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0" activeTab="0"/>
  </bookViews>
  <sheets>
    <sheet name="AKS sektori - stanja" sheetId="1" state="visible" r:id="rId2"/>
    <sheet name="AKS namjena - stanja" sheetId="2" state="visible" r:id="rId3"/>
    <sheet name="AKS sektori - Novi poslovi" sheetId="3" state="visible" r:id="rId4"/>
    <sheet name="Iznosi kredita po sektorima" sheetId="4" state="visible" r:id="rId5"/>
    <sheet name="AKS namjena - Novi poslovi" sheetId="5" state="visible" r:id="rId6"/>
    <sheet name="Iznosi kredita po namjeni" sheetId="6" state="visible" r:id="rId7"/>
  </sheets>
  <definedNames>
    <definedName function="false" hidden="false" localSheetId="1" name="_xlnm.Print_Area" vbProcedure="false">'AKS namjena - stanja'!$A$2:$BE$449</definedName>
    <definedName function="false" hidden="false" localSheetId="2" name="_xlnm.Print_Area" vbProcedure="false">'AKS sektori - Novi poslovi'!$A$2:$R$355</definedName>
    <definedName function="false" hidden="false" localSheetId="0" name="_xlnm.Print_Area" vbProcedure="false">'AKS sektori - stanja'!$A$2:$R$454</definedName>
    <definedName function="false" hidden="false" localSheetId="5" name="_xlnm.Print_Area" vbProcedure="false">'Iznosi kredita po namjeni'!$A$2:$BE$517</definedName>
    <definedName function="false" hidden="false" localSheetId="3" name="_xlnm.Print_Area" vbProcedure="false">'Iznosi kredita po sektorima'!$A$2:$P$1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86" uniqueCount="116">
  <si>
    <t xml:space="preserve">Tabela 2.2.1 - Prosječna ponderisana aktivna kamatna stopa mikrokreditnih finansijskih institucija (nominalna i efektivna) po sektorima i ročnosti  - stanja po postojećim poslovima</t>
  </si>
  <si>
    <t xml:space="preserve">Table 2.2.1 - Weighted average lending interest rates of Microcredit Financial Institutions (nominal and effective)  by sectors and maturity - Outstanding Amounts</t>
  </si>
  <si>
    <t xml:space="preserve">in %, annually</t>
  </si>
  <si>
    <t xml:space="preserve">Privreda*</t>
  </si>
  <si>
    <t xml:space="preserve">Fizička lica**</t>
  </si>
  <si>
    <t xml:space="preserve">Ostalo</t>
  </si>
  <si>
    <t xml:space="preserve">Ukupno</t>
  </si>
  <si>
    <t xml:space="preserve">Godina</t>
  </si>
  <si>
    <t xml:space="preserve">Mjesec</t>
  </si>
  <si>
    <t xml:space="preserve">Do 1 godine</t>
  </si>
  <si>
    <t xml:space="preserve">Preko 1 godine </t>
  </si>
  <si>
    <t xml:space="preserve">Month</t>
  </si>
  <si>
    <t xml:space="preserve">Year</t>
  </si>
  <si>
    <t xml:space="preserve">IX</t>
  </si>
  <si>
    <t xml:space="preserve">NS</t>
  </si>
  <si>
    <t xml:space="preserve">NR</t>
  </si>
  <si>
    <t xml:space="preserve">ES</t>
  </si>
  <si>
    <t xml:space="preserve">ER</t>
  </si>
  <si>
    <t xml:space="preserve">X</t>
  </si>
  <si>
    <t xml:space="preserve">XI</t>
  </si>
  <si>
    <t xml:space="preserve">XII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-</t>
  </si>
  <si>
    <t xml:space="preserve">Up to 1 year</t>
  </si>
  <si>
    <t xml:space="preserve">Over 1 year</t>
  </si>
  <si>
    <t xml:space="preserve">Total</t>
  </si>
  <si>
    <t xml:space="preserve">Corporate sector*</t>
  </si>
  <si>
    <t xml:space="preserve">Natural persons**</t>
  </si>
  <si>
    <t xml:space="preserve">Other</t>
  </si>
  <si>
    <t xml:space="preserve">*Privreda obuhvata privredna društva u većinskom državnom vlasništvu, privredna društva u većinskom privatnom vlasništvu i preduzetnike </t>
  </si>
  <si>
    <t xml:space="preserve">*Corporate includes state owned companies, privately owned companies and entrepreneurs</t>
  </si>
  <si>
    <t xml:space="preserve">**Natural persons include resident and nonresident natural persons</t>
  </si>
  <si>
    <t xml:space="preserve">**Fizička lica obuhvataju rezidentna i nerezidentna fizička lica</t>
  </si>
  <si>
    <t xml:space="preserve">Tabela 2.2.2 - Prosječna ponderisana aktivna kamatna stopa mikrokreditnih finansijskih institucija (nominalna i efektivna) po namjeni i ročnosti  - stanja po postojećim poslovima</t>
  </si>
  <si>
    <t xml:space="preserve">Table 2.2.2  - Weighted average lending interest rates of Microcredit Financial Institutions (nominal and effective) by purpose and maturity - Outstanding Amounts</t>
  </si>
  <si>
    <t xml:space="preserve">u %, na godišnjem nivou</t>
  </si>
  <si>
    <t xml:space="preserve">Likvidnost za obrtna sredstva </t>
  </si>
  <si>
    <t xml:space="preserve">Realizacija investicionih programa </t>
  </si>
  <si>
    <t xml:space="preserve">Izgradnja građevinskih objekata i adaptacija</t>
  </si>
  <si>
    <t xml:space="preserve">Refinansiranje obaveza</t>
  </si>
  <si>
    <t xml:space="preserve">Kupovina akcija</t>
  </si>
  <si>
    <t xml:space="preserve">Kupovina zemljišta</t>
  </si>
  <si>
    <t xml:space="preserve">Nabavka osnovnih sredstava </t>
  </si>
  <si>
    <t xml:space="preserve">Priprema turističke sezone </t>
  </si>
  <si>
    <t xml:space="preserve">Gotovinski (nenamjenski)</t>
  </si>
  <si>
    <t xml:space="preserve">Kupovina robe široke potrošnje</t>
  </si>
  <si>
    <t xml:space="preserve">Kupovina automobila</t>
  </si>
  <si>
    <t xml:space="preserve">Kupovina stanova i adaptacije</t>
  </si>
  <si>
    <t xml:space="preserve">Poljoprivreda</t>
  </si>
  <si>
    <t xml:space="preserve">Obrazovanje</t>
  </si>
  <si>
    <t xml:space="preserve">Nenamjenski hipotekarni</t>
  </si>
  <si>
    <t xml:space="preserve">Ostalo </t>
  </si>
  <si>
    <t xml:space="preserve">Liquidity (current assets)</t>
  </si>
  <si>
    <t xml:space="preserve">Implementation of investment programes</t>
  </si>
  <si>
    <t xml:space="preserve">Construction of buildings and adaptation</t>
  </si>
  <si>
    <t xml:space="preserve">Refinancing liabilities</t>
  </si>
  <si>
    <t xml:space="preserve">Purchase of shares</t>
  </si>
  <si>
    <t xml:space="preserve">Purchase of land</t>
  </si>
  <si>
    <t xml:space="preserve">Purchase of fixed assets</t>
  </si>
  <si>
    <t xml:space="preserve">Preparation of tourist season</t>
  </si>
  <si>
    <t xml:space="preserve">Cash loans</t>
  </si>
  <si>
    <t xml:space="preserve">Purchase of consumer goods </t>
  </si>
  <si>
    <t xml:space="preserve">Purchase of vehicles</t>
  </si>
  <si>
    <t xml:space="preserve">Housing purchase and adaptation</t>
  </si>
  <si>
    <t xml:space="preserve">Agriculture</t>
  </si>
  <si>
    <t xml:space="preserve">Education</t>
  </si>
  <si>
    <t xml:space="preserve">All-purpose mortgage loans</t>
  </si>
  <si>
    <t xml:space="preserve">Napomena: Shodno Odluci o kreditnom registru iz 2011. godine ("Sl.list Crne Gore", br. 27/11), podaci raspoloživi od decembra 2011. godine.</t>
  </si>
  <si>
    <t xml:space="preserve">Note: Pursuant to the Decision on Credit Registry from 2011 ('Off. Gazette of Montenegro', No.27/11), data available from December 2011. </t>
  </si>
  <si>
    <t xml:space="preserve">Tabela 2.2.3 - Prosječna ponderisana aktivna kamatna stopa mikrokreditnih finansijskih institucija (nominalna i efektivna) po sektorima i ročnosti  - Novoodobreni poslovi</t>
  </si>
  <si>
    <t xml:space="preserve">Table 2.2.3 - Weighted average lending interest rates of Microcredit Financial Institutions (nominal and effective) by sector and maturity  - New Business</t>
  </si>
  <si>
    <t xml:space="preserve">* Privreda obuhvata privredna društva u većinskom državnom vlasništvu, privredna društva u većinskom privatnom vlasništvu i preduzetnike </t>
  </si>
  <si>
    <t xml:space="preserve">* Corporate includes state owned companies, privately owned companies and entrepreneurs</t>
  </si>
  <si>
    <t xml:space="preserve">Napomena : Shodno Odluci o kreditnom registru  iz 2011. godine ("Sl.list Crne Gore", br. 27/11), podaci raspoloživi od decembra 2011. godine. </t>
  </si>
  <si>
    <t xml:space="preserve">Note: Pursuant to the Decision on Credit Registry from 2011 ('Off. Gazette of Montenegro', No.27/11), data available from December 2011.</t>
  </si>
  <si>
    <t xml:space="preserve">Tabela 2.2.4 - Ugovoreni iznos novoodobrenih kredita mikrokreditnih finansijskih institucija po sektorima i ročnosti, 000 eura </t>
  </si>
  <si>
    <t xml:space="preserve"> Table 2.2.4 - Volume of Microcredit Financial Institutions loans by sector and maturity - New Business, EUR 000</t>
  </si>
  <si>
    <t xml:space="preserve">Tabela 2.2.5- Prosječna ponderisana aktivna kamatna stopa mikrokreditnih finansijskih institucija (nominalna i efektivna) po namjeni i ročnosti  - Novoodobreni poslovi</t>
  </si>
  <si>
    <t xml:space="preserve">Table 2.2.5 - Weighted average lending interest rates of Microcredit Financial Institutions (nominal and effective) by purpose and maturity - New Business</t>
  </si>
  <si>
    <t xml:space="preserve">26,9+A+P162</t>
  </si>
  <si>
    <t xml:space="preserve">XII </t>
  </si>
  <si>
    <t xml:space="preserve">Refinancing of liabilities to other banks</t>
  </si>
  <si>
    <t xml:space="preserve">Napomena : Shodno Odluci o kreditnom registru iz 2011. godine ("Sl.list Crne Gore", br. 27/11), podaci raspoloživi od decembra 2011. godine. </t>
  </si>
  <si>
    <t xml:space="preserve">Tabela 2.2.6 - Ugovoreni iznos novoodobrenih kredita mikrokreditnih finansijskih institucija po namjeni i ročnosti, 000 eura </t>
  </si>
  <si>
    <t xml:space="preserve"> Table 2.2.6 - Volume of Microcredit Financial Institutions loans by purpose and maturity - New Business, EUR 000</t>
  </si>
  <si>
    <t xml:space="preserve">Fizička lica</t>
  </si>
  <si>
    <t xml:space="preserve">Natural persons</t>
  </si>
  <si>
    <t xml:space="preserve">Pravna lica</t>
  </si>
  <si>
    <t xml:space="preserve">Legal persons</t>
  </si>
  <si>
    <t xml:space="preserve">Jan</t>
  </si>
  <si>
    <t xml:space="preserve">Feb</t>
  </si>
  <si>
    <t xml:space="preserve">Mar</t>
  </si>
  <si>
    <t xml:space="preserve">Apr</t>
  </si>
  <si>
    <t xml:space="preserve">Maj</t>
  </si>
  <si>
    <t xml:space="preserve">Januar</t>
  </si>
  <si>
    <t xml:space="preserve">Februar</t>
  </si>
  <si>
    <t xml:space="preserve">Mart</t>
  </si>
  <si>
    <t xml:space="preserve">October</t>
  </si>
  <si>
    <t xml:space="preserve">November</t>
  </si>
  <si>
    <t xml:space="preserve">Jun</t>
  </si>
  <si>
    <t xml:space="preserve">Jul</t>
  </si>
  <si>
    <t xml:space="preserve">Avgust</t>
  </si>
  <si>
    <t xml:space="preserve">Realization of investment programes</t>
  </si>
  <si>
    <t xml:space="preserve">Construction of buildings</t>
  </si>
  <si>
    <t xml:space="preserve">Consumer loans</t>
  </si>
  <si>
    <t xml:space="preserve">Housing loans</t>
  </si>
  <si>
    <t xml:space="preserve">Napomena: Shodno Odluci o kreditnom registru  iz 2011. godine ("Sl.list Crne Gore", br. 27/11), podaci raspoloživi od decembra 2011. godine. </t>
  </si>
  <si>
    <t xml:space="preserve">*Fizička lica obuhvataju rezidentna i nerezidentna fizička lica</t>
  </si>
  <si>
    <t xml:space="preserve">*Natural persons include resident and nonresident natural person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_ "/>
    <numFmt numFmtId="166" formatCode="0"/>
    <numFmt numFmtId="167" formatCode="0.00"/>
    <numFmt numFmtId="168" formatCode="#,##0"/>
    <numFmt numFmtId="169" formatCode="0_ "/>
    <numFmt numFmtId="170" formatCode="#,##0_ "/>
    <numFmt numFmtId="171" formatCode="@"/>
    <numFmt numFmtId="172" formatCode="0.0000_ 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8"/>
      <name val="Times New Roman"/>
      <family val="1"/>
    </font>
    <font>
      <i val="true"/>
      <sz val="8"/>
      <name val="Times New Roman"/>
      <family val="1"/>
    </font>
    <font>
      <i val="true"/>
      <sz val="10"/>
      <name val="Times New Roman"/>
      <family val="1"/>
    </font>
    <font>
      <sz val="9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238"/>
    </font>
    <font>
      <b val="true"/>
      <i val="true"/>
      <sz val="9"/>
      <name val="Times New Roman"/>
      <family val="1"/>
    </font>
    <font>
      <i val="true"/>
      <sz val="9"/>
      <name val="Times New Roman"/>
      <family val="1"/>
    </font>
    <font>
      <sz val="9"/>
      <name val="Arial"/>
      <family val="2"/>
    </font>
    <font>
      <sz val="8"/>
      <name val="Arial"/>
      <family val="2"/>
    </font>
    <font>
      <b val="true"/>
      <i val="true"/>
      <sz val="8"/>
      <name val="Times New Roman"/>
      <family val="1"/>
    </font>
    <font>
      <b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66CC"/>
        <bgColor rgb="FF008080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1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7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2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9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4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4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7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1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14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4" borderId="3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4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4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7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1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0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4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4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3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6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4" borderId="5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4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4" borderId="1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13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3" borderId="14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7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Normal 6" xfId="24"/>
    <cellStyle name="Normal 7" xfId="25"/>
    <cellStyle name="Normal 8" xfId="26"/>
    <cellStyle name="Normal_Sheet1" xfId="27"/>
    <cellStyle name="Normal_Tabela PPKS  za  09,10,11 i 12.2005.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D4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8" topLeftCell="C430" activePane="bottomRight" state="frozen"/>
      <selection pane="topLeft" activeCell="A1" activeCellId="0" sqref="A1"/>
      <selection pane="topRight" activeCell="C1" activeCellId="0" sqref="C1"/>
      <selection pane="bottomLeft" activeCell="A430" activeCellId="0" sqref="A430"/>
      <selection pane="bottomRight" activeCell="U461" activeCellId="0" sqref="U46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6.28"/>
    <col collapsed="false" customWidth="true" hidden="false" outlineLevel="0" max="3" min="3" style="1" width="4.99"/>
    <col collapsed="false" customWidth="true" hidden="false" outlineLevel="0" max="7" min="4" style="1" width="6.99"/>
    <col collapsed="false" customWidth="true" hidden="false" outlineLevel="0" max="8" min="8" style="1" width="9.14"/>
    <col collapsed="false" customWidth="true" hidden="false" outlineLevel="0" max="12" min="9" style="1" width="6.99"/>
    <col collapsed="false" customWidth="true" hidden="false" outlineLevel="0" max="14" min="13" style="1" width="9.41"/>
    <col collapsed="false" customWidth="true" hidden="false" outlineLevel="0" max="15" min="15" style="1" width="10.28"/>
    <col collapsed="false" customWidth="true" hidden="false" outlineLevel="0" max="16" min="16" style="1" width="4.7"/>
    <col collapsed="false" customWidth="true" hidden="false" outlineLevel="0" max="17" min="17" style="1" width="6.28"/>
    <col collapsed="false" customWidth="true" hidden="false" outlineLevel="0" max="18" min="18" style="1" width="5.85"/>
    <col collapsed="false" customWidth="false" hidden="false" outlineLevel="0" max="257" min="19" style="1" width="11.42"/>
  </cols>
  <sheetData>
    <row r="2" s="4" customFormat="true" ht="14.25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3" t="s">
        <v>1</v>
      </c>
      <c r="J2" s="3"/>
      <c r="K2" s="3"/>
      <c r="L2" s="3"/>
      <c r="M2" s="3"/>
      <c r="N2" s="3"/>
      <c r="O2" s="3"/>
      <c r="P2" s="3"/>
      <c r="Q2" s="3"/>
      <c r="R2" s="3"/>
    </row>
    <row r="3" s="4" customFormat="true" ht="14.2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3"/>
      <c r="J3" s="3"/>
      <c r="K3" s="3"/>
      <c r="L3" s="3"/>
      <c r="M3" s="3"/>
      <c r="N3" s="3"/>
      <c r="O3" s="3"/>
      <c r="P3" s="3"/>
      <c r="Q3" s="3"/>
      <c r="R3" s="3"/>
    </row>
    <row r="4" s="4" customFormat="true" ht="14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3"/>
      <c r="J4" s="3"/>
      <c r="K4" s="3"/>
      <c r="L4" s="3"/>
      <c r="M4" s="3"/>
      <c r="N4" s="3"/>
      <c r="O4" s="3"/>
      <c r="P4" s="3"/>
      <c r="Q4" s="3"/>
      <c r="R4" s="3"/>
    </row>
    <row r="5" s="4" customFormat="true" ht="14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5"/>
      <c r="J5" s="5"/>
      <c r="K5" s="5"/>
      <c r="L5" s="5"/>
      <c r="M5" s="5"/>
      <c r="N5" s="5"/>
      <c r="O5" s="5"/>
      <c r="P5" s="5"/>
      <c r="Q5" s="6"/>
      <c r="R5" s="7" t="s">
        <v>2</v>
      </c>
    </row>
    <row r="6" s="4" customFormat="true" ht="16.5" hidden="false" customHeight="true" outlineLevel="0" collapsed="false">
      <c r="R6" s="8"/>
    </row>
    <row r="7" s="13" customFormat="true" ht="12.75" hidden="false" customHeight="true" outlineLevel="0" collapsed="false">
      <c r="A7" s="9"/>
      <c r="B7" s="9"/>
      <c r="C7" s="9"/>
      <c r="D7" s="10" t="s">
        <v>3</v>
      </c>
      <c r="E7" s="10"/>
      <c r="F7" s="10"/>
      <c r="G7" s="11" t="s">
        <v>4</v>
      </c>
      <c r="H7" s="11"/>
      <c r="I7" s="11"/>
      <c r="J7" s="12" t="s">
        <v>5</v>
      </c>
      <c r="K7" s="12"/>
      <c r="L7" s="12"/>
      <c r="M7" s="12" t="s">
        <v>6</v>
      </c>
      <c r="N7" s="12"/>
      <c r="O7" s="12"/>
      <c r="P7" s="12"/>
      <c r="Q7" s="12"/>
      <c r="R7" s="12"/>
    </row>
    <row r="8" s="13" customFormat="true" ht="38.25" hidden="false" customHeight="false" outlineLevel="0" collapsed="false">
      <c r="A8" s="14" t="s">
        <v>7</v>
      </c>
      <c r="B8" s="15" t="s">
        <v>8</v>
      </c>
      <c r="C8" s="16"/>
      <c r="D8" s="10" t="s">
        <v>9</v>
      </c>
      <c r="E8" s="10" t="s">
        <v>10</v>
      </c>
      <c r="F8" s="10" t="s">
        <v>6</v>
      </c>
      <c r="G8" s="17" t="s">
        <v>9</v>
      </c>
      <c r="H8" s="17" t="s">
        <v>10</v>
      </c>
      <c r="I8" s="17" t="s">
        <v>6</v>
      </c>
      <c r="J8" s="17" t="s">
        <v>9</v>
      </c>
      <c r="K8" s="17" t="s">
        <v>10</v>
      </c>
      <c r="L8" s="17" t="s">
        <v>6</v>
      </c>
      <c r="M8" s="17" t="s">
        <v>9</v>
      </c>
      <c r="N8" s="17" t="s">
        <v>10</v>
      </c>
      <c r="O8" s="17" t="s">
        <v>6</v>
      </c>
      <c r="P8" s="18"/>
      <c r="Q8" s="19" t="s">
        <v>11</v>
      </c>
      <c r="R8" s="20" t="s">
        <v>12</v>
      </c>
    </row>
    <row r="9" s="13" customFormat="true" ht="12.75" hidden="false" customHeight="false" outlineLevel="0" collapsed="false">
      <c r="A9" s="21" t="n">
        <v>2007</v>
      </c>
      <c r="B9" s="22" t="s">
        <v>13</v>
      </c>
      <c r="C9" s="23" t="s">
        <v>14</v>
      </c>
      <c r="D9" s="24" t="n">
        <v>14.64</v>
      </c>
      <c r="E9" s="25" t="n">
        <v>15.31</v>
      </c>
      <c r="F9" s="26" t="n">
        <v>15.11</v>
      </c>
      <c r="G9" s="27" t="n">
        <v>15.97</v>
      </c>
      <c r="H9" s="27" t="n">
        <v>13.82</v>
      </c>
      <c r="I9" s="26" t="n">
        <v>13.97</v>
      </c>
      <c r="J9" s="27"/>
      <c r="K9" s="27"/>
      <c r="L9" s="27"/>
      <c r="M9" s="27" t="n">
        <v>15.95</v>
      </c>
      <c r="N9" s="27" t="n">
        <v>13.83</v>
      </c>
      <c r="O9" s="28" t="n">
        <v>13.97</v>
      </c>
      <c r="P9" s="29" t="s">
        <v>15</v>
      </c>
      <c r="Q9" s="22" t="s">
        <v>13</v>
      </c>
      <c r="R9" s="21" t="n">
        <v>2007</v>
      </c>
    </row>
    <row r="10" s="13" customFormat="true" ht="12.75" hidden="false" customHeight="false" outlineLevel="0" collapsed="false">
      <c r="A10" s="21"/>
      <c r="B10" s="22"/>
      <c r="C10" s="30" t="s">
        <v>16</v>
      </c>
      <c r="D10" s="25" t="n">
        <v>34.17</v>
      </c>
      <c r="E10" s="25" t="n">
        <v>32.6</v>
      </c>
      <c r="F10" s="26" t="n">
        <v>33.06</v>
      </c>
      <c r="G10" s="27" t="n">
        <v>35.4</v>
      </c>
      <c r="H10" s="27" t="n">
        <v>27.57</v>
      </c>
      <c r="I10" s="26" t="n">
        <v>28.08</v>
      </c>
      <c r="J10" s="27"/>
      <c r="K10" s="27"/>
      <c r="L10" s="27"/>
      <c r="M10" s="27" t="n">
        <v>35.38</v>
      </c>
      <c r="N10" s="27" t="n">
        <v>27.59</v>
      </c>
      <c r="O10" s="28" t="n">
        <v>28.11</v>
      </c>
      <c r="P10" s="29" t="s">
        <v>17</v>
      </c>
      <c r="Q10" s="22"/>
      <c r="R10" s="21"/>
    </row>
    <row r="11" s="13" customFormat="true" ht="12.75" hidden="false" customHeight="false" outlineLevel="0" collapsed="false">
      <c r="A11" s="21"/>
      <c r="B11" s="31" t="s">
        <v>18</v>
      </c>
      <c r="C11" s="30" t="s">
        <v>14</v>
      </c>
      <c r="D11" s="25" t="n">
        <v>12.88</v>
      </c>
      <c r="E11" s="25" t="n">
        <v>14.97</v>
      </c>
      <c r="F11" s="26" t="n">
        <v>14.41</v>
      </c>
      <c r="G11" s="27" t="n">
        <v>15.89</v>
      </c>
      <c r="H11" s="27" t="n">
        <v>13.87</v>
      </c>
      <c r="I11" s="26" t="n">
        <v>13.99</v>
      </c>
      <c r="J11" s="27"/>
      <c r="K11" s="27"/>
      <c r="L11" s="27"/>
      <c r="M11" s="27" t="n">
        <v>15.81</v>
      </c>
      <c r="N11" s="27" t="n">
        <v>13.87</v>
      </c>
      <c r="O11" s="28" t="n">
        <v>13.99</v>
      </c>
      <c r="P11" s="29" t="s">
        <v>15</v>
      </c>
      <c r="Q11" s="31" t="s">
        <v>18</v>
      </c>
      <c r="R11" s="21"/>
    </row>
    <row r="12" s="13" customFormat="true" ht="12.75" hidden="false" customHeight="false" outlineLevel="0" collapsed="false">
      <c r="A12" s="21"/>
      <c r="B12" s="31"/>
      <c r="C12" s="30" t="s">
        <v>16</v>
      </c>
      <c r="D12" s="25" t="n">
        <v>30.49</v>
      </c>
      <c r="E12" s="25" t="n">
        <v>30.07</v>
      </c>
      <c r="F12" s="26" t="n">
        <v>30.18</v>
      </c>
      <c r="G12" s="27" t="n">
        <v>35.33</v>
      </c>
      <c r="H12" s="27" t="n">
        <v>27.51</v>
      </c>
      <c r="I12" s="26" t="n">
        <v>27.99</v>
      </c>
      <c r="J12" s="27"/>
      <c r="K12" s="27"/>
      <c r="L12" s="27"/>
      <c r="M12" s="27" t="n">
        <v>35.2</v>
      </c>
      <c r="N12" s="27" t="n">
        <v>27.52</v>
      </c>
      <c r="O12" s="28" t="n">
        <v>28</v>
      </c>
      <c r="P12" s="29" t="s">
        <v>17</v>
      </c>
      <c r="Q12" s="31"/>
      <c r="R12" s="21"/>
    </row>
    <row r="13" s="13" customFormat="true" ht="12.75" hidden="false" customHeight="false" outlineLevel="0" collapsed="false">
      <c r="A13" s="21"/>
      <c r="B13" s="31" t="s">
        <v>19</v>
      </c>
      <c r="C13" s="30" t="s">
        <v>14</v>
      </c>
      <c r="D13" s="25" t="n">
        <v>14.04</v>
      </c>
      <c r="E13" s="25" t="n">
        <v>13.7</v>
      </c>
      <c r="F13" s="26" t="n">
        <v>13.79</v>
      </c>
      <c r="G13" s="27" t="n">
        <v>15.91</v>
      </c>
      <c r="H13" s="27" t="n">
        <v>13.94</v>
      </c>
      <c r="I13" s="26" t="n">
        <v>14.06</v>
      </c>
      <c r="J13" s="27"/>
      <c r="K13" s="27"/>
      <c r="L13" s="27"/>
      <c r="M13" s="27" t="n">
        <v>15.84</v>
      </c>
      <c r="N13" s="27" t="n">
        <v>13.94</v>
      </c>
      <c r="O13" s="28" t="n">
        <v>14.06</v>
      </c>
      <c r="P13" s="29" t="s">
        <v>15</v>
      </c>
      <c r="Q13" s="31" t="s">
        <v>19</v>
      </c>
      <c r="R13" s="21"/>
    </row>
    <row r="14" s="13" customFormat="true" ht="12.75" hidden="false" customHeight="false" outlineLevel="0" collapsed="false">
      <c r="A14" s="21"/>
      <c r="B14" s="31"/>
      <c r="C14" s="30" t="s">
        <v>16</v>
      </c>
      <c r="D14" s="25" t="n">
        <v>31.36</v>
      </c>
      <c r="E14" s="25" t="n">
        <v>27.01</v>
      </c>
      <c r="F14" s="26" t="n">
        <v>28.18</v>
      </c>
      <c r="G14" s="27" t="n">
        <v>35.11</v>
      </c>
      <c r="H14" s="27" t="n">
        <v>27.48</v>
      </c>
      <c r="I14" s="26" t="n">
        <v>27.94</v>
      </c>
      <c r="J14" s="27"/>
      <c r="K14" s="27"/>
      <c r="L14" s="27"/>
      <c r="M14" s="27" t="n">
        <v>34.96</v>
      </c>
      <c r="N14" s="27" t="n">
        <v>27.48</v>
      </c>
      <c r="O14" s="28" t="n">
        <v>27.94</v>
      </c>
      <c r="P14" s="29" t="s">
        <v>17</v>
      </c>
      <c r="Q14" s="31"/>
      <c r="R14" s="21"/>
    </row>
    <row r="15" s="13" customFormat="true" ht="12.75" hidden="false" customHeight="false" outlineLevel="0" collapsed="false">
      <c r="A15" s="21"/>
      <c r="B15" s="32" t="s">
        <v>20</v>
      </c>
      <c r="C15" s="30" t="s">
        <v>14</v>
      </c>
      <c r="D15" s="25" t="n">
        <v>12.78</v>
      </c>
      <c r="E15" s="25" t="n">
        <v>13.6</v>
      </c>
      <c r="F15" s="26" t="n">
        <v>13.34</v>
      </c>
      <c r="G15" s="27" t="n">
        <v>15.88</v>
      </c>
      <c r="H15" s="27" t="n">
        <v>13.95</v>
      </c>
      <c r="I15" s="26" t="n">
        <v>14.07</v>
      </c>
      <c r="J15" s="27"/>
      <c r="K15" s="27"/>
      <c r="L15" s="27"/>
      <c r="M15" s="27" t="n">
        <v>15.73</v>
      </c>
      <c r="N15" s="27" t="n">
        <v>13.95</v>
      </c>
      <c r="O15" s="28" t="n">
        <v>14.06</v>
      </c>
      <c r="P15" s="29" t="s">
        <v>15</v>
      </c>
      <c r="Q15" s="32" t="s">
        <v>20</v>
      </c>
      <c r="R15" s="21"/>
    </row>
    <row r="16" s="13" customFormat="true" ht="12.75" hidden="false" customHeight="false" outlineLevel="0" collapsed="false">
      <c r="A16" s="21"/>
      <c r="B16" s="32"/>
      <c r="C16" s="33" t="s">
        <v>16</v>
      </c>
      <c r="D16" s="34" t="n">
        <v>31.65</v>
      </c>
      <c r="E16" s="34" t="n">
        <v>26.73</v>
      </c>
      <c r="F16" s="35" t="n">
        <v>28.27</v>
      </c>
      <c r="G16" s="36" t="n">
        <v>34.6</v>
      </c>
      <c r="H16" s="36" t="n">
        <v>27.4</v>
      </c>
      <c r="I16" s="35" t="n">
        <v>27.83</v>
      </c>
      <c r="J16" s="36"/>
      <c r="K16" s="36"/>
      <c r="L16" s="36"/>
      <c r="M16" s="36" t="n">
        <v>34.45</v>
      </c>
      <c r="N16" s="36" t="n">
        <v>27.4</v>
      </c>
      <c r="O16" s="37" t="n">
        <v>27.84</v>
      </c>
      <c r="P16" s="38" t="s">
        <v>17</v>
      </c>
      <c r="Q16" s="32"/>
      <c r="R16" s="21"/>
    </row>
    <row r="17" s="13" customFormat="true" ht="12.75" hidden="false" customHeight="false" outlineLevel="0" collapsed="false">
      <c r="A17" s="39" t="n">
        <v>2008</v>
      </c>
      <c r="B17" s="22" t="s">
        <v>21</v>
      </c>
      <c r="C17" s="23" t="s">
        <v>14</v>
      </c>
      <c r="D17" s="25" t="n">
        <v>14.23</v>
      </c>
      <c r="E17" s="25" t="n">
        <v>13.42</v>
      </c>
      <c r="F17" s="26" t="n">
        <v>13.63</v>
      </c>
      <c r="G17" s="27" t="n">
        <v>16.6</v>
      </c>
      <c r="H17" s="27" t="n">
        <v>13.94</v>
      </c>
      <c r="I17" s="26" t="n">
        <v>14.1</v>
      </c>
      <c r="J17" s="27"/>
      <c r="K17" s="27"/>
      <c r="L17" s="27"/>
      <c r="M17" s="27" t="n">
        <v>16.49</v>
      </c>
      <c r="N17" s="27" t="n">
        <v>13.93</v>
      </c>
      <c r="O17" s="28" t="n">
        <v>14.09</v>
      </c>
      <c r="P17" s="40" t="s">
        <v>15</v>
      </c>
      <c r="Q17" s="22" t="s">
        <v>21</v>
      </c>
      <c r="R17" s="32" t="n">
        <v>2008</v>
      </c>
    </row>
    <row r="18" s="13" customFormat="true" ht="12.75" hidden="false" customHeight="false" outlineLevel="0" collapsed="false">
      <c r="A18" s="39"/>
      <c r="B18" s="22"/>
      <c r="C18" s="30" t="s">
        <v>16</v>
      </c>
      <c r="D18" s="25" t="n">
        <v>31.41</v>
      </c>
      <c r="E18" s="25" t="n">
        <v>26.23</v>
      </c>
      <c r="F18" s="26" t="n">
        <v>27.58</v>
      </c>
      <c r="G18" s="27" t="n">
        <v>34.66</v>
      </c>
      <c r="H18" s="27" t="n">
        <v>27.35</v>
      </c>
      <c r="I18" s="26" t="n">
        <v>27.79</v>
      </c>
      <c r="J18" s="27"/>
      <c r="K18" s="27"/>
      <c r="L18" s="27"/>
      <c r="M18" s="27" t="n">
        <v>34.51</v>
      </c>
      <c r="N18" s="27" t="n">
        <v>27.34</v>
      </c>
      <c r="O18" s="28" t="n">
        <v>27.78</v>
      </c>
      <c r="P18" s="29" t="s">
        <v>17</v>
      </c>
      <c r="Q18" s="22"/>
      <c r="R18" s="32"/>
    </row>
    <row r="19" s="13" customFormat="true" ht="12.75" hidden="false" customHeight="false" outlineLevel="0" collapsed="false">
      <c r="A19" s="39"/>
      <c r="B19" s="31" t="s">
        <v>22</v>
      </c>
      <c r="C19" s="30" t="s">
        <v>14</v>
      </c>
      <c r="D19" s="25" t="n">
        <v>15</v>
      </c>
      <c r="E19" s="25" t="n">
        <v>16.34</v>
      </c>
      <c r="F19" s="26" t="n">
        <v>15.92</v>
      </c>
      <c r="G19" s="27" t="n">
        <v>20.74</v>
      </c>
      <c r="H19" s="27" t="n">
        <v>13.54</v>
      </c>
      <c r="I19" s="26" t="n">
        <v>14.31</v>
      </c>
      <c r="J19" s="27"/>
      <c r="K19" s="27"/>
      <c r="L19" s="27"/>
      <c r="M19" s="27" t="n">
        <v>20.52</v>
      </c>
      <c r="N19" s="27" t="n">
        <v>13.56</v>
      </c>
      <c r="O19" s="28" t="n">
        <v>14.33</v>
      </c>
      <c r="P19" s="29" t="s">
        <v>15</v>
      </c>
      <c r="Q19" s="31" t="s">
        <v>22</v>
      </c>
      <c r="R19" s="32"/>
    </row>
    <row r="20" s="13" customFormat="true" ht="12.75" hidden="false" customHeight="false" outlineLevel="0" collapsed="false">
      <c r="A20" s="39"/>
      <c r="B20" s="31"/>
      <c r="C20" s="30" t="s">
        <v>16</v>
      </c>
      <c r="D20" s="25" t="n">
        <v>31.83</v>
      </c>
      <c r="E20" s="25" t="n">
        <v>27.16</v>
      </c>
      <c r="F20" s="26" t="n">
        <v>28.63</v>
      </c>
      <c r="G20" s="27" t="n">
        <v>34.14</v>
      </c>
      <c r="H20" s="27" t="n">
        <v>27.12</v>
      </c>
      <c r="I20" s="26" t="n">
        <v>27.82</v>
      </c>
      <c r="J20" s="27"/>
      <c r="K20" s="27"/>
      <c r="L20" s="27"/>
      <c r="M20" s="27" t="n">
        <v>34.06</v>
      </c>
      <c r="N20" s="27" t="n">
        <v>27.12</v>
      </c>
      <c r="O20" s="28" t="n">
        <v>27.83</v>
      </c>
      <c r="P20" s="29" t="s">
        <v>17</v>
      </c>
      <c r="Q20" s="31"/>
      <c r="R20" s="32"/>
    </row>
    <row r="21" s="13" customFormat="true" ht="12.75" hidden="false" customHeight="false" outlineLevel="0" collapsed="false">
      <c r="A21" s="39"/>
      <c r="B21" s="31" t="s">
        <v>23</v>
      </c>
      <c r="C21" s="30" t="s">
        <v>14</v>
      </c>
      <c r="D21" s="25" t="n">
        <v>15.2</v>
      </c>
      <c r="E21" s="25" t="n">
        <v>16.22</v>
      </c>
      <c r="F21" s="26" t="n">
        <v>15.96</v>
      </c>
      <c r="G21" s="27" t="n">
        <v>17.64</v>
      </c>
      <c r="H21" s="27" t="n">
        <v>14.27</v>
      </c>
      <c r="I21" s="26" t="n">
        <v>14.49</v>
      </c>
      <c r="J21" s="27"/>
      <c r="K21" s="27"/>
      <c r="L21" s="27"/>
      <c r="M21" s="27" t="n">
        <v>17.51</v>
      </c>
      <c r="N21" s="27" t="n">
        <v>14.3</v>
      </c>
      <c r="O21" s="28" t="n">
        <v>14.51</v>
      </c>
      <c r="P21" s="29" t="s">
        <v>15</v>
      </c>
      <c r="Q21" s="31" t="s">
        <v>23</v>
      </c>
      <c r="R21" s="32"/>
    </row>
    <row r="22" s="13" customFormat="true" ht="12.75" hidden="false" customHeight="false" outlineLevel="0" collapsed="false">
      <c r="A22" s="39"/>
      <c r="B22" s="31"/>
      <c r="C22" s="30" t="s">
        <v>16</v>
      </c>
      <c r="D22" s="25" t="n">
        <v>31.86</v>
      </c>
      <c r="E22" s="25" t="n">
        <v>26.12</v>
      </c>
      <c r="F22" s="26" t="n">
        <v>27.6</v>
      </c>
      <c r="G22" s="27" t="n">
        <v>34.3</v>
      </c>
      <c r="H22" s="27" t="n">
        <v>27.33</v>
      </c>
      <c r="I22" s="26" t="n">
        <v>27.78</v>
      </c>
      <c r="J22" s="27"/>
      <c r="K22" s="27"/>
      <c r="L22" s="27"/>
      <c r="M22" s="27" t="n">
        <v>34.17</v>
      </c>
      <c r="N22" s="27" t="n">
        <v>27.32</v>
      </c>
      <c r="O22" s="28" t="n">
        <v>27.78</v>
      </c>
      <c r="P22" s="29" t="s">
        <v>17</v>
      </c>
      <c r="Q22" s="31"/>
      <c r="R22" s="32"/>
    </row>
    <row r="23" s="13" customFormat="true" ht="12.75" hidden="false" customHeight="false" outlineLevel="0" collapsed="false">
      <c r="A23" s="39"/>
      <c r="B23" s="31" t="s">
        <v>24</v>
      </c>
      <c r="C23" s="30" t="s">
        <v>14</v>
      </c>
      <c r="D23" s="25" t="n">
        <v>16.58</v>
      </c>
      <c r="E23" s="25" t="n">
        <v>16.4</v>
      </c>
      <c r="F23" s="26" t="n">
        <v>16.29</v>
      </c>
      <c r="G23" s="27" t="n">
        <v>22.13</v>
      </c>
      <c r="H23" s="27" t="n">
        <v>13.51</v>
      </c>
      <c r="I23" s="26" t="n">
        <v>14.47</v>
      </c>
      <c r="J23" s="27"/>
      <c r="K23" s="27"/>
      <c r="L23" s="27"/>
      <c r="M23" s="27" t="n">
        <v>21.93</v>
      </c>
      <c r="N23" s="27" t="n">
        <v>13.54</v>
      </c>
      <c r="O23" s="28" t="n">
        <v>14.5</v>
      </c>
      <c r="P23" s="29" t="s">
        <v>15</v>
      </c>
      <c r="Q23" s="31" t="s">
        <v>24</v>
      </c>
      <c r="R23" s="32"/>
    </row>
    <row r="24" s="13" customFormat="true" ht="12.75" hidden="false" customHeight="false" outlineLevel="0" collapsed="false">
      <c r="A24" s="39"/>
      <c r="B24" s="31"/>
      <c r="C24" s="30" t="s">
        <v>16</v>
      </c>
      <c r="D24" s="25" t="n">
        <v>31.72</v>
      </c>
      <c r="E24" s="25" t="n">
        <v>26.99</v>
      </c>
      <c r="F24" s="26" t="n">
        <v>27.84</v>
      </c>
      <c r="G24" s="27" t="n">
        <v>33.92</v>
      </c>
      <c r="H24" s="27" t="n">
        <v>26.95</v>
      </c>
      <c r="I24" s="26" t="n">
        <v>27.68</v>
      </c>
      <c r="J24" s="27"/>
      <c r="K24" s="27"/>
      <c r="L24" s="27"/>
      <c r="M24" s="27" t="n">
        <v>33.84</v>
      </c>
      <c r="N24" s="27" t="n">
        <v>26.95</v>
      </c>
      <c r="O24" s="28" t="n">
        <v>27.68</v>
      </c>
      <c r="P24" s="29" t="s">
        <v>17</v>
      </c>
      <c r="Q24" s="31"/>
      <c r="R24" s="32"/>
    </row>
    <row r="25" s="13" customFormat="true" ht="12.75" hidden="false" customHeight="false" outlineLevel="0" collapsed="false">
      <c r="A25" s="39"/>
      <c r="B25" s="31" t="s">
        <v>25</v>
      </c>
      <c r="C25" s="30" t="s">
        <v>14</v>
      </c>
      <c r="D25" s="25" t="n">
        <v>16.48</v>
      </c>
      <c r="E25" s="25" t="n">
        <v>16.3</v>
      </c>
      <c r="F25" s="26" t="n">
        <v>16.35</v>
      </c>
      <c r="G25" s="27" t="n">
        <v>18.3</v>
      </c>
      <c r="H25" s="27" t="n">
        <v>14.16</v>
      </c>
      <c r="I25" s="26" t="n">
        <v>14.44</v>
      </c>
      <c r="J25" s="27"/>
      <c r="K25" s="27"/>
      <c r="L25" s="27"/>
      <c r="M25" s="27" t="n">
        <v>18.21</v>
      </c>
      <c r="N25" s="27" t="n">
        <v>14.19</v>
      </c>
      <c r="O25" s="28" t="n">
        <v>14.46</v>
      </c>
      <c r="P25" s="29" t="s">
        <v>15</v>
      </c>
      <c r="Q25" s="31" t="s">
        <v>25</v>
      </c>
      <c r="R25" s="32"/>
    </row>
    <row r="26" s="13" customFormat="true" ht="12.75" hidden="false" customHeight="false" outlineLevel="0" collapsed="false">
      <c r="A26" s="39"/>
      <c r="B26" s="31"/>
      <c r="C26" s="30" t="s">
        <v>16</v>
      </c>
      <c r="D26" s="25" t="n">
        <v>31.03</v>
      </c>
      <c r="E26" s="25" t="n">
        <v>25.88</v>
      </c>
      <c r="F26" s="26" t="n">
        <v>27.09</v>
      </c>
      <c r="G26" s="27" t="n">
        <v>34.8</v>
      </c>
      <c r="H26" s="27" t="n">
        <v>27.07</v>
      </c>
      <c r="I26" s="26" t="n">
        <v>27.59</v>
      </c>
      <c r="J26" s="27"/>
      <c r="K26" s="27"/>
      <c r="L26" s="27"/>
      <c r="M26" s="27" t="n">
        <v>34.61</v>
      </c>
      <c r="N26" s="27" t="n">
        <v>27.06</v>
      </c>
      <c r="O26" s="28" t="n">
        <v>27.58</v>
      </c>
      <c r="P26" s="29" t="s">
        <v>17</v>
      </c>
      <c r="Q26" s="31"/>
      <c r="R26" s="32"/>
    </row>
    <row r="27" s="13" customFormat="true" ht="12.75" hidden="false" customHeight="false" outlineLevel="0" collapsed="false">
      <c r="A27" s="39"/>
      <c r="B27" s="31" t="s">
        <v>26</v>
      </c>
      <c r="C27" s="30" t="s">
        <v>14</v>
      </c>
      <c r="D27" s="25" t="n">
        <v>16.18</v>
      </c>
      <c r="E27" s="25" t="n">
        <v>16.29</v>
      </c>
      <c r="F27" s="26" t="n">
        <v>16.26</v>
      </c>
      <c r="G27" s="27" t="n">
        <v>18.22</v>
      </c>
      <c r="H27" s="27" t="n">
        <v>14.07</v>
      </c>
      <c r="I27" s="26" t="n">
        <v>14.34</v>
      </c>
      <c r="J27" s="27"/>
      <c r="K27" s="27"/>
      <c r="L27" s="27"/>
      <c r="M27" s="27" t="n">
        <v>18.11</v>
      </c>
      <c r="N27" s="27" t="n">
        <v>14.1</v>
      </c>
      <c r="O27" s="28" t="n">
        <v>14.36</v>
      </c>
      <c r="P27" s="29" t="s">
        <v>15</v>
      </c>
      <c r="Q27" s="31" t="s">
        <v>26</v>
      </c>
      <c r="R27" s="32"/>
    </row>
    <row r="28" s="13" customFormat="true" ht="12.75" hidden="false" customHeight="false" outlineLevel="0" collapsed="false">
      <c r="A28" s="39"/>
      <c r="B28" s="31"/>
      <c r="C28" s="30" t="s">
        <v>16</v>
      </c>
      <c r="D28" s="25" t="n">
        <v>31.18</v>
      </c>
      <c r="E28" s="25" t="n">
        <v>26.06</v>
      </c>
      <c r="F28" s="26" t="n">
        <v>27.39</v>
      </c>
      <c r="G28" s="27" t="n">
        <v>34.72</v>
      </c>
      <c r="H28" s="27" t="n">
        <v>26.91</v>
      </c>
      <c r="I28" s="26" t="n">
        <v>27.4</v>
      </c>
      <c r="J28" s="27"/>
      <c r="K28" s="27"/>
      <c r="L28" s="27"/>
      <c r="M28" s="27" t="n">
        <v>34.52</v>
      </c>
      <c r="N28" s="27" t="n">
        <v>26.9</v>
      </c>
      <c r="O28" s="28" t="n">
        <v>27.4</v>
      </c>
      <c r="P28" s="29" t="s">
        <v>17</v>
      </c>
      <c r="Q28" s="31"/>
      <c r="R28" s="32"/>
    </row>
    <row r="29" s="13" customFormat="true" ht="12.75" hidden="false" customHeight="false" outlineLevel="0" collapsed="false">
      <c r="A29" s="39"/>
      <c r="B29" s="31" t="s">
        <v>27</v>
      </c>
      <c r="C29" s="30" t="s">
        <v>14</v>
      </c>
      <c r="D29" s="25" t="n">
        <v>16.1</v>
      </c>
      <c r="E29" s="25" t="n">
        <v>16.36</v>
      </c>
      <c r="F29" s="26" t="n">
        <v>16.3</v>
      </c>
      <c r="G29" s="27" t="n">
        <v>17.76</v>
      </c>
      <c r="H29" s="27" t="n">
        <v>14.05</v>
      </c>
      <c r="I29" s="26" t="n">
        <v>14.26</v>
      </c>
      <c r="J29" s="27"/>
      <c r="K29" s="27"/>
      <c r="L29" s="27"/>
      <c r="M29" s="27" t="n">
        <v>17.66</v>
      </c>
      <c r="N29" s="27" t="n">
        <v>14.08</v>
      </c>
      <c r="O29" s="28" t="n">
        <v>14.29</v>
      </c>
      <c r="P29" s="29" t="s">
        <v>15</v>
      </c>
      <c r="Q29" s="31" t="s">
        <v>27</v>
      </c>
      <c r="R29" s="32"/>
    </row>
    <row r="30" s="13" customFormat="true" ht="12.75" hidden="false" customHeight="false" outlineLevel="0" collapsed="false">
      <c r="A30" s="39"/>
      <c r="B30" s="31"/>
      <c r="C30" s="30" t="s">
        <v>16</v>
      </c>
      <c r="D30" s="25" t="n">
        <v>31.1</v>
      </c>
      <c r="E30" s="25" t="n">
        <v>25.63</v>
      </c>
      <c r="F30" s="26" t="n">
        <v>26.84</v>
      </c>
      <c r="G30" s="27" t="n">
        <v>34.4</v>
      </c>
      <c r="H30" s="27" t="n">
        <v>26.82</v>
      </c>
      <c r="I30" s="26" t="n">
        <v>27.25</v>
      </c>
      <c r="J30" s="27"/>
      <c r="K30" s="27"/>
      <c r="L30" s="27"/>
      <c r="M30" s="27" t="n">
        <v>34.22</v>
      </c>
      <c r="N30" s="27" t="n">
        <v>26.81</v>
      </c>
      <c r="O30" s="28" t="n">
        <v>27.25</v>
      </c>
      <c r="P30" s="29" t="s">
        <v>17</v>
      </c>
      <c r="Q30" s="31"/>
      <c r="R30" s="32"/>
    </row>
    <row r="31" s="13" customFormat="true" ht="12.75" hidden="false" customHeight="false" outlineLevel="0" collapsed="false">
      <c r="A31" s="39"/>
      <c r="B31" s="31" t="s">
        <v>28</v>
      </c>
      <c r="C31" s="30" t="s">
        <v>14</v>
      </c>
      <c r="D31" s="25" t="n">
        <v>15.85</v>
      </c>
      <c r="E31" s="25" t="n">
        <v>16.41</v>
      </c>
      <c r="F31" s="26" t="n">
        <v>16.3</v>
      </c>
      <c r="G31" s="27" t="n">
        <v>16.96</v>
      </c>
      <c r="H31" s="27" t="n">
        <v>14.03</v>
      </c>
      <c r="I31" s="26" t="n">
        <v>14.17</v>
      </c>
      <c r="J31" s="27"/>
      <c r="K31" s="27"/>
      <c r="L31" s="27"/>
      <c r="M31" s="27" t="n">
        <v>16.89</v>
      </c>
      <c r="N31" s="27" t="n">
        <v>14.06</v>
      </c>
      <c r="O31" s="28" t="n">
        <v>14.2</v>
      </c>
      <c r="P31" s="29" t="s">
        <v>15</v>
      </c>
      <c r="Q31" s="31" t="s">
        <v>28</v>
      </c>
      <c r="R31" s="32"/>
    </row>
    <row r="32" s="13" customFormat="true" ht="12.75" hidden="false" customHeight="false" outlineLevel="0" collapsed="false">
      <c r="A32" s="39"/>
      <c r="B32" s="31"/>
      <c r="C32" s="30" t="s">
        <v>16</v>
      </c>
      <c r="D32" s="25" t="n">
        <v>29.95</v>
      </c>
      <c r="E32" s="25" t="n">
        <v>25.58</v>
      </c>
      <c r="F32" s="26" t="n">
        <v>26.45</v>
      </c>
      <c r="G32" s="27" t="n">
        <v>34.09</v>
      </c>
      <c r="H32" s="27" t="n">
        <v>26.75</v>
      </c>
      <c r="I32" s="26" t="n">
        <v>27.11</v>
      </c>
      <c r="J32" s="27"/>
      <c r="K32" s="27"/>
      <c r="L32" s="27"/>
      <c r="M32" s="27" t="n">
        <v>33.85</v>
      </c>
      <c r="N32" s="27" t="n">
        <v>26.74</v>
      </c>
      <c r="O32" s="28" t="n">
        <v>27.1</v>
      </c>
      <c r="P32" s="29" t="s">
        <v>17</v>
      </c>
      <c r="Q32" s="31"/>
      <c r="R32" s="32"/>
    </row>
    <row r="33" s="13" customFormat="true" ht="12.75" hidden="false" customHeight="false" outlineLevel="0" collapsed="false">
      <c r="A33" s="39"/>
      <c r="B33" s="31" t="s">
        <v>13</v>
      </c>
      <c r="C33" s="30" t="s">
        <v>14</v>
      </c>
      <c r="D33" s="25" t="n">
        <v>15.73</v>
      </c>
      <c r="E33" s="25" t="n">
        <v>16.36</v>
      </c>
      <c r="F33" s="26" t="n">
        <v>16.25</v>
      </c>
      <c r="G33" s="27" t="n">
        <v>16.54</v>
      </c>
      <c r="H33" s="27" t="n">
        <v>14.02</v>
      </c>
      <c r="I33" s="26" t="n">
        <v>14.14</v>
      </c>
      <c r="J33" s="27"/>
      <c r="K33" s="27"/>
      <c r="L33" s="27"/>
      <c r="M33" s="27" t="n">
        <v>16.49</v>
      </c>
      <c r="N33" s="27" t="n">
        <v>14.06</v>
      </c>
      <c r="O33" s="28" t="n">
        <v>14.17</v>
      </c>
      <c r="P33" s="29" t="s">
        <v>15</v>
      </c>
      <c r="Q33" s="31" t="s">
        <v>13</v>
      </c>
      <c r="R33" s="32"/>
    </row>
    <row r="34" s="13" customFormat="true" ht="12.75" hidden="false" customHeight="false" outlineLevel="0" collapsed="false">
      <c r="A34" s="39"/>
      <c r="B34" s="31"/>
      <c r="C34" s="30" t="s">
        <v>16</v>
      </c>
      <c r="D34" s="25" t="n">
        <v>30.07</v>
      </c>
      <c r="E34" s="25" t="n">
        <v>26.25</v>
      </c>
      <c r="F34" s="26" t="n">
        <v>26.94</v>
      </c>
      <c r="G34" s="27" t="n">
        <v>33.71</v>
      </c>
      <c r="H34" s="27" t="n">
        <v>26.72</v>
      </c>
      <c r="I34" s="26" t="n">
        <v>27.04</v>
      </c>
      <c r="J34" s="27"/>
      <c r="K34" s="27"/>
      <c r="L34" s="27"/>
      <c r="M34" s="27" t="n">
        <v>33.49</v>
      </c>
      <c r="N34" s="27" t="n">
        <v>26.71</v>
      </c>
      <c r="O34" s="28" t="n">
        <v>27.04</v>
      </c>
      <c r="P34" s="29" t="s">
        <v>17</v>
      </c>
      <c r="Q34" s="31"/>
      <c r="R34" s="32"/>
    </row>
    <row r="35" s="13" customFormat="true" ht="12.75" hidden="false" customHeight="false" outlineLevel="0" collapsed="false">
      <c r="A35" s="39"/>
      <c r="B35" s="31" t="s">
        <v>18</v>
      </c>
      <c r="C35" s="30" t="s">
        <v>14</v>
      </c>
      <c r="D35" s="25" t="n">
        <v>15.57</v>
      </c>
      <c r="E35" s="25" t="n">
        <v>16.36</v>
      </c>
      <c r="F35" s="26" t="n">
        <v>16.21</v>
      </c>
      <c r="G35" s="27" t="n">
        <v>16.43</v>
      </c>
      <c r="H35" s="27" t="n">
        <v>13.96</v>
      </c>
      <c r="I35" s="26" t="n">
        <v>14.06</v>
      </c>
      <c r="J35" s="27"/>
      <c r="K35" s="27"/>
      <c r="L35" s="27"/>
      <c r="M35" s="27" t="n">
        <v>16.37</v>
      </c>
      <c r="N35" s="27" t="n">
        <v>13.99</v>
      </c>
      <c r="O35" s="28" t="n">
        <v>14.1</v>
      </c>
      <c r="P35" s="29" t="s">
        <v>15</v>
      </c>
      <c r="Q35" s="31" t="s">
        <v>18</v>
      </c>
      <c r="R35" s="32"/>
    </row>
    <row r="36" s="13" customFormat="true" ht="12.75" hidden="false" customHeight="false" outlineLevel="0" collapsed="false">
      <c r="A36" s="39"/>
      <c r="B36" s="31"/>
      <c r="C36" s="30" t="s">
        <v>16</v>
      </c>
      <c r="D36" s="25" t="n">
        <v>29.89</v>
      </c>
      <c r="E36" s="25" t="n">
        <v>26.15</v>
      </c>
      <c r="F36" s="26" t="n">
        <v>26.89</v>
      </c>
      <c r="G36" s="27" t="n">
        <v>33.46</v>
      </c>
      <c r="H36" s="27" t="n">
        <v>26.63</v>
      </c>
      <c r="I36" s="26" t="n">
        <v>26.93</v>
      </c>
      <c r="J36" s="27"/>
      <c r="K36" s="27"/>
      <c r="L36" s="27"/>
      <c r="M36" s="27" t="n">
        <v>33.24</v>
      </c>
      <c r="N36" s="27" t="n">
        <v>26.62</v>
      </c>
      <c r="O36" s="28" t="n">
        <v>26.93</v>
      </c>
      <c r="P36" s="29" t="s">
        <v>17</v>
      </c>
      <c r="Q36" s="31"/>
      <c r="R36" s="32"/>
    </row>
    <row r="37" s="13" customFormat="true" ht="12.75" hidden="false" customHeight="false" outlineLevel="0" collapsed="false">
      <c r="A37" s="39"/>
      <c r="B37" s="31" t="s">
        <v>19</v>
      </c>
      <c r="C37" s="30" t="s">
        <v>14</v>
      </c>
      <c r="D37" s="25" t="n">
        <v>15.6</v>
      </c>
      <c r="E37" s="25" t="n">
        <v>16.29</v>
      </c>
      <c r="F37" s="26" t="n">
        <v>16.16</v>
      </c>
      <c r="G37" s="27" t="n">
        <v>16.43</v>
      </c>
      <c r="H37" s="27" t="n">
        <v>13.9</v>
      </c>
      <c r="I37" s="26" t="n">
        <v>14.01</v>
      </c>
      <c r="J37" s="27"/>
      <c r="K37" s="27"/>
      <c r="L37" s="27"/>
      <c r="M37" s="27" t="n">
        <v>16.37</v>
      </c>
      <c r="N37" s="27" t="n">
        <v>13.93</v>
      </c>
      <c r="O37" s="28" t="n">
        <v>14.04</v>
      </c>
      <c r="P37" s="29" t="s">
        <v>15</v>
      </c>
      <c r="Q37" s="31" t="s">
        <v>19</v>
      </c>
      <c r="R37" s="32"/>
    </row>
    <row r="38" s="13" customFormat="true" ht="12.75" hidden="false" customHeight="false" outlineLevel="0" collapsed="false">
      <c r="A38" s="39"/>
      <c r="B38" s="31"/>
      <c r="C38" s="30" t="s">
        <v>16</v>
      </c>
      <c r="D38" s="25" t="n">
        <v>30.34</v>
      </c>
      <c r="E38" s="25" t="n">
        <v>26.21</v>
      </c>
      <c r="F38" s="26" t="n">
        <v>27</v>
      </c>
      <c r="G38" s="27" t="n">
        <v>33.47</v>
      </c>
      <c r="H38" s="27" t="n">
        <v>26.58</v>
      </c>
      <c r="I38" s="26" t="n">
        <v>26.86</v>
      </c>
      <c r="J38" s="27"/>
      <c r="K38" s="27"/>
      <c r="L38" s="27"/>
      <c r="M38" s="27" t="n">
        <v>33.27</v>
      </c>
      <c r="N38" s="27" t="n">
        <v>26.57</v>
      </c>
      <c r="O38" s="28" t="n">
        <v>26.86</v>
      </c>
      <c r="P38" s="29" t="s">
        <v>17</v>
      </c>
      <c r="Q38" s="31"/>
      <c r="R38" s="32"/>
    </row>
    <row r="39" s="13" customFormat="true" ht="12.75" hidden="false" customHeight="false" outlineLevel="0" collapsed="false">
      <c r="A39" s="39"/>
      <c r="B39" s="32" t="s">
        <v>20</v>
      </c>
      <c r="C39" s="30" t="s">
        <v>14</v>
      </c>
      <c r="D39" s="25" t="n">
        <v>15.67</v>
      </c>
      <c r="E39" s="25" t="n">
        <v>16.3</v>
      </c>
      <c r="F39" s="26" t="n">
        <v>16.18</v>
      </c>
      <c r="G39" s="27" t="n">
        <v>16.48</v>
      </c>
      <c r="H39" s="27" t="n">
        <v>13.86</v>
      </c>
      <c r="I39" s="26" t="n">
        <v>13.96</v>
      </c>
      <c r="J39" s="27"/>
      <c r="K39" s="27"/>
      <c r="L39" s="27"/>
      <c r="M39" s="27" t="n">
        <v>16.43</v>
      </c>
      <c r="N39" s="27" t="n">
        <v>13.88</v>
      </c>
      <c r="O39" s="28" t="n">
        <v>13.99</v>
      </c>
      <c r="P39" s="29" t="s">
        <v>15</v>
      </c>
      <c r="Q39" s="32" t="s">
        <v>20</v>
      </c>
      <c r="R39" s="32"/>
    </row>
    <row r="40" s="13" customFormat="true" ht="12.75" hidden="false" customHeight="false" outlineLevel="0" collapsed="false">
      <c r="A40" s="39"/>
      <c r="B40" s="32"/>
      <c r="C40" s="33" t="s">
        <v>16</v>
      </c>
      <c r="D40" s="34" t="n">
        <v>30.53</v>
      </c>
      <c r="E40" s="34" t="n">
        <v>26.29</v>
      </c>
      <c r="F40" s="35" t="n">
        <v>27.05</v>
      </c>
      <c r="G40" s="36" t="n">
        <v>33.44</v>
      </c>
      <c r="H40" s="36" t="n">
        <v>26.53</v>
      </c>
      <c r="I40" s="35" t="n">
        <v>26.81</v>
      </c>
      <c r="J40" s="36"/>
      <c r="K40" s="36"/>
      <c r="L40" s="36"/>
      <c r="M40" s="36" t="n">
        <v>33.27</v>
      </c>
      <c r="N40" s="36" t="n">
        <v>26.53</v>
      </c>
      <c r="O40" s="37" t="n">
        <v>26.81</v>
      </c>
      <c r="P40" s="38" t="s">
        <v>17</v>
      </c>
      <c r="Q40" s="32"/>
      <c r="R40" s="32"/>
    </row>
    <row r="41" s="13" customFormat="true" ht="12.75" hidden="false" customHeight="false" outlineLevel="0" collapsed="false">
      <c r="A41" s="39" t="n">
        <v>2009</v>
      </c>
      <c r="B41" s="22" t="s">
        <v>21</v>
      </c>
      <c r="C41" s="23" t="s">
        <v>14</v>
      </c>
      <c r="D41" s="25" t="n">
        <v>15.85</v>
      </c>
      <c r="E41" s="25" t="n">
        <v>16.2</v>
      </c>
      <c r="F41" s="26" t="n">
        <v>16.15</v>
      </c>
      <c r="G41" s="27" t="n">
        <v>17.05</v>
      </c>
      <c r="H41" s="27" t="n">
        <v>14.15</v>
      </c>
      <c r="I41" s="26" t="n">
        <v>14.26</v>
      </c>
      <c r="J41" s="27"/>
      <c r="K41" s="27"/>
      <c r="L41" s="27"/>
      <c r="M41" s="27" t="n">
        <v>16.99</v>
      </c>
      <c r="N41" s="27" t="n">
        <v>14.17</v>
      </c>
      <c r="O41" s="28" t="n">
        <v>14.28</v>
      </c>
      <c r="P41" s="40" t="s">
        <v>15</v>
      </c>
      <c r="Q41" s="22" t="s">
        <v>21</v>
      </c>
      <c r="R41" s="32" t="n">
        <v>2009</v>
      </c>
    </row>
    <row r="42" s="13" customFormat="true" ht="12.75" hidden="false" customHeight="false" outlineLevel="0" collapsed="false">
      <c r="A42" s="39"/>
      <c r="B42" s="22"/>
      <c r="C42" s="30" t="s">
        <v>16</v>
      </c>
      <c r="D42" s="25" t="n">
        <v>31.46</v>
      </c>
      <c r="E42" s="25" t="n">
        <v>26.11</v>
      </c>
      <c r="F42" s="26" t="n">
        <v>26.92</v>
      </c>
      <c r="G42" s="27" t="n">
        <v>33.35</v>
      </c>
      <c r="H42" s="27" t="n">
        <v>26.59</v>
      </c>
      <c r="I42" s="26" t="n">
        <v>26.85</v>
      </c>
      <c r="J42" s="27"/>
      <c r="K42" s="27"/>
      <c r="L42" s="27"/>
      <c r="M42" s="27" t="n">
        <v>33.26</v>
      </c>
      <c r="N42" s="27" t="n">
        <v>26.58</v>
      </c>
      <c r="O42" s="28" t="n">
        <v>26.85</v>
      </c>
      <c r="P42" s="29" t="s">
        <v>17</v>
      </c>
      <c r="Q42" s="22"/>
      <c r="R42" s="32"/>
    </row>
    <row r="43" s="13" customFormat="true" ht="12.75" hidden="false" customHeight="false" outlineLevel="0" collapsed="false">
      <c r="A43" s="39"/>
      <c r="B43" s="31" t="s">
        <v>22</v>
      </c>
      <c r="C43" s="30" t="s">
        <v>14</v>
      </c>
      <c r="D43" s="25" t="n">
        <v>15.63</v>
      </c>
      <c r="E43" s="25" t="n">
        <v>16.17</v>
      </c>
      <c r="F43" s="26" t="n">
        <v>16.09</v>
      </c>
      <c r="G43" s="27" t="n">
        <v>17.97</v>
      </c>
      <c r="H43" s="27" t="n">
        <v>14.57</v>
      </c>
      <c r="I43" s="26" t="n">
        <v>14.7</v>
      </c>
      <c r="J43" s="27"/>
      <c r="K43" s="27"/>
      <c r="L43" s="27"/>
      <c r="M43" s="27" t="n">
        <v>17.85</v>
      </c>
      <c r="N43" s="27" t="n">
        <v>14.58</v>
      </c>
      <c r="O43" s="28" t="n">
        <v>14.72</v>
      </c>
      <c r="P43" s="29" t="s">
        <v>15</v>
      </c>
      <c r="Q43" s="31" t="s">
        <v>22</v>
      </c>
      <c r="R43" s="32"/>
    </row>
    <row r="44" s="13" customFormat="true" ht="12.75" hidden="false" customHeight="false" outlineLevel="0" collapsed="false">
      <c r="A44" s="39"/>
      <c r="B44" s="31"/>
      <c r="C44" s="30" t="s">
        <v>16</v>
      </c>
      <c r="D44" s="25" t="n">
        <v>31.34</v>
      </c>
      <c r="E44" s="25" t="n">
        <v>25.98</v>
      </c>
      <c r="F44" s="26" t="n">
        <v>26.81</v>
      </c>
      <c r="G44" s="27" t="n">
        <v>33.56</v>
      </c>
      <c r="H44" s="27" t="n">
        <v>26.7</v>
      </c>
      <c r="I44" s="26" t="n">
        <v>26.96</v>
      </c>
      <c r="J44" s="27"/>
      <c r="K44" s="27"/>
      <c r="L44" s="27"/>
      <c r="M44" s="27" t="n">
        <v>33.45</v>
      </c>
      <c r="N44" s="27" t="n">
        <v>26.69</v>
      </c>
      <c r="O44" s="28" t="n">
        <v>26.96</v>
      </c>
      <c r="P44" s="29" t="s">
        <v>17</v>
      </c>
      <c r="Q44" s="31"/>
      <c r="R44" s="32"/>
    </row>
    <row r="45" s="13" customFormat="true" ht="12.75" hidden="false" customHeight="false" outlineLevel="0" collapsed="false">
      <c r="A45" s="39"/>
      <c r="B45" s="31" t="s">
        <v>23</v>
      </c>
      <c r="C45" s="30" t="s">
        <v>14</v>
      </c>
      <c r="D45" s="25" t="n">
        <v>15.88</v>
      </c>
      <c r="E45" s="25" t="n">
        <v>16.18</v>
      </c>
      <c r="F45" s="26" t="n">
        <v>16.14</v>
      </c>
      <c r="G45" s="27" t="n">
        <v>18.71</v>
      </c>
      <c r="H45" s="27" t="n">
        <v>14.88</v>
      </c>
      <c r="I45" s="26" t="n">
        <v>15.03</v>
      </c>
      <c r="J45" s="27"/>
      <c r="K45" s="27"/>
      <c r="L45" s="27"/>
      <c r="M45" s="27" t="n">
        <v>18.57</v>
      </c>
      <c r="N45" s="27" t="n">
        <v>14.89</v>
      </c>
      <c r="O45" s="28" t="n">
        <v>15.04</v>
      </c>
      <c r="P45" s="29" t="s">
        <v>15</v>
      </c>
      <c r="Q45" s="31" t="s">
        <v>23</v>
      </c>
      <c r="R45" s="32"/>
    </row>
    <row r="46" s="13" customFormat="true" ht="12.75" hidden="false" customHeight="false" outlineLevel="0" collapsed="false">
      <c r="A46" s="39"/>
      <c r="B46" s="31"/>
      <c r="C46" s="30" t="s">
        <v>16</v>
      </c>
      <c r="D46" s="25" t="n">
        <v>31.37</v>
      </c>
      <c r="E46" s="25" t="n">
        <v>25.92</v>
      </c>
      <c r="F46" s="26" t="n">
        <v>26.74</v>
      </c>
      <c r="G46" s="27" t="n">
        <v>33.7</v>
      </c>
      <c r="H46" s="27" t="n">
        <v>26.72</v>
      </c>
      <c r="I46" s="26" t="n">
        <v>26.99</v>
      </c>
      <c r="J46" s="27"/>
      <c r="K46" s="27"/>
      <c r="L46" s="27"/>
      <c r="M46" s="27" t="n">
        <v>33.58</v>
      </c>
      <c r="N46" s="27" t="n">
        <v>26.72</v>
      </c>
      <c r="O46" s="28" t="n">
        <v>26.99</v>
      </c>
      <c r="P46" s="29" t="s">
        <v>17</v>
      </c>
      <c r="Q46" s="31"/>
      <c r="R46" s="32"/>
    </row>
    <row r="47" s="13" customFormat="true" ht="12.75" hidden="false" customHeight="false" outlineLevel="0" collapsed="false">
      <c r="A47" s="39"/>
      <c r="B47" s="31" t="s">
        <v>24</v>
      </c>
      <c r="C47" s="30" t="s">
        <v>14</v>
      </c>
      <c r="D47" s="25" t="n">
        <v>16.21</v>
      </c>
      <c r="E47" s="25" t="n">
        <v>16.17</v>
      </c>
      <c r="F47" s="26" t="n">
        <v>16.18</v>
      </c>
      <c r="G47" s="27" t="n">
        <v>19.34</v>
      </c>
      <c r="H47" s="27" t="n">
        <v>15.2</v>
      </c>
      <c r="I47" s="26" t="n">
        <v>15.37</v>
      </c>
      <c r="J47" s="27"/>
      <c r="K47" s="27"/>
      <c r="L47" s="27"/>
      <c r="M47" s="27" t="n">
        <v>19.22</v>
      </c>
      <c r="N47" s="27" t="n">
        <v>15.22</v>
      </c>
      <c r="O47" s="28" t="n">
        <v>15.38</v>
      </c>
      <c r="P47" s="29" t="s">
        <v>15</v>
      </c>
      <c r="Q47" s="31" t="s">
        <v>24</v>
      </c>
      <c r="R47" s="32"/>
    </row>
    <row r="48" s="13" customFormat="true" ht="12.75" hidden="false" customHeight="false" outlineLevel="0" collapsed="false">
      <c r="A48" s="39"/>
      <c r="B48" s="31"/>
      <c r="C48" s="30" t="s">
        <v>16</v>
      </c>
      <c r="D48" s="25" t="n">
        <v>31.5</v>
      </c>
      <c r="E48" s="25" t="n">
        <v>25.94</v>
      </c>
      <c r="F48" s="26" t="n">
        <v>26.64</v>
      </c>
      <c r="G48" s="27" t="n">
        <v>33.79</v>
      </c>
      <c r="H48" s="27" t="n">
        <v>26.78</v>
      </c>
      <c r="I48" s="26" t="n">
        <v>27.05</v>
      </c>
      <c r="J48" s="27"/>
      <c r="K48" s="27"/>
      <c r="L48" s="27"/>
      <c r="M48" s="27" t="n">
        <v>33.7</v>
      </c>
      <c r="N48" s="27" t="n">
        <v>26.77</v>
      </c>
      <c r="O48" s="28" t="n">
        <v>27.05</v>
      </c>
      <c r="P48" s="29" t="s">
        <v>17</v>
      </c>
      <c r="Q48" s="31"/>
      <c r="R48" s="32"/>
    </row>
    <row r="49" s="13" customFormat="true" ht="12.75" hidden="false" customHeight="false" outlineLevel="0" collapsed="false">
      <c r="A49" s="39"/>
      <c r="B49" s="31" t="s">
        <v>25</v>
      </c>
      <c r="C49" s="30" t="s">
        <v>14</v>
      </c>
      <c r="D49" s="25" t="n">
        <v>15.93</v>
      </c>
      <c r="E49" s="25" t="n">
        <v>16.3</v>
      </c>
      <c r="F49" s="26" t="n">
        <v>16.26</v>
      </c>
      <c r="G49" s="27" t="n">
        <v>19.98</v>
      </c>
      <c r="H49" s="27" t="n">
        <v>15.52</v>
      </c>
      <c r="I49" s="26" t="n">
        <v>15.69</v>
      </c>
      <c r="J49" s="27"/>
      <c r="K49" s="27"/>
      <c r="L49" s="27"/>
      <c r="M49" s="27" t="n">
        <v>19.84</v>
      </c>
      <c r="N49" s="27" t="n">
        <v>15.52</v>
      </c>
      <c r="O49" s="28" t="n">
        <v>15.7</v>
      </c>
      <c r="P49" s="29" t="s">
        <v>15</v>
      </c>
      <c r="Q49" s="31" t="s">
        <v>25</v>
      </c>
      <c r="R49" s="32"/>
    </row>
    <row r="50" s="13" customFormat="true" ht="12.75" hidden="false" customHeight="false" outlineLevel="0" collapsed="false">
      <c r="A50" s="39"/>
      <c r="B50" s="31"/>
      <c r="C50" s="30" t="s">
        <v>16</v>
      </c>
      <c r="D50" s="25" t="n">
        <v>31.76</v>
      </c>
      <c r="E50" s="25" t="n">
        <v>25.9</v>
      </c>
      <c r="F50" s="26" t="n">
        <v>26.58</v>
      </c>
      <c r="G50" s="27" t="n">
        <v>34.05</v>
      </c>
      <c r="H50" s="27" t="n">
        <v>26.84</v>
      </c>
      <c r="I50" s="26" t="n">
        <v>27.13</v>
      </c>
      <c r="J50" s="27"/>
      <c r="K50" s="27"/>
      <c r="L50" s="27"/>
      <c r="M50" s="27" t="n">
        <v>33.97</v>
      </c>
      <c r="N50" s="27" t="n">
        <v>26.83</v>
      </c>
      <c r="O50" s="28" t="n">
        <v>27.12</v>
      </c>
      <c r="P50" s="29" t="s">
        <v>17</v>
      </c>
      <c r="Q50" s="31"/>
      <c r="R50" s="32"/>
    </row>
    <row r="51" s="13" customFormat="true" ht="12.75" hidden="false" customHeight="false" outlineLevel="0" collapsed="false">
      <c r="A51" s="39"/>
      <c r="B51" s="31" t="s">
        <v>26</v>
      </c>
      <c r="C51" s="30" t="s">
        <v>14</v>
      </c>
      <c r="D51" s="25" t="n">
        <v>15.71</v>
      </c>
      <c r="E51" s="25" t="n">
        <v>16.36</v>
      </c>
      <c r="F51" s="26" t="n">
        <v>16.28</v>
      </c>
      <c r="G51" s="27" t="n">
        <v>20.63</v>
      </c>
      <c r="H51" s="27" t="n">
        <v>15.83</v>
      </c>
      <c r="I51" s="26" t="n">
        <v>16.02</v>
      </c>
      <c r="J51" s="27"/>
      <c r="K51" s="27"/>
      <c r="L51" s="27"/>
      <c r="M51" s="27" t="n">
        <v>20.46</v>
      </c>
      <c r="N51" s="27" t="n">
        <v>15.83</v>
      </c>
      <c r="O51" s="28" t="n">
        <v>16.02</v>
      </c>
      <c r="P51" s="29" t="s">
        <v>15</v>
      </c>
      <c r="Q51" s="31" t="s">
        <v>26</v>
      </c>
      <c r="R51" s="32"/>
    </row>
    <row r="52" s="13" customFormat="true" ht="12.75" hidden="false" customHeight="false" outlineLevel="0" collapsed="false">
      <c r="A52" s="39"/>
      <c r="B52" s="31"/>
      <c r="C52" s="30" t="s">
        <v>16</v>
      </c>
      <c r="D52" s="25" t="n">
        <v>31.91</v>
      </c>
      <c r="E52" s="25" t="n">
        <v>26.28</v>
      </c>
      <c r="F52" s="26" t="n">
        <v>26.95</v>
      </c>
      <c r="G52" s="27" t="n">
        <v>34.25</v>
      </c>
      <c r="H52" s="27" t="n">
        <v>26.9</v>
      </c>
      <c r="I52" s="26" t="n">
        <v>27.2</v>
      </c>
      <c r="J52" s="27"/>
      <c r="K52" s="27"/>
      <c r="L52" s="27"/>
      <c r="M52" s="27" t="n">
        <v>34.17</v>
      </c>
      <c r="N52" s="27" t="n">
        <v>26.89</v>
      </c>
      <c r="O52" s="28" t="n">
        <v>27.2</v>
      </c>
      <c r="P52" s="29" t="s">
        <v>17</v>
      </c>
      <c r="Q52" s="31"/>
      <c r="R52" s="32"/>
    </row>
    <row r="53" s="13" customFormat="true" ht="12.75" hidden="false" customHeight="false" outlineLevel="0" collapsed="false">
      <c r="A53" s="39"/>
      <c r="B53" s="31" t="s">
        <v>27</v>
      </c>
      <c r="C53" s="30" t="s">
        <v>14</v>
      </c>
      <c r="D53" s="25" t="n">
        <v>15.61</v>
      </c>
      <c r="E53" s="25" t="n">
        <v>16.2</v>
      </c>
      <c r="F53" s="26" t="n">
        <v>16.14</v>
      </c>
      <c r="G53" s="27" t="n">
        <v>21.22</v>
      </c>
      <c r="H53" s="27" t="n">
        <v>16.09</v>
      </c>
      <c r="I53" s="26" t="n">
        <v>16.3</v>
      </c>
      <c r="J53" s="27"/>
      <c r="K53" s="27"/>
      <c r="L53" s="27"/>
      <c r="M53" s="27" t="n">
        <v>21.06</v>
      </c>
      <c r="N53" s="27" t="n">
        <v>16.09</v>
      </c>
      <c r="O53" s="28" t="n">
        <v>16.29</v>
      </c>
      <c r="P53" s="29" t="s">
        <v>15</v>
      </c>
      <c r="Q53" s="31" t="s">
        <v>27</v>
      </c>
      <c r="R53" s="32"/>
    </row>
    <row r="54" s="13" customFormat="true" ht="12.75" hidden="false" customHeight="false" outlineLevel="0" collapsed="false">
      <c r="A54" s="39"/>
      <c r="B54" s="31"/>
      <c r="C54" s="30" t="s">
        <v>16</v>
      </c>
      <c r="D54" s="25" t="n">
        <v>31.81</v>
      </c>
      <c r="E54" s="25" t="n">
        <v>25.87</v>
      </c>
      <c r="F54" s="26" t="n">
        <v>26.46</v>
      </c>
      <c r="G54" s="27" t="n">
        <v>34.43</v>
      </c>
      <c r="H54" s="27" t="n">
        <v>26.92</v>
      </c>
      <c r="I54" s="26" t="n">
        <v>27.23</v>
      </c>
      <c r="J54" s="27"/>
      <c r="K54" s="27"/>
      <c r="L54" s="27"/>
      <c r="M54" s="27" t="n">
        <v>34.36</v>
      </c>
      <c r="N54" s="27" t="n">
        <v>26.91</v>
      </c>
      <c r="O54" s="28" t="n">
        <v>27.22</v>
      </c>
      <c r="P54" s="29" t="s">
        <v>17</v>
      </c>
      <c r="Q54" s="31"/>
      <c r="R54" s="32"/>
    </row>
    <row r="55" s="13" customFormat="true" ht="12.75" hidden="false" customHeight="false" outlineLevel="0" collapsed="false">
      <c r="A55" s="39"/>
      <c r="B55" s="31" t="s">
        <v>28</v>
      </c>
      <c r="C55" s="30" t="s">
        <v>14</v>
      </c>
      <c r="D55" s="25" t="n">
        <v>15.43</v>
      </c>
      <c r="E55" s="25" t="n">
        <v>16.38</v>
      </c>
      <c r="F55" s="26" t="n">
        <v>16.29</v>
      </c>
      <c r="G55" s="27" t="n">
        <v>21.8</v>
      </c>
      <c r="H55" s="27" t="n">
        <v>16.34</v>
      </c>
      <c r="I55" s="26" t="n">
        <v>16.55</v>
      </c>
      <c r="J55" s="27"/>
      <c r="K55" s="27"/>
      <c r="L55" s="27"/>
      <c r="M55" s="27" t="n">
        <v>21.64</v>
      </c>
      <c r="N55" s="27" t="n">
        <v>16.34</v>
      </c>
      <c r="O55" s="28" t="n">
        <v>16.55</v>
      </c>
      <c r="P55" s="29" t="s">
        <v>15</v>
      </c>
      <c r="Q55" s="31" t="s">
        <v>28</v>
      </c>
      <c r="R55" s="32"/>
    </row>
    <row r="56" s="13" customFormat="true" ht="12.75" hidden="false" customHeight="false" outlineLevel="0" collapsed="false">
      <c r="A56" s="39"/>
      <c r="B56" s="31"/>
      <c r="C56" s="30" t="s">
        <v>16</v>
      </c>
      <c r="D56" s="25" t="n">
        <v>31.95</v>
      </c>
      <c r="E56" s="25" t="n">
        <v>26.34</v>
      </c>
      <c r="F56" s="26" t="n">
        <v>26.84</v>
      </c>
      <c r="G56" s="27" t="n">
        <v>34.57</v>
      </c>
      <c r="H56" s="27" t="n">
        <v>26.92</v>
      </c>
      <c r="I56" s="26" t="n">
        <v>27.22</v>
      </c>
      <c r="J56" s="27"/>
      <c r="K56" s="27"/>
      <c r="L56" s="27"/>
      <c r="M56" s="27" t="n">
        <v>34.5</v>
      </c>
      <c r="N56" s="27" t="n">
        <v>26.91</v>
      </c>
      <c r="O56" s="28" t="n">
        <v>27.21</v>
      </c>
      <c r="P56" s="29" t="s">
        <v>17</v>
      </c>
      <c r="Q56" s="31"/>
      <c r="R56" s="32"/>
    </row>
    <row r="57" s="13" customFormat="true" ht="12.75" hidden="false" customHeight="false" outlineLevel="0" collapsed="false">
      <c r="A57" s="39"/>
      <c r="B57" s="31" t="s">
        <v>13</v>
      </c>
      <c r="C57" s="30" t="s">
        <v>14</v>
      </c>
      <c r="D57" s="25" t="n">
        <v>15.59</v>
      </c>
      <c r="E57" s="25" t="n">
        <v>16.36</v>
      </c>
      <c r="F57" s="26" t="n">
        <v>16.29</v>
      </c>
      <c r="G57" s="27" t="n">
        <v>22.13</v>
      </c>
      <c r="H57" s="27" t="n">
        <v>16.64</v>
      </c>
      <c r="I57" s="26" t="n">
        <v>16.86</v>
      </c>
      <c r="J57" s="27"/>
      <c r="K57" s="27"/>
      <c r="L57" s="27"/>
      <c r="M57" s="27" t="n">
        <v>22</v>
      </c>
      <c r="N57" s="27" t="n">
        <v>16.64</v>
      </c>
      <c r="O57" s="28" t="n">
        <v>16.85</v>
      </c>
      <c r="P57" s="29" t="s">
        <v>15</v>
      </c>
      <c r="Q57" s="31" t="s">
        <v>13</v>
      </c>
      <c r="R57" s="32"/>
    </row>
    <row r="58" s="13" customFormat="true" ht="12.75" hidden="false" customHeight="false" outlineLevel="0" collapsed="false">
      <c r="A58" s="39"/>
      <c r="B58" s="31"/>
      <c r="C58" s="30" t="s">
        <v>16</v>
      </c>
      <c r="D58" s="25" t="n">
        <v>32.9</v>
      </c>
      <c r="E58" s="25" t="n">
        <v>26.49</v>
      </c>
      <c r="F58" s="26" t="n">
        <v>27.02</v>
      </c>
      <c r="G58" s="27" t="n">
        <v>34.75</v>
      </c>
      <c r="H58" s="27" t="n">
        <v>26.96</v>
      </c>
      <c r="I58" s="26" t="n">
        <v>27.27</v>
      </c>
      <c r="J58" s="27"/>
      <c r="K58" s="27"/>
      <c r="L58" s="27"/>
      <c r="M58" s="27" t="n">
        <v>34.72</v>
      </c>
      <c r="N58" s="27" t="n">
        <v>26.95</v>
      </c>
      <c r="O58" s="28" t="n">
        <v>27.26</v>
      </c>
      <c r="P58" s="29" t="s">
        <v>17</v>
      </c>
      <c r="Q58" s="31"/>
      <c r="R58" s="32"/>
    </row>
    <row r="59" s="13" customFormat="true" ht="12.75" hidden="false" customHeight="false" outlineLevel="0" collapsed="false">
      <c r="A59" s="39"/>
      <c r="B59" s="31" t="s">
        <v>18</v>
      </c>
      <c r="C59" s="30" t="s">
        <v>14</v>
      </c>
      <c r="D59" s="25" t="n">
        <v>15.3</v>
      </c>
      <c r="E59" s="25" t="n">
        <v>16.29</v>
      </c>
      <c r="F59" s="26" t="n">
        <v>16.21</v>
      </c>
      <c r="G59" s="27" t="n">
        <v>22.42</v>
      </c>
      <c r="H59" s="27" t="n">
        <v>16.97</v>
      </c>
      <c r="I59" s="26" t="n">
        <v>17.2</v>
      </c>
      <c r="J59" s="27"/>
      <c r="K59" s="27"/>
      <c r="L59" s="27"/>
      <c r="M59" s="27" t="n">
        <v>22.29</v>
      </c>
      <c r="N59" s="27" t="n">
        <v>16.96</v>
      </c>
      <c r="O59" s="28" t="n">
        <v>17.19</v>
      </c>
      <c r="P59" s="29" t="s">
        <v>15</v>
      </c>
      <c r="Q59" s="31" t="s">
        <v>18</v>
      </c>
      <c r="R59" s="32"/>
    </row>
    <row r="60" s="13" customFormat="true" ht="12.75" hidden="false" customHeight="false" outlineLevel="0" collapsed="false">
      <c r="A60" s="39"/>
      <c r="B60" s="31"/>
      <c r="C60" s="30" t="s">
        <v>16</v>
      </c>
      <c r="D60" s="25" t="n">
        <v>32.68</v>
      </c>
      <c r="E60" s="25" t="n">
        <v>26.42</v>
      </c>
      <c r="F60" s="26" t="n">
        <v>26.92</v>
      </c>
      <c r="G60" s="27" t="n">
        <v>34.8</v>
      </c>
      <c r="H60" s="27" t="n">
        <v>27.04</v>
      </c>
      <c r="I60" s="26" t="n">
        <v>27.36</v>
      </c>
      <c r="J60" s="27"/>
      <c r="K60" s="27"/>
      <c r="L60" s="27"/>
      <c r="M60" s="27" t="n">
        <v>34.76</v>
      </c>
      <c r="N60" s="27" t="n">
        <v>27.03</v>
      </c>
      <c r="O60" s="28" t="n">
        <v>27.35</v>
      </c>
      <c r="P60" s="29" t="s">
        <v>17</v>
      </c>
      <c r="Q60" s="31"/>
      <c r="R60" s="32"/>
    </row>
    <row r="61" s="13" customFormat="true" ht="12.75" hidden="false" customHeight="false" outlineLevel="0" collapsed="false">
      <c r="A61" s="39"/>
      <c r="B61" s="31" t="s">
        <v>19</v>
      </c>
      <c r="C61" s="30" t="s">
        <v>14</v>
      </c>
      <c r="D61" s="25" t="n">
        <v>15.07</v>
      </c>
      <c r="E61" s="25" t="n">
        <v>16.36</v>
      </c>
      <c r="F61" s="26" t="n">
        <v>16.26</v>
      </c>
      <c r="G61" s="27" t="n">
        <v>22.64</v>
      </c>
      <c r="H61" s="27" t="n">
        <v>17.27</v>
      </c>
      <c r="I61" s="26" t="n">
        <v>17.49</v>
      </c>
      <c r="J61" s="27"/>
      <c r="K61" s="27"/>
      <c r="L61" s="27"/>
      <c r="M61" s="27" t="n">
        <v>22.51</v>
      </c>
      <c r="N61" s="27" t="n">
        <v>17.26</v>
      </c>
      <c r="O61" s="28" t="n">
        <v>17.48</v>
      </c>
      <c r="P61" s="29" t="s">
        <v>15</v>
      </c>
      <c r="Q61" s="31" t="s">
        <v>19</v>
      </c>
      <c r="R61" s="32"/>
    </row>
    <row r="62" s="13" customFormat="true" ht="12.75" hidden="false" customHeight="false" outlineLevel="0" collapsed="false">
      <c r="A62" s="39"/>
      <c r="B62" s="31"/>
      <c r="C62" s="30" t="s">
        <v>16</v>
      </c>
      <c r="D62" s="25" t="n">
        <v>32.43</v>
      </c>
      <c r="E62" s="25" t="n">
        <v>26.61</v>
      </c>
      <c r="F62" s="26" t="n">
        <v>27.05</v>
      </c>
      <c r="G62" s="27" t="n">
        <v>34.94</v>
      </c>
      <c r="H62" s="27" t="n">
        <v>27.09</v>
      </c>
      <c r="I62" s="26" t="n">
        <v>27.42</v>
      </c>
      <c r="J62" s="27"/>
      <c r="K62" s="27"/>
      <c r="L62" s="27"/>
      <c r="M62" s="27" t="n">
        <v>34.9</v>
      </c>
      <c r="N62" s="27" t="n">
        <v>27.09</v>
      </c>
      <c r="O62" s="28" t="n">
        <v>27.41</v>
      </c>
      <c r="P62" s="29" t="s">
        <v>17</v>
      </c>
      <c r="Q62" s="31"/>
      <c r="R62" s="32"/>
    </row>
    <row r="63" s="13" customFormat="true" ht="12.75" hidden="false" customHeight="false" outlineLevel="0" collapsed="false">
      <c r="A63" s="39"/>
      <c r="B63" s="32" t="s">
        <v>20</v>
      </c>
      <c r="C63" s="30" t="s">
        <v>14</v>
      </c>
      <c r="D63" s="25" t="n">
        <v>16.25</v>
      </c>
      <c r="E63" s="25" t="n">
        <v>16.36</v>
      </c>
      <c r="F63" s="26" t="n">
        <v>16.35</v>
      </c>
      <c r="G63" s="27" t="n">
        <v>22.62</v>
      </c>
      <c r="H63" s="27" t="n">
        <v>17.51</v>
      </c>
      <c r="I63" s="26" t="n">
        <v>17.73</v>
      </c>
      <c r="J63" s="27"/>
      <c r="K63" s="27"/>
      <c r="L63" s="27"/>
      <c r="M63" s="27" t="n">
        <v>22.52</v>
      </c>
      <c r="N63" s="27" t="n">
        <v>17.5</v>
      </c>
      <c r="O63" s="28" t="n">
        <v>17.71</v>
      </c>
      <c r="P63" s="29" t="s">
        <v>15</v>
      </c>
      <c r="Q63" s="32" t="s">
        <v>20</v>
      </c>
      <c r="R63" s="32"/>
    </row>
    <row r="64" s="13" customFormat="true" ht="12.75" hidden="false" customHeight="false" outlineLevel="0" collapsed="false">
      <c r="A64" s="39"/>
      <c r="B64" s="32"/>
      <c r="C64" s="33" t="s">
        <v>16</v>
      </c>
      <c r="D64" s="34" t="n">
        <v>33.62</v>
      </c>
      <c r="E64" s="34" t="n">
        <v>26.72</v>
      </c>
      <c r="F64" s="35" t="n">
        <v>27.17</v>
      </c>
      <c r="G64" s="36" t="n">
        <v>34.96</v>
      </c>
      <c r="H64" s="36" t="n">
        <v>27.15</v>
      </c>
      <c r="I64" s="35" t="n">
        <v>27.47</v>
      </c>
      <c r="J64" s="36"/>
      <c r="K64" s="36"/>
      <c r="L64" s="36"/>
      <c r="M64" s="36" t="n">
        <v>34.94</v>
      </c>
      <c r="N64" s="36" t="n">
        <v>27.14</v>
      </c>
      <c r="O64" s="37" t="n">
        <v>27.47</v>
      </c>
      <c r="P64" s="38" t="s">
        <v>17</v>
      </c>
      <c r="Q64" s="32"/>
      <c r="R64" s="32"/>
    </row>
    <row r="65" s="13" customFormat="true" ht="12.75" hidden="false" customHeight="false" outlineLevel="0" collapsed="false">
      <c r="A65" s="39" t="n">
        <v>2010</v>
      </c>
      <c r="B65" s="22" t="s">
        <v>21</v>
      </c>
      <c r="C65" s="23" t="s">
        <v>14</v>
      </c>
      <c r="D65" s="25" t="n">
        <v>16.24</v>
      </c>
      <c r="E65" s="25" t="n">
        <v>16.37</v>
      </c>
      <c r="F65" s="26" t="n">
        <v>16.36</v>
      </c>
      <c r="G65" s="27" t="n">
        <v>22.66</v>
      </c>
      <c r="H65" s="27" t="n">
        <v>17.61</v>
      </c>
      <c r="I65" s="26" t="n">
        <v>17.82</v>
      </c>
      <c r="J65" s="27"/>
      <c r="K65" s="27"/>
      <c r="L65" s="27"/>
      <c r="M65" s="27" t="n">
        <v>22.57</v>
      </c>
      <c r="N65" s="27" t="n">
        <v>17.6</v>
      </c>
      <c r="O65" s="28" t="n">
        <v>17.8</v>
      </c>
      <c r="P65" s="40" t="s">
        <v>15</v>
      </c>
      <c r="Q65" s="22" t="s">
        <v>21</v>
      </c>
      <c r="R65" s="32" t="n">
        <v>2010</v>
      </c>
    </row>
    <row r="66" s="13" customFormat="true" ht="12.75" hidden="false" customHeight="false" outlineLevel="0" collapsed="false">
      <c r="A66" s="39"/>
      <c r="B66" s="22"/>
      <c r="C66" s="30" t="s">
        <v>16</v>
      </c>
      <c r="D66" s="25" t="n">
        <v>33.6</v>
      </c>
      <c r="E66" s="25" t="n">
        <v>26.62</v>
      </c>
      <c r="F66" s="26" t="n">
        <v>27.04</v>
      </c>
      <c r="G66" s="27" t="n">
        <v>34.97</v>
      </c>
      <c r="H66" s="27" t="n">
        <v>27.13</v>
      </c>
      <c r="I66" s="26" t="n">
        <v>27.46</v>
      </c>
      <c r="J66" s="27"/>
      <c r="K66" s="27"/>
      <c r="L66" s="27"/>
      <c r="M66" s="27" t="n">
        <v>34.95</v>
      </c>
      <c r="N66" s="27" t="n">
        <v>27.12</v>
      </c>
      <c r="O66" s="28" t="n">
        <v>27.45</v>
      </c>
      <c r="P66" s="29" t="s">
        <v>17</v>
      </c>
      <c r="Q66" s="22"/>
      <c r="R66" s="32"/>
    </row>
    <row r="67" s="13" customFormat="true" ht="12.75" hidden="false" customHeight="false" outlineLevel="0" collapsed="false">
      <c r="A67" s="39"/>
      <c r="B67" s="31" t="s">
        <v>22</v>
      </c>
      <c r="C67" s="30" t="s">
        <v>14</v>
      </c>
      <c r="D67" s="25" t="n">
        <v>15.15</v>
      </c>
      <c r="E67" s="25" t="n">
        <v>16.4</v>
      </c>
      <c r="F67" s="26" t="n">
        <v>16.28</v>
      </c>
      <c r="G67" s="27" t="n">
        <v>22.68</v>
      </c>
      <c r="H67" s="27" t="n">
        <v>17.76</v>
      </c>
      <c r="I67" s="26" t="n">
        <v>17.97</v>
      </c>
      <c r="J67" s="27"/>
      <c r="K67" s="27"/>
      <c r="L67" s="27"/>
      <c r="M67" s="27" t="n">
        <v>22.44</v>
      </c>
      <c r="N67" s="27" t="n">
        <v>17.74</v>
      </c>
      <c r="O67" s="28" t="n">
        <v>17.95</v>
      </c>
      <c r="P67" s="29" t="s">
        <v>15</v>
      </c>
      <c r="Q67" s="31" t="s">
        <v>22</v>
      </c>
      <c r="R67" s="32"/>
    </row>
    <row r="68" s="13" customFormat="true" ht="12.75" hidden="false" customHeight="false" outlineLevel="0" collapsed="false">
      <c r="A68" s="39"/>
      <c r="B68" s="31"/>
      <c r="C68" s="30" t="s">
        <v>16</v>
      </c>
      <c r="D68" s="25" t="n">
        <v>31.8</v>
      </c>
      <c r="E68" s="25" t="n">
        <v>26.5</v>
      </c>
      <c r="F68" s="26" t="n">
        <v>27.03</v>
      </c>
      <c r="G68" s="27" t="n">
        <v>35</v>
      </c>
      <c r="H68" s="27" t="n">
        <v>27.17</v>
      </c>
      <c r="I68" s="26" t="n">
        <v>27.51</v>
      </c>
      <c r="J68" s="27"/>
      <c r="K68" s="27"/>
      <c r="L68" s="27"/>
      <c r="M68" s="27" t="n">
        <v>35.26</v>
      </c>
      <c r="N68" s="27" t="n">
        <v>27.16</v>
      </c>
      <c r="O68" s="28" t="n">
        <v>27.52</v>
      </c>
      <c r="P68" s="29" t="s">
        <v>17</v>
      </c>
      <c r="Q68" s="31"/>
      <c r="R68" s="32"/>
    </row>
    <row r="69" s="13" customFormat="true" ht="12.75" hidden="false" customHeight="false" outlineLevel="0" collapsed="false">
      <c r="A69" s="39"/>
      <c r="B69" s="31" t="s">
        <v>23</v>
      </c>
      <c r="C69" s="30" t="s">
        <v>14</v>
      </c>
      <c r="D69" s="25" t="n">
        <v>15.62</v>
      </c>
      <c r="E69" s="25" t="n">
        <v>16.42</v>
      </c>
      <c r="F69" s="26" t="n">
        <v>16.34</v>
      </c>
      <c r="G69" s="27" t="n">
        <v>22.53</v>
      </c>
      <c r="H69" s="27" t="n">
        <v>17.91</v>
      </c>
      <c r="I69" s="26" t="n">
        <v>18.12</v>
      </c>
      <c r="J69" s="27"/>
      <c r="K69" s="27"/>
      <c r="L69" s="27"/>
      <c r="M69" s="27" t="n">
        <v>22.37</v>
      </c>
      <c r="N69" s="27" t="n">
        <v>17.89</v>
      </c>
      <c r="O69" s="28" t="n">
        <v>18.1</v>
      </c>
      <c r="P69" s="29" t="s">
        <v>15</v>
      </c>
      <c r="Q69" s="31" t="s">
        <v>23</v>
      </c>
      <c r="R69" s="32"/>
    </row>
    <row r="70" s="13" customFormat="true" ht="12.75" hidden="false" customHeight="false" outlineLevel="0" collapsed="false">
      <c r="A70" s="39"/>
      <c r="B70" s="31"/>
      <c r="C70" s="30" t="s">
        <v>16</v>
      </c>
      <c r="D70" s="25" t="n">
        <v>32.4</v>
      </c>
      <c r="E70" s="25" t="n">
        <v>26.9</v>
      </c>
      <c r="F70" s="26" t="n">
        <v>27.46</v>
      </c>
      <c r="G70" s="27" t="n">
        <v>34.86</v>
      </c>
      <c r="H70" s="27" t="n">
        <v>27.22</v>
      </c>
      <c r="I70" s="26" t="n">
        <v>27.56</v>
      </c>
      <c r="J70" s="27"/>
      <c r="K70" s="27"/>
      <c r="L70" s="27"/>
      <c r="M70" s="27" t="n">
        <v>34.8</v>
      </c>
      <c r="N70" s="27" t="n">
        <v>27.21</v>
      </c>
      <c r="O70" s="28" t="n">
        <v>27.56</v>
      </c>
      <c r="P70" s="29" t="s">
        <v>17</v>
      </c>
      <c r="Q70" s="31"/>
      <c r="R70" s="32"/>
    </row>
    <row r="71" s="13" customFormat="true" ht="12.75" hidden="false" customHeight="false" outlineLevel="0" collapsed="false">
      <c r="A71" s="39"/>
      <c r="B71" s="31" t="s">
        <v>24</v>
      </c>
      <c r="C71" s="30" t="s">
        <v>14</v>
      </c>
      <c r="D71" s="25" t="n">
        <v>15.92</v>
      </c>
      <c r="E71" s="25" t="n">
        <v>16.39</v>
      </c>
      <c r="F71" s="26" t="n">
        <v>16.33</v>
      </c>
      <c r="G71" s="27" t="n">
        <v>22.44</v>
      </c>
      <c r="H71" s="27" t="n">
        <v>18.07</v>
      </c>
      <c r="I71" s="26" t="n">
        <v>18.28</v>
      </c>
      <c r="J71" s="27"/>
      <c r="K71" s="27"/>
      <c r="L71" s="27"/>
      <c r="M71" s="27" t="n">
        <v>22.27</v>
      </c>
      <c r="N71" s="27" t="n">
        <v>18.05</v>
      </c>
      <c r="O71" s="28" t="n">
        <v>18.26</v>
      </c>
      <c r="P71" s="29" t="s">
        <v>15</v>
      </c>
      <c r="Q71" s="31" t="s">
        <v>24</v>
      </c>
      <c r="R71" s="32"/>
    </row>
    <row r="72" s="13" customFormat="true" ht="12.75" hidden="false" customHeight="false" outlineLevel="0" collapsed="false">
      <c r="A72" s="39"/>
      <c r="B72" s="31"/>
      <c r="C72" s="30" t="s">
        <v>16</v>
      </c>
      <c r="D72" s="25" t="n">
        <v>33.19</v>
      </c>
      <c r="E72" s="25" t="n">
        <v>26.8</v>
      </c>
      <c r="F72" s="26" t="n">
        <v>27.61</v>
      </c>
      <c r="G72" s="27" t="n">
        <v>34.87</v>
      </c>
      <c r="H72" s="27" t="n">
        <v>27.26</v>
      </c>
      <c r="I72" s="26" t="n">
        <v>27.63</v>
      </c>
      <c r="J72" s="27"/>
      <c r="K72" s="27"/>
      <c r="L72" s="27"/>
      <c r="M72" s="27" t="n">
        <v>34.83</v>
      </c>
      <c r="N72" s="27" t="n">
        <v>27.26</v>
      </c>
      <c r="O72" s="28" t="n">
        <v>27.63</v>
      </c>
      <c r="P72" s="29" t="s">
        <v>17</v>
      </c>
      <c r="Q72" s="31"/>
      <c r="R72" s="32"/>
    </row>
    <row r="73" s="13" customFormat="true" ht="12.75" hidden="false" customHeight="false" outlineLevel="0" collapsed="false">
      <c r="A73" s="39"/>
      <c r="B73" s="31" t="s">
        <v>25</v>
      </c>
      <c r="C73" s="30" t="s">
        <v>14</v>
      </c>
      <c r="D73" s="25" t="n">
        <v>15.91</v>
      </c>
      <c r="E73" s="25" t="n">
        <v>16.42</v>
      </c>
      <c r="F73" s="26" t="n">
        <v>16.36</v>
      </c>
      <c r="G73" s="27" t="n">
        <v>22.51</v>
      </c>
      <c r="H73" s="27" t="n">
        <v>18.2</v>
      </c>
      <c r="I73" s="26" t="n">
        <v>18.42</v>
      </c>
      <c r="J73" s="27"/>
      <c r="K73" s="27"/>
      <c r="L73" s="27"/>
      <c r="M73" s="27" t="n">
        <v>22.38</v>
      </c>
      <c r="N73" s="27" t="n">
        <v>18.18</v>
      </c>
      <c r="O73" s="28" t="n">
        <v>18.4</v>
      </c>
      <c r="P73" s="29" t="s">
        <v>15</v>
      </c>
      <c r="Q73" s="31" t="s">
        <v>25</v>
      </c>
      <c r="R73" s="32"/>
    </row>
    <row r="74" s="13" customFormat="true" ht="12.75" hidden="false" customHeight="false" outlineLevel="0" collapsed="false">
      <c r="A74" s="39"/>
      <c r="B74" s="31"/>
      <c r="C74" s="30" t="s">
        <v>16</v>
      </c>
      <c r="D74" s="25" t="n">
        <v>33.21</v>
      </c>
      <c r="E74" s="25" t="n">
        <v>26.76</v>
      </c>
      <c r="F74" s="26" t="n">
        <v>27.51</v>
      </c>
      <c r="G74" s="27" t="n">
        <v>34.84</v>
      </c>
      <c r="H74" s="27" t="n">
        <v>27.27</v>
      </c>
      <c r="I74" s="26" t="n">
        <v>27.66</v>
      </c>
      <c r="J74" s="27"/>
      <c r="K74" s="27"/>
      <c r="L74" s="27"/>
      <c r="M74" s="27" t="n">
        <v>34.83</v>
      </c>
      <c r="N74" s="27" t="n">
        <v>27.26</v>
      </c>
      <c r="O74" s="28" t="n">
        <v>27.65</v>
      </c>
      <c r="P74" s="29" t="s">
        <v>17</v>
      </c>
      <c r="Q74" s="31"/>
      <c r="R74" s="32"/>
    </row>
    <row r="75" s="13" customFormat="true" ht="12.75" hidden="false" customHeight="false" outlineLevel="0" collapsed="false">
      <c r="A75" s="39"/>
      <c r="B75" s="31" t="s">
        <v>26</v>
      </c>
      <c r="C75" s="30" t="s">
        <v>14</v>
      </c>
      <c r="D75" s="25" t="n">
        <v>17.61</v>
      </c>
      <c r="E75" s="25" t="n">
        <v>16.44</v>
      </c>
      <c r="F75" s="26" t="n">
        <v>16.59</v>
      </c>
      <c r="G75" s="27" t="n">
        <v>22.59</v>
      </c>
      <c r="H75" s="27" t="n">
        <v>18.35</v>
      </c>
      <c r="I75" s="26" t="n">
        <v>18.57</v>
      </c>
      <c r="J75" s="27"/>
      <c r="K75" s="27"/>
      <c r="L75" s="27"/>
      <c r="M75" s="27" t="n">
        <v>22.47</v>
      </c>
      <c r="N75" s="27" t="n">
        <v>18.33</v>
      </c>
      <c r="O75" s="28" t="n">
        <v>18.55</v>
      </c>
      <c r="P75" s="29" t="s">
        <v>15</v>
      </c>
      <c r="Q75" s="31" t="s">
        <v>26</v>
      </c>
      <c r="R75" s="32"/>
    </row>
    <row r="76" s="13" customFormat="true" ht="12.75" hidden="false" customHeight="false" outlineLevel="0" collapsed="false">
      <c r="A76" s="39"/>
      <c r="B76" s="31"/>
      <c r="C76" s="30" t="s">
        <v>16</v>
      </c>
      <c r="D76" s="25" t="n">
        <v>34.28</v>
      </c>
      <c r="E76" s="25" t="n">
        <v>26.92</v>
      </c>
      <c r="F76" s="26" t="n">
        <v>27.87</v>
      </c>
      <c r="G76" s="27" t="n">
        <v>34.77</v>
      </c>
      <c r="H76" s="27" t="n">
        <v>27.3</v>
      </c>
      <c r="I76" s="26" t="n">
        <v>27.68</v>
      </c>
      <c r="J76" s="27"/>
      <c r="K76" s="27"/>
      <c r="L76" s="27"/>
      <c r="M76" s="27" t="n">
        <v>34.75</v>
      </c>
      <c r="N76" s="27" t="n">
        <v>27.29</v>
      </c>
      <c r="O76" s="28" t="n">
        <v>27.68</v>
      </c>
      <c r="P76" s="29" t="s">
        <v>17</v>
      </c>
      <c r="Q76" s="31"/>
      <c r="R76" s="32"/>
    </row>
    <row r="77" s="13" customFormat="true" ht="12.75" hidden="false" customHeight="false" outlineLevel="0" collapsed="false">
      <c r="A77" s="39"/>
      <c r="B77" s="31" t="s">
        <v>27</v>
      </c>
      <c r="C77" s="30" t="s">
        <v>14</v>
      </c>
      <c r="D77" s="25" t="n">
        <v>17.41</v>
      </c>
      <c r="E77" s="25" t="n">
        <v>16.34</v>
      </c>
      <c r="F77" s="26" t="n">
        <v>16.5</v>
      </c>
      <c r="G77" s="27" t="n">
        <v>22.52</v>
      </c>
      <c r="H77" s="27" t="n">
        <v>18.47</v>
      </c>
      <c r="I77" s="26" t="n">
        <v>18.68</v>
      </c>
      <c r="J77" s="27"/>
      <c r="K77" s="27"/>
      <c r="L77" s="27"/>
      <c r="M77" s="27" t="n">
        <v>22.38</v>
      </c>
      <c r="N77" s="27" t="n">
        <v>18.45</v>
      </c>
      <c r="O77" s="28" t="n">
        <v>18.66</v>
      </c>
      <c r="P77" s="29" t="s">
        <v>15</v>
      </c>
      <c r="Q77" s="31" t="s">
        <v>27</v>
      </c>
      <c r="R77" s="32"/>
    </row>
    <row r="78" s="13" customFormat="true" ht="12.75" hidden="false" customHeight="false" outlineLevel="0" collapsed="false">
      <c r="A78" s="39"/>
      <c r="B78" s="31"/>
      <c r="C78" s="30" t="s">
        <v>16</v>
      </c>
      <c r="D78" s="25" t="n">
        <v>34.31</v>
      </c>
      <c r="E78" s="25" t="n">
        <v>27.32</v>
      </c>
      <c r="F78" s="26" t="n">
        <v>28.34</v>
      </c>
      <c r="G78" s="27" t="n">
        <v>34.67</v>
      </c>
      <c r="H78" s="27" t="n">
        <v>27.29</v>
      </c>
      <c r="I78" s="26" t="n">
        <v>27.67</v>
      </c>
      <c r="J78" s="27"/>
      <c r="K78" s="27"/>
      <c r="L78" s="27"/>
      <c r="M78" s="27" t="n">
        <v>34.66</v>
      </c>
      <c r="N78" s="27" t="n">
        <v>27.29</v>
      </c>
      <c r="O78" s="28" t="n">
        <v>27.67</v>
      </c>
      <c r="P78" s="29" t="s">
        <v>17</v>
      </c>
      <c r="Q78" s="31"/>
      <c r="R78" s="32"/>
    </row>
    <row r="79" s="13" customFormat="true" ht="12.75" hidden="false" customHeight="false" outlineLevel="0" collapsed="false">
      <c r="A79" s="39"/>
      <c r="B79" s="31" t="s">
        <v>28</v>
      </c>
      <c r="C79" s="30" t="s">
        <v>14</v>
      </c>
      <c r="D79" s="25" t="n">
        <v>18.49</v>
      </c>
      <c r="E79" s="25" t="n">
        <v>16.68</v>
      </c>
      <c r="F79" s="26" t="n">
        <v>17.02</v>
      </c>
      <c r="G79" s="27" t="n">
        <v>22.54</v>
      </c>
      <c r="H79" s="27" t="n">
        <v>18.58</v>
      </c>
      <c r="I79" s="26" t="n">
        <v>18.78</v>
      </c>
      <c r="J79" s="27"/>
      <c r="K79" s="27"/>
      <c r="L79" s="27"/>
      <c r="M79" s="27" t="n">
        <v>22.41</v>
      </c>
      <c r="N79" s="27" t="n">
        <v>18.57</v>
      </c>
      <c r="O79" s="28" t="n">
        <v>18.76</v>
      </c>
      <c r="P79" s="29" t="s">
        <v>15</v>
      </c>
      <c r="Q79" s="31" t="s">
        <v>28</v>
      </c>
      <c r="R79" s="32"/>
    </row>
    <row r="80" s="13" customFormat="true" ht="12.75" hidden="false" customHeight="false" outlineLevel="0" collapsed="false">
      <c r="A80" s="39"/>
      <c r="B80" s="31"/>
      <c r="C80" s="30" t="s">
        <v>16</v>
      </c>
      <c r="D80" s="25" t="n">
        <v>35.34</v>
      </c>
      <c r="E80" s="25" t="n">
        <v>27.19</v>
      </c>
      <c r="F80" s="26" t="n">
        <v>28.73</v>
      </c>
      <c r="G80" s="27" t="n">
        <v>34.54</v>
      </c>
      <c r="H80" s="27" t="n">
        <v>27.29</v>
      </c>
      <c r="I80" s="26" t="n">
        <v>27.65</v>
      </c>
      <c r="J80" s="27"/>
      <c r="K80" s="27"/>
      <c r="L80" s="27"/>
      <c r="M80" s="27" t="n">
        <v>34.56</v>
      </c>
      <c r="N80" s="27" t="n">
        <v>27.29</v>
      </c>
      <c r="O80" s="28" t="n">
        <v>27.66</v>
      </c>
      <c r="P80" s="29" t="s">
        <v>17</v>
      </c>
      <c r="Q80" s="31"/>
      <c r="R80" s="32"/>
    </row>
    <row r="81" s="13" customFormat="true" ht="12.75" hidden="false" customHeight="false" outlineLevel="0" collapsed="false">
      <c r="A81" s="39"/>
      <c r="B81" s="31" t="s">
        <v>13</v>
      </c>
      <c r="C81" s="30" t="s">
        <v>14</v>
      </c>
      <c r="D81" s="25" t="n">
        <v>17.62</v>
      </c>
      <c r="E81" s="25" t="n">
        <v>16.68</v>
      </c>
      <c r="F81" s="26" t="n">
        <v>16.84</v>
      </c>
      <c r="G81" s="27" t="n">
        <v>22.78</v>
      </c>
      <c r="H81" s="27" t="n">
        <v>18.71</v>
      </c>
      <c r="I81" s="26" t="n">
        <v>18.92</v>
      </c>
      <c r="J81" s="27"/>
      <c r="K81" s="27"/>
      <c r="L81" s="27"/>
      <c r="M81" s="27" t="n">
        <v>22.63</v>
      </c>
      <c r="N81" s="27" t="n">
        <v>18.7</v>
      </c>
      <c r="O81" s="28" t="n">
        <v>18.9</v>
      </c>
      <c r="P81" s="29" t="s">
        <v>15</v>
      </c>
      <c r="Q81" s="31" t="s">
        <v>13</v>
      </c>
      <c r="R81" s="32"/>
    </row>
    <row r="82" s="13" customFormat="true" ht="12.75" hidden="false" customHeight="false" outlineLevel="0" collapsed="false">
      <c r="A82" s="39"/>
      <c r="B82" s="31"/>
      <c r="C82" s="30" t="s">
        <v>16</v>
      </c>
      <c r="D82" s="25" t="n">
        <v>34.8</v>
      </c>
      <c r="E82" s="25" t="n">
        <v>26.86</v>
      </c>
      <c r="F82" s="26" t="n">
        <v>28.28</v>
      </c>
      <c r="G82" s="27" t="n">
        <v>34.66</v>
      </c>
      <c r="H82" s="27" t="n">
        <v>27.36</v>
      </c>
      <c r="I82" s="26" t="n">
        <v>27.73</v>
      </c>
      <c r="J82" s="27"/>
      <c r="K82" s="27"/>
      <c r="L82" s="27"/>
      <c r="M82" s="27" t="n">
        <v>34.66</v>
      </c>
      <c r="N82" s="27" t="n">
        <v>27.35</v>
      </c>
      <c r="O82" s="28" t="n">
        <v>27.74</v>
      </c>
      <c r="P82" s="29" t="s">
        <v>17</v>
      </c>
      <c r="Q82" s="31"/>
      <c r="R82" s="32"/>
    </row>
    <row r="83" s="13" customFormat="true" ht="12.75" hidden="false" customHeight="false" outlineLevel="0" collapsed="false">
      <c r="A83" s="39"/>
      <c r="B83" s="31" t="s">
        <v>18</v>
      </c>
      <c r="C83" s="30" t="s">
        <v>14</v>
      </c>
      <c r="D83" s="25" t="n">
        <v>17.6</v>
      </c>
      <c r="E83" s="25" t="n">
        <v>16.76</v>
      </c>
      <c r="F83" s="26" t="n">
        <v>16.93</v>
      </c>
      <c r="G83" s="27" t="n">
        <v>22.8</v>
      </c>
      <c r="H83" s="27" t="n">
        <v>18.85</v>
      </c>
      <c r="I83" s="26" t="n">
        <v>19.06</v>
      </c>
      <c r="J83" s="27"/>
      <c r="K83" s="27"/>
      <c r="L83" s="27"/>
      <c r="M83" s="27" t="n">
        <v>22.63</v>
      </c>
      <c r="N83" s="27" t="n">
        <v>18.83</v>
      </c>
      <c r="O83" s="28" t="n">
        <v>19.04</v>
      </c>
      <c r="P83" s="29" t="s">
        <v>15</v>
      </c>
      <c r="Q83" s="31" t="s">
        <v>18</v>
      </c>
      <c r="R83" s="32"/>
    </row>
    <row r="84" s="13" customFormat="true" ht="12.75" hidden="false" customHeight="false" outlineLevel="0" collapsed="false">
      <c r="A84" s="39"/>
      <c r="B84" s="31"/>
      <c r="C84" s="30" t="s">
        <v>16</v>
      </c>
      <c r="D84" s="25" t="n">
        <v>34.76</v>
      </c>
      <c r="E84" s="25" t="n">
        <v>27.1</v>
      </c>
      <c r="F84" s="26" t="n">
        <v>28.68</v>
      </c>
      <c r="G84" s="27" t="n">
        <v>34.8</v>
      </c>
      <c r="H84" s="27" t="n">
        <v>27.44</v>
      </c>
      <c r="I84" s="26" t="n">
        <v>27.82</v>
      </c>
      <c r="J84" s="27"/>
      <c r="K84" s="27"/>
      <c r="L84" s="27"/>
      <c r="M84" s="27" t="n">
        <v>34.8</v>
      </c>
      <c r="N84" s="27" t="n">
        <v>27.43</v>
      </c>
      <c r="O84" s="28" t="n">
        <v>27.83</v>
      </c>
      <c r="P84" s="29" t="s">
        <v>17</v>
      </c>
      <c r="Q84" s="31"/>
      <c r="R84" s="32"/>
    </row>
    <row r="85" s="13" customFormat="true" ht="12.75" hidden="false" customHeight="false" outlineLevel="0" collapsed="false">
      <c r="A85" s="39"/>
      <c r="B85" s="31" t="s">
        <v>19</v>
      </c>
      <c r="C85" s="30" t="s">
        <v>14</v>
      </c>
      <c r="D85" s="25" t="n">
        <v>17.77</v>
      </c>
      <c r="E85" s="25" t="n">
        <v>16.78</v>
      </c>
      <c r="F85" s="26" t="n">
        <v>16.98</v>
      </c>
      <c r="G85" s="27" t="n">
        <v>22.76</v>
      </c>
      <c r="H85" s="27" t="n">
        <v>18.95</v>
      </c>
      <c r="I85" s="26" t="n">
        <v>19.15</v>
      </c>
      <c r="J85" s="27"/>
      <c r="K85" s="27"/>
      <c r="L85" s="27"/>
      <c r="M85" s="27" t="n">
        <v>22.6</v>
      </c>
      <c r="N85" s="27" t="n">
        <v>18.93</v>
      </c>
      <c r="O85" s="28" t="n">
        <v>19.13</v>
      </c>
      <c r="P85" s="29" t="s">
        <v>15</v>
      </c>
      <c r="Q85" s="31" t="s">
        <v>19</v>
      </c>
      <c r="R85" s="32"/>
    </row>
    <row r="86" s="13" customFormat="true" ht="12.75" hidden="false" customHeight="false" outlineLevel="0" collapsed="false">
      <c r="A86" s="39"/>
      <c r="B86" s="31"/>
      <c r="C86" s="30" t="s">
        <v>16</v>
      </c>
      <c r="D86" s="25" t="n">
        <v>35.09</v>
      </c>
      <c r="E86" s="25" t="n">
        <v>27.31</v>
      </c>
      <c r="F86" s="26" t="n">
        <v>28.91</v>
      </c>
      <c r="G86" s="27" t="n">
        <v>34.81</v>
      </c>
      <c r="H86" s="27" t="n">
        <v>27.52</v>
      </c>
      <c r="I86" s="26" t="n">
        <v>27.9</v>
      </c>
      <c r="J86" s="27"/>
      <c r="K86" s="27"/>
      <c r="L86" s="27"/>
      <c r="M86" s="27" t="n">
        <v>34.82</v>
      </c>
      <c r="N86" s="27" t="n">
        <v>27.51</v>
      </c>
      <c r="O86" s="28" t="n">
        <v>27.91</v>
      </c>
      <c r="P86" s="29" t="s">
        <v>17</v>
      </c>
      <c r="Q86" s="31"/>
      <c r="R86" s="32"/>
    </row>
    <row r="87" s="13" customFormat="true" ht="12.75" hidden="false" customHeight="false" outlineLevel="0" collapsed="false">
      <c r="A87" s="39"/>
      <c r="B87" s="32" t="s">
        <v>20</v>
      </c>
      <c r="C87" s="30" t="s">
        <v>14</v>
      </c>
      <c r="D87" s="25" t="n">
        <v>17.65</v>
      </c>
      <c r="E87" s="25" t="n">
        <v>16.69</v>
      </c>
      <c r="F87" s="26" t="n">
        <v>16.92</v>
      </c>
      <c r="G87" s="27" t="n">
        <v>22.6</v>
      </c>
      <c r="H87" s="27" t="n">
        <v>19.01</v>
      </c>
      <c r="I87" s="26" t="n">
        <v>19.21</v>
      </c>
      <c r="J87" s="27"/>
      <c r="K87" s="27"/>
      <c r="L87" s="27"/>
      <c r="M87" s="27" t="n">
        <v>22.44</v>
      </c>
      <c r="N87" s="27" t="n">
        <v>18.99</v>
      </c>
      <c r="O87" s="28" t="n">
        <v>19.19</v>
      </c>
      <c r="P87" s="29" t="s">
        <v>15</v>
      </c>
      <c r="Q87" s="32" t="s">
        <v>20</v>
      </c>
      <c r="R87" s="32"/>
    </row>
    <row r="88" s="13" customFormat="true" ht="12.75" hidden="false" customHeight="false" outlineLevel="0" collapsed="false">
      <c r="A88" s="39"/>
      <c r="B88" s="32"/>
      <c r="C88" s="33" t="s">
        <v>16</v>
      </c>
      <c r="D88" s="34" t="n">
        <v>33.7</v>
      </c>
      <c r="E88" s="34" t="n">
        <v>27.63</v>
      </c>
      <c r="F88" s="35" t="n">
        <v>29.07</v>
      </c>
      <c r="G88" s="36" t="n">
        <v>35</v>
      </c>
      <c r="H88" s="36" t="n">
        <v>27.52</v>
      </c>
      <c r="I88" s="35" t="n">
        <v>27.96</v>
      </c>
      <c r="J88" s="36"/>
      <c r="K88" s="36"/>
      <c r="L88" s="36"/>
      <c r="M88" s="36" t="n">
        <v>34.96</v>
      </c>
      <c r="N88" s="36" t="n">
        <v>27.52</v>
      </c>
      <c r="O88" s="37" t="n">
        <v>27.96</v>
      </c>
      <c r="P88" s="38" t="s">
        <v>17</v>
      </c>
      <c r="Q88" s="32"/>
      <c r="R88" s="32"/>
    </row>
    <row r="89" s="13" customFormat="true" ht="12.75" hidden="false" customHeight="false" outlineLevel="0" collapsed="false">
      <c r="A89" s="39" t="n">
        <v>2011</v>
      </c>
      <c r="B89" s="22" t="s">
        <v>21</v>
      </c>
      <c r="C89" s="23" t="s">
        <v>14</v>
      </c>
      <c r="D89" s="25" t="n">
        <v>17.71</v>
      </c>
      <c r="E89" s="25" t="n">
        <v>16.87</v>
      </c>
      <c r="F89" s="26" t="n">
        <v>17.05</v>
      </c>
      <c r="G89" s="27" t="n">
        <v>22.49</v>
      </c>
      <c r="H89" s="27" t="n">
        <v>19.07</v>
      </c>
      <c r="I89" s="26" t="n">
        <v>19.27</v>
      </c>
      <c r="J89" s="27"/>
      <c r="K89" s="27"/>
      <c r="L89" s="27"/>
      <c r="M89" s="27" t="n">
        <v>22.35</v>
      </c>
      <c r="N89" s="27" t="n">
        <v>19.05</v>
      </c>
      <c r="O89" s="28" t="n">
        <v>19.25</v>
      </c>
      <c r="P89" s="40" t="s">
        <v>15</v>
      </c>
      <c r="Q89" s="22" t="s">
        <v>21</v>
      </c>
      <c r="R89" s="32" t="n">
        <v>2011</v>
      </c>
    </row>
    <row r="90" s="13" customFormat="true" ht="12.75" hidden="false" customHeight="false" outlineLevel="0" collapsed="false">
      <c r="A90" s="39"/>
      <c r="B90" s="22"/>
      <c r="C90" s="30" t="s">
        <v>16</v>
      </c>
      <c r="D90" s="25" t="n">
        <v>33.74</v>
      </c>
      <c r="E90" s="25" t="n">
        <v>27.29</v>
      </c>
      <c r="F90" s="26" t="n">
        <v>28.65</v>
      </c>
      <c r="G90" s="27" t="n">
        <v>34.8</v>
      </c>
      <c r="H90" s="27" t="n">
        <v>27.55</v>
      </c>
      <c r="I90" s="26" t="n">
        <v>27.98</v>
      </c>
      <c r="J90" s="27"/>
      <c r="K90" s="27"/>
      <c r="L90" s="27"/>
      <c r="M90" s="27" t="n">
        <v>34.78</v>
      </c>
      <c r="N90" s="27" t="n">
        <v>27.55</v>
      </c>
      <c r="O90" s="28" t="n">
        <v>27.98</v>
      </c>
      <c r="P90" s="29" t="s">
        <v>17</v>
      </c>
      <c r="Q90" s="22"/>
      <c r="R90" s="32"/>
    </row>
    <row r="91" s="13" customFormat="true" ht="12.75" hidden="false" customHeight="false" outlineLevel="0" collapsed="false">
      <c r="A91" s="39"/>
      <c r="B91" s="31" t="s">
        <v>22</v>
      </c>
      <c r="C91" s="30" t="s">
        <v>14</v>
      </c>
      <c r="D91" s="25" t="n">
        <v>17.9</v>
      </c>
      <c r="E91" s="25" t="n">
        <v>16.99</v>
      </c>
      <c r="F91" s="26" t="n">
        <v>17.16</v>
      </c>
      <c r="G91" s="27" t="n">
        <v>22.46</v>
      </c>
      <c r="H91" s="27" t="n">
        <v>19.13</v>
      </c>
      <c r="I91" s="26" t="n">
        <v>19.34</v>
      </c>
      <c r="J91" s="27"/>
      <c r="K91" s="27"/>
      <c r="L91" s="27"/>
      <c r="M91" s="27" t="n">
        <v>22.36</v>
      </c>
      <c r="N91" s="27" t="n">
        <v>19.12</v>
      </c>
      <c r="O91" s="28" t="n">
        <v>19.32</v>
      </c>
      <c r="P91" s="29" t="s">
        <v>15</v>
      </c>
      <c r="Q91" s="31" t="s">
        <v>22</v>
      </c>
      <c r="R91" s="32"/>
    </row>
    <row r="92" s="13" customFormat="true" ht="12.75" hidden="false" customHeight="false" outlineLevel="0" collapsed="false">
      <c r="A92" s="39"/>
      <c r="B92" s="31"/>
      <c r="C92" s="30" t="s">
        <v>16</v>
      </c>
      <c r="D92" s="25" t="n">
        <v>33.67</v>
      </c>
      <c r="E92" s="25" t="n">
        <v>27.27</v>
      </c>
      <c r="F92" s="26" t="n">
        <v>28.44</v>
      </c>
      <c r="G92" s="27" t="n">
        <v>34.86</v>
      </c>
      <c r="H92" s="27" t="n">
        <v>27.64</v>
      </c>
      <c r="I92" s="26" t="n">
        <v>28.09</v>
      </c>
      <c r="J92" s="27"/>
      <c r="K92" s="27"/>
      <c r="L92" s="27"/>
      <c r="M92" s="27" t="n">
        <v>34.83</v>
      </c>
      <c r="N92" s="27" t="n">
        <v>27.63</v>
      </c>
      <c r="O92" s="28" t="n">
        <v>28.09</v>
      </c>
      <c r="P92" s="29" t="s">
        <v>17</v>
      </c>
      <c r="Q92" s="31"/>
      <c r="R92" s="32"/>
    </row>
    <row r="93" s="13" customFormat="true" ht="12.75" hidden="false" customHeight="false" outlineLevel="0" collapsed="false">
      <c r="A93" s="39"/>
      <c r="B93" s="31" t="s">
        <v>23</v>
      </c>
      <c r="C93" s="30" t="s">
        <v>14</v>
      </c>
      <c r="D93" s="25" t="n">
        <v>15.62</v>
      </c>
      <c r="E93" s="25" t="n">
        <v>18.17</v>
      </c>
      <c r="F93" s="26" t="n">
        <v>17.73</v>
      </c>
      <c r="G93" s="27" t="n">
        <v>22.27</v>
      </c>
      <c r="H93" s="27" t="n">
        <v>19.19</v>
      </c>
      <c r="I93" s="26" t="n">
        <v>19.4</v>
      </c>
      <c r="J93" s="27"/>
      <c r="K93" s="27"/>
      <c r="L93" s="27"/>
      <c r="M93" s="27" t="n">
        <v>22.12</v>
      </c>
      <c r="N93" s="27" t="n">
        <v>19.18</v>
      </c>
      <c r="O93" s="28" t="n">
        <v>19.39</v>
      </c>
      <c r="P93" s="29" t="s">
        <v>15</v>
      </c>
      <c r="Q93" s="31" t="s">
        <v>23</v>
      </c>
      <c r="R93" s="32"/>
    </row>
    <row r="94" s="13" customFormat="true" ht="12.75" hidden="false" customHeight="false" outlineLevel="0" collapsed="false">
      <c r="A94" s="39"/>
      <c r="B94" s="31"/>
      <c r="C94" s="30" t="s">
        <v>16</v>
      </c>
      <c r="D94" s="25" t="n">
        <v>31.33</v>
      </c>
      <c r="E94" s="25" t="n">
        <v>27.18</v>
      </c>
      <c r="F94" s="26" t="n">
        <v>27.89</v>
      </c>
      <c r="G94" s="27" t="n">
        <v>34.77</v>
      </c>
      <c r="H94" s="27" t="n">
        <v>27.71</v>
      </c>
      <c r="I94" s="26" t="n">
        <v>28.19</v>
      </c>
      <c r="J94" s="27"/>
      <c r="K94" s="27"/>
      <c r="L94" s="27"/>
      <c r="M94" s="27" t="n">
        <v>34.7</v>
      </c>
      <c r="N94" s="27" t="n">
        <v>27.7</v>
      </c>
      <c r="O94" s="28" t="n">
        <v>28.19</v>
      </c>
      <c r="P94" s="29" t="s">
        <v>17</v>
      </c>
      <c r="Q94" s="31"/>
      <c r="R94" s="32"/>
    </row>
    <row r="95" s="13" customFormat="true" ht="12.75" hidden="false" customHeight="false" outlineLevel="0" collapsed="false">
      <c r="A95" s="39"/>
      <c r="B95" s="31" t="s">
        <v>24</v>
      </c>
      <c r="C95" s="30" t="s">
        <v>14</v>
      </c>
      <c r="D95" s="25" t="n">
        <v>16.1</v>
      </c>
      <c r="E95" s="25" t="n">
        <v>18.21</v>
      </c>
      <c r="F95" s="26" t="n">
        <v>17.74</v>
      </c>
      <c r="G95" s="27" t="n">
        <v>22.11</v>
      </c>
      <c r="H95" s="27" t="n">
        <v>19.24</v>
      </c>
      <c r="I95" s="26" t="n">
        <v>19.46</v>
      </c>
      <c r="J95" s="27"/>
      <c r="K95" s="27"/>
      <c r="L95" s="27"/>
      <c r="M95" s="27" t="n">
        <v>21.94</v>
      </c>
      <c r="N95" s="27" t="n">
        <v>19.23</v>
      </c>
      <c r="O95" s="28" t="n">
        <v>19.44</v>
      </c>
      <c r="P95" s="29" t="s">
        <v>15</v>
      </c>
      <c r="Q95" s="31" t="s">
        <v>24</v>
      </c>
      <c r="R95" s="32"/>
    </row>
    <row r="96" s="13" customFormat="true" ht="12.75" hidden="false" customHeight="false" outlineLevel="0" collapsed="false">
      <c r="A96" s="39"/>
      <c r="B96" s="31"/>
      <c r="C96" s="30" t="s">
        <v>16</v>
      </c>
      <c r="D96" s="25" t="n">
        <v>31.56</v>
      </c>
      <c r="E96" s="25" t="n">
        <v>27.19</v>
      </c>
      <c r="F96" s="26" t="n">
        <v>28.17</v>
      </c>
      <c r="G96" s="27" t="n">
        <v>34.63</v>
      </c>
      <c r="H96" s="27" t="n">
        <v>27.79</v>
      </c>
      <c r="I96" s="26" t="n">
        <v>28.3</v>
      </c>
      <c r="J96" s="27"/>
      <c r="K96" s="27"/>
      <c r="L96" s="27"/>
      <c r="M96" s="27" t="n">
        <v>34.54</v>
      </c>
      <c r="N96" s="27" t="n">
        <v>27.78</v>
      </c>
      <c r="O96" s="28" t="n">
        <v>28.29</v>
      </c>
      <c r="P96" s="29" t="s">
        <v>17</v>
      </c>
      <c r="Q96" s="31"/>
      <c r="R96" s="32"/>
    </row>
    <row r="97" s="13" customFormat="true" ht="12.75" hidden="false" customHeight="false" outlineLevel="0" collapsed="false">
      <c r="A97" s="39"/>
      <c r="B97" s="31" t="s">
        <v>25</v>
      </c>
      <c r="C97" s="30" t="s">
        <v>14</v>
      </c>
      <c r="D97" s="25" t="n">
        <v>16.2</v>
      </c>
      <c r="E97" s="25" t="n">
        <v>18.28</v>
      </c>
      <c r="F97" s="26" t="n">
        <v>17.82</v>
      </c>
      <c r="G97" s="27" t="n">
        <v>22.04</v>
      </c>
      <c r="H97" s="27" t="n">
        <v>19.39</v>
      </c>
      <c r="I97" s="26" t="n">
        <v>19.6</v>
      </c>
      <c r="J97" s="27"/>
      <c r="K97" s="27"/>
      <c r="L97" s="27"/>
      <c r="M97" s="27" t="n">
        <v>21.9</v>
      </c>
      <c r="N97" s="27" t="n">
        <v>19.38</v>
      </c>
      <c r="O97" s="28" t="n">
        <v>19.58</v>
      </c>
      <c r="P97" s="29" t="s">
        <v>15</v>
      </c>
      <c r="Q97" s="31" t="s">
        <v>25</v>
      </c>
      <c r="R97" s="32"/>
    </row>
    <row r="98" s="13" customFormat="true" ht="12.75" hidden="false" customHeight="false" outlineLevel="0" collapsed="false">
      <c r="A98" s="39"/>
      <c r="B98" s="31"/>
      <c r="C98" s="30" t="s">
        <v>16</v>
      </c>
      <c r="D98" s="25" t="n">
        <v>31.52</v>
      </c>
      <c r="E98" s="25" t="n">
        <v>27.59</v>
      </c>
      <c r="F98" s="26" t="n">
        <v>28.45</v>
      </c>
      <c r="G98" s="27" t="n">
        <v>34.53</v>
      </c>
      <c r="H98" s="27" t="n">
        <v>27.96</v>
      </c>
      <c r="I98" s="26" t="n">
        <v>28.47</v>
      </c>
      <c r="J98" s="27"/>
      <c r="K98" s="27"/>
      <c r="L98" s="27"/>
      <c r="M98" s="27" t="n">
        <v>34.46</v>
      </c>
      <c r="N98" s="27" t="n">
        <v>27.95</v>
      </c>
      <c r="O98" s="28" t="n">
        <v>28.47</v>
      </c>
      <c r="P98" s="29" t="s">
        <v>17</v>
      </c>
      <c r="Q98" s="31"/>
      <c r="R98" s="32"/>
    </row>
    <row r="99" s="13" customFormat="true" ht="12.75" hidden="false" customHeight="false" outlineLevel="0" collapsed="false">
      <c r="A99" s="39"/>
      <c r="B99" s="31" t="s">
        <v>26</v>
      </c>
      <c r="C99" s="30" t="s">
        <v>14</v>
      </c>
      <c r="D99" s="25" t="n">
        <v>17.64</v>
      </c>
      <c r="E99" s="25" t="n">
        <v>18.49</v>
      </c>
      <c r="F99" s="26" t="n">
        <v>18.18</v>
      </c>
      <c r="G99" s="27" t="n">
        <v>21.99</v>
      </c>
      <c r="H99" s="27" t="n">
        <v>19.47</v>
      </c>
      <c r="I99" s="26" t="n">
        <v>19.68</v>
      </c>
      <c r="J99" s="27"/>
      <c r="K99" s="27"/>
      <c r="L99" s="27"/>
      <c r="M99" s="27" t="n">
        <v>21.8</v>
      </c>
      <c r="N99" s="27" t="n">
        <v>19.46</v>
      </c>
      <c r="O99" s="28" t="n">
        <v>19.66</v>
      </c>
      <c r="P99" s="29" t="s">
        <v>15</v>
      </c>
      <c r="Q99" s="31" t="s">
        <v>26</v>
      </c>
      <c r="R99" s="32"/>
    </row>
    <row r="100" s="13" customFormat="true" ht="12.75" hidden="false" customHeight="false" outlineLevel="0" collapsed="false">
      <c r="A100" s="39"/>
      <c r="B100" s="31"/>
      <c r="C100" s="30" t="s">
        <v>16</v>
      </c>
      <c r="D100" s="25" t="n">
        <v>33.91</v>
      </c>
      <c r="E100" s="25" t="n">
        <v>27.8</v>
      </c>
      <c r="F100" s="26" t="n">
        <v>30.03</v>
      </c>
      <c r="G100" s="27" t="n">
        <v>34.35</v>
      </c>
      <c r="H100" s="27" t="n">
        <v>28.02</v>
      </c>
      <c r="I100" s="26" t="n">
        <v>28.55</v>
      </c>
      <c r="J100" s="27"/>
      <c r="K100" s="27"/>
      <c r="L100" s="27"/>
      <c r="M100" s="27" t="n">
        <v>34.33</v>
      </c>
      <c r="N100" s="27" t="n">
        <v>28.02</v>
      </c>
      <c r="O100" s="28" t="n">
        <v>28.56</v>
      </c>
      <c r="P100" s="29" t="s">
        <v>17</v>
      </c>
      <c r="Q100" s="31"/>
      <c r="R100" s="32"/>
    </row>
    <row r="101" s="13" customFormat="true" ht="12.75" hidden="false" customHeight="false" outlineLevel="0" collapsed="false">
      <c r="A101" s="39"/>
      <c r="B101" s="31" t="s">
        <v>27</v>
      </c>
      <c r="C101" s="30" t="s">
        <v>14</v>
      </c>
      <c r="D101" s="25" t="n">
        <v>18.44</v>
      </c>
      <c r="E101" s="25" t="n">
        <v>18.67</v>
      </c>
      <c r="F101" s="26" t="n">
        <v>18.54</v>
      </c>
      <c r="G101" s="27" t="n">
        <v>21.89</v>
      </c>
      <c r="H101" s="27" t="n">
        <v>19.47</v>
      </c>
      <c r="I101" s="26" t="n">
        <v>19.68</v>
      </c>
      <c r="J101" s="27"/>
      <c r="K101" s="27"/>
      <c r="L101" s="27"/>
      <c r="M101" s="27" t="n">
        <v>21.58</v>
      </c>
      <c r="N101" s="27" t="n">
        <v>19.47</v>
      </c>
      <c r="O101" s="28" t="n">
        <v>19.66</v>
      </c>
      <c r="P101" s="29" t="s">
        <v>15</v>
      </c>
      <c r="Q101" s="31" t="s">
        <v>27</v>
      </c>
      <c r="R101" s="32"/>
    </row>
    <row r="102" s="13" customFormat="true" ht="12.75" hidden="false" customHeight="false" outlineLevel="0" collapsed="false">
      <c r="A102" s="39"/>
      <c r="B102" s="31"/>
      <c r="C102" s="30" t="s">
        <v>16</v>
      </c>
      <c r="D102" s="25" t="n">
        <v>35.57</v>
      </c>
      <c r="E102" s="25" t="n">
        <v>27.94</v>
      </c>
      <c r="F102" s="26" t="n">
        <v>32.22</v>
      </c>
      <c r="G102" s="27" t="n">
        <v>34.24</v>
      </c>
      <c r="H102" s="27" t="n">
        <v>28.04</v>
      </c>
      <c r="I102" s="26" t="n">
        <v>28.55</v>
      </c>
      <c r="J102" s="27"/>
      <c r="K102" s="27"/>
      <c r="L102" s="27"/>
      <c r="M102" s="27" t="n">
        <v>34.36</v>
      </c>
      <c r="N102" s="27" t="n">
        <v>28.04</v>
      </c>
      <c r="O102" s="28" t="n">
        <v>28.6</v>
      </c>
      <c r="P102" s="29" t="s">
        <v>17</v>
      </c>
      <c r="Q102" s="31"/>
      <c r="R102" s="32"/>
    </row>
    <row r="103" s="13" customFormat="true" ht="12.75" hidden="false" customHeight="false" outlineLevel="0" collapsed="false">
      <c r="A103" s="39"/>
      <c r="B103" s="31" t="s">
        <v>28</v>
      </c>
      <c r="C103" s="30" t="s">
        <v>14</v>
      </c>
      <c r="D103" s="25" t="n">
        <v>18.29</v>
      </c>
      <c r="E103" s="25" t="n">
        <v>17.8</v>
      </c>
      <c r="F103" s="26" t="n">
        <v>18.11</v>
      </c>
      <c r="G103" s="27" t="n">
        <v>21.7</v>
      </c>
      <c r="H103" s="27" t="n">
        <v>19.52</v>
      </c>
      <c r="I103" s="26" t="n">
        <v>19.7</v>
      </c>
      <c r="J103" s="27"/>
      <c r="K103" s="27"/>
      <c r="L103" s="27"/>
      <c r="M103" s="27" t="n">
        <v>21.36</v>
      </c>
      <c r="N103" s="27" t="n">
        <v>19.51</v>
      </c>
      <c r="O103" s="28" t="n">
        <v>19.68</v>
      </c>
      <c r="P103" s="29" t="s">
        <v>15</v>
      </c>
      <c r="Q103" s="31" t="s">
        <v>28</v>
      </c>
      <c r="R103" s="32"/>
    </row>
    <row r="104" s="13" customFormat="true" ht="12.75" hidden="false" customHeight="false" outlineLevel="0" collapsed="false">
      <c r="A104" s="39"/>
      <c r="B104" s="31"/>
      <c r="C104" s="30" t="s">
        <v>16</v>
      </c>
      <c r="D104" s="25" t="n">
        <v>33.25</v>
      </c>
      <c r="E104" s="25" t="n">
        <v>28.22</v>
      </c>
      <c r="F104" s="26" t="n">
        <v>31.4</v>
      </c>
      <c r="G104" s="27" t="n">
        <v>34.08</v>
      </c>
      <c r="H104" s="27" t="n">
        <v>28.05</v>
      </c>
      <c r="I104" s="26" t="n">
        <v>28.54</v>
      </c>
      <c r="J104" s="27"/>
      <c r="K104" s="27"/>
      <c r="L104" s="27"/>
      <c r="M104" s="27" t="n">
        <v>34</v>
      </c>
      <c r="N104" s="27" t="n">
        <v>28.05</v>
      </c>
      <c r="O104" s="28" t="n">
        <v>28.58</v>
      </c>
      <c r="P104" s="29" t="s">
        <v>17</v>
      </c>
      <c r="Q104" s="31"/>
      <c r="R104" s="32"/>
    </row>
    <row r="105" s="41" customFormat="true" ht="12.75" hidden="false" customHeight="false" outlineLevel="0" collapsed="false">
      <c r="A105" s="39"/>
      <c r="B105" s="31" t="s">
        <v>13</v>
      </c>
      <c r="C105" s="30" t="s">
        <v>14</v>
      </c>
      <c r="D105" s="25" t="n">
        <v>18.4</v>
      </c>
      <c r="E105" s="25" t="n">
        <v>17.79</v>
      </c>
      <c r="F105" s="26" t="n">
        <v>18.26</v>
      </c>
      <c r="G105" s="27" t="n">
        <v>21.57</v>
      </c>
      <c r="H105" s="27" t="n">
        <v>19.39</v>
      </c>
      <c r="I105" s="26" t="n">
        <v>19.57</v>
      </c>
      <c r="J105" s="27"/>
      <c r="K105" s="27"/>
      <c r="L105" s="27"/>
      <c r="M105" s="27" t="n">
        <v>21.06</v>
      </c>
      <c r="N105" s="27" t="n">
        <v>19.38</v>
      </c>
      <c r="O105" s="28" t="n">
        <v>19.55</v>
      </c>
      <c r="P105" s="29" t="s">
        <v>15</v>
      </c>
      <c r="Q105" s="31" t="s">
        <v>13</v>
      </c>
      <c r="R105" s="32"/>
    </row>
    <row r="106" s="41" customFormat="true" ht="12.75" hidden="false" customHeight="false" outlineLevel="0" collapsed="false">
      <c r="A106" s="39"/>
      <c r="B106" s="31"/>
      <c r="C106" s="30" t="s">
        <v>16</v>
      </c>
      <c r="D106" s="25" t="n">
        <v>31.49</v>
      </c>
      <c r="E106" s="25" t="n">
        <v>28.24</v>
      </c>
      <c r="F106" s="26" t="n">
        <v>30.72</v>
      </c>
      <c r="G106" s="27" t="n">
        <v>33.89</v>
      </c>
      <c r="H106" s="27" t="n">
        <v>28.05</v>
      </c>
      <c r="I106" s="26" t="n">
        <v>28.53</v>
      </c>
      <c r="J106" s="27"/>
      <c r="K106" s="27"/>
      <c r="L106" s="27"/>
      <c r="M106" s="27" t="n">
        <v>33.5</v>
      </c>
      <c r="N106" s="27" t="n">
        <v>28.05</v>
      </c>
      <c r="O106" s="28" t="n">
        <v>28.58</v>
      </c>
      <c r="P106" s="29" t="s">
        <v>17</v>
      </c>
      <c r="Q106" s="31"/>
      <c r="R106" s="32"/>
    </row>
    <row r="107" s="41" customFormat="true" ht="12.75" hidden="false" customHeight="false" outlineLevel="0" collapsed="false">
      <c r="A107" s="39"/>
      <c r="B107" s="31" t="s">
        <v>18</v>
      </c>
      <c r="C107" s="30" t="s">
        <v>14</v>
      </c>
      <c r="D107" s="25" t="n">
        <v>18.5</v>
      </c>
      <c r="E107" s="25" t="n">
        <v>17.87</v>
      </c>
      <c r="F107" s="26" t="n">
        <v>18.35</v>
      </c>
      <c r="G107" s="27" t="n">
        <v>21.59</v>
      </c>
      <c r="H107" s="27" t="n">
        <v>19.28</v>
      </c>
      <c r="I107" s="26" t="n">
        <v>19.47</v>
      </c>
      <c r="J107" s="27"/>
      <c r="K107" s="27"/>
      <c r="L107" s="27"/>
      <c r="M107" s="27" t="n">
        <v>21.06</v>
      </c>
      <c r="N107" s="27" t="n">
        <v>19.27</v>
      </c>
      <c r="O107" s="28" t="n">
        <v>19.45</v>
      </c>
      <c r="P107" s="29" t="s">
        <v>15</v>
      </c>
      <c r="Q107" s="31" t="s">
        <v>18</v>
      </c>
      <c r="R107" s="32"/>
    </row>
    <row r="108" s="41" customFormat="true" ht="12.75" hidden="false" customHeight="false" outlineLevel="0" collapsed="false">
      <c r="A108" s="39"/>
      <c r="B108" s="31"/>
      <c r="C108" s="30" t="s">
        <v>16</v>
      </c>
      <c r="D108" s="25" t="n">
        <v>29.86</v>
      </c>
      <c r="E108" s="25" t="n">
        <v>27.42</v>
      </c>
      <c r="F108" s="26" t="n">
        <v>29.29</v>
      </c>
      <c r="G108" s="27" t="n">
        <v>33.62</v>
      </c>
      <c r="H108" s="27" t="n">
        <v>28.04</v>
      </c>
      <c r="I108" s="26" t="n">
        <v>28.5</v>
      </c>
      <c r="J108" s="27"/>
      <c r="K108" s="27"/>
      <c r="L108" s="27"/>
      <c r="M108" s="27" t="n">
        <v>32.97</v>
      </c>
      <c r="N108" s="27" t="n">
        <v>28.04</v>
      </c>
      <c r="O108" s="28" t="n">
        <v>28.52</v>
      </c>
      <c r="P108" s="29" t="s">
        <v>17</v>
      </c>
      <c r="Q108" s="31"/>
      <c r="R108" s="32"/>
    </row>
    <row r="109" s="41" customFormat="true" ht="12.75" hidden="false" customHeight="false" outlineLevel="0" collapsed="false">
      <c r="A109" s="39"/>
      <c r="B109" s="31" t="s">
        <v>19</v>
      </c>
      <c r="C109" s="30" t="s">
        <v>14</v>
      </c>
      <c r="D109" s="25" t="n">
        <v>18.62</v>
      </c>
      <c r="E109" s="25" t="n">
        <v>17.84</v>
      </c>
      <c r="F109" s="26" t="n">
        <v>18.44</v>
      </c>
      <c r="G109" s="27" t="n">
        <v>21.54</v>
      </c>
      <c r="H109" s="27" t="n">
        <v>19.17</v>
      </c>
      <c r="I109" s="26" t="n">
        <v>19.37</v>
      </c>
      <c r="J109" s="27"/>
      <c r="K109" s="27"/>
      <c r="L109" s="27"/>
      <c r="M109" s="27" t="n">
        <v>21</v>
      </c>
      <c r="N109" s="27" t="n">
        <v>19.16</v>
      </c>
      <c r="O109" s="28" t="n">
        <v>19.35</v>
      </c>
      <c r="P109" s="29" t="s">
        <v>15</v>
      </c>
      <c r="Q109" s="31" t="s">
        <v>19</v>
      </c>
      <c r="R109" s="32"/>
    </row>
    <row r="110" s="41" customFormat="true" ht="12.75" hidden="false" customHeight="false" outlineLevel="0" collapsed="false">
      <c r="A110" s="39"/>
      <c r="B110" s="31"/>
      <c r="C110" s="30" t="s">
        <v>16</v>
      </c>
      <c r="D110" s="25" t="n">
        <v>29.83</v>
      </c>
      <c r="E110" s="25" t="n">
        <v>27.08</v>
      </c>
      <c r="F110" s="26" t="n">
        <v>29.2</v>
      </c>
      <c r="G110" s="27" t="n">
        <v>33.52</v>
      </c>
      <c r="H110" s="27" t="n">
        <v>28.08</v>
      </c>
      <c r="I110" s="26" t="n">
        <v>28.53</v>
      </c>
      <c r="J110" s="27"/>
      <c r="K110" s="27"/>
      <c r="L110" s="27"/>
      <c r="M110" s="27" t="n">
        <v>32.84</v>
      </c>
      <c r="N110" s="27" t="n">
        <v>28.07</v>
      </c>
      <c r="O110" s="28" t="n">
        <v>28.55</v>
      </c>
      <c r="P110" s="29" t="s">
        <v>17</v>
      </c>
      <c r="Q110" s="31"/>
      <c r="R110" s="32"/>
    </row>
    <row r="111" s="41" customFormat="true" ht="12.75" hidden="false" customHeight="false" outlineLevel="0" collapsed="false">
      <c r="A111" s="39"/>
      <c r="B111" s="32" t="s">
        <v>20</v>
      </c>
      <c r="C111" s="30" t="s">
        <v>14</v>
      </c>
      <c r="D111" s="25" t="n">
        <v>18.65</v>
      </c>
      <c r="E111" s="25" t="n">
        <v>17.71</v>
      </c>
      <c r="F111" s="26" t="n">
        <v>18.41</v>
      </c>
      <c r="G111" s="27" t="n">
        <v>21.32</v>
      </c>
      <c r="H111" s="27" t="n">
        <v>19.03</v>
      </c>
      <c r="I111" s="26" t="n">
        <v>19.23</v>
      </c>
      <c r="J111" s="27"/>
      <c r="K111" s="27"/>
      <c r="L111" s="27"/>
      <c r="M111" s="27" t="n">
        <v>20.85</v>
      </c>
      <c r="N111" s="27" t="n">
        <v>19.02</v>
      </c>
      <c r="O111" s="28" t="n">
        <v>19.21</v>
      </c>
      <c r="P111" s="29" t="s">
        <v>15</v>
      </c>
      <c r="Q111" s="32" t="s">
        <v>20</v>
      </c>
      <c r="R111" s="32"/>
    </row>
    <row r="112" s="41" customFormat="true" ht="12.75" hidden="false" customHeight="false" outlineLevel="0" collapsed="false">
      <c r="A112" s="39"/>
      <c r="B112" s="32"/>
      <c r="C112" s="33" t="s">
        <v>16</v>
      </c>
      <c r="D112" s="34" t="n">
        <v>28.98</v>
      </c>
      <c r="E112" s="34" t="n">
        <v>26.41</v>
      </c>
      <c r="F112" s="35" t="n">
        <v>28.33</v>
      </c>
      <c r="G112" s="36" t="n">
        <v>33.53</v>
      </c>
      <c r="H112" s="36" t="n">
        <v>28.08</v>
      </c>
      <c r="I112" s="35" t="n">
        <v>28.55</v>
      </c>
      <c r="J112" s="36"/>
      <c r="K112" s="36"/>
      <c r="L112" s="36"/>
      <c r="M112" s="36" t="n">
        <v>32.72</v>
      </c>
      <c r="N112" s="36" t="n">
        <v>28.07</v>
      </c>
      <c r="O112" s="37" t="n">
        <v>28.54</v>
      </c>
      <c r="P112" s="38" t="s">
        <v>17</v>
      </c>
      <c r="Q112" s="32"/>
      <c r="R112" s="32"/>
    </row>
    <row r="113" s="41" customFormat="true" ht="12.75" hidden="false" customHeight="false" outlineLevel="0" collapsed="false">
      <c r="A113" s="42" t="n">
        <v>2012</v>
      </c>
      <c r="B113" s="22" t="s">
        <v>21</v>
      </c>
      <c r="C113" s="23" t="s">
        <v>14</v>
      </c>
      <c r="D113" s="25" t="n">
        <v>18.7</v>
      </c>
      <c r="E113" s="25" t="n">
        <v>17.69</v>
      </c>
      <c r="F113" s="26" t="n">
        <v>18.45</v>
      </c>
      <c r="G113" s="27" t="n">
        <v>21.39</v>
      </c>
      <c r="H113" s="27" t="n">
        <v>19.05</v>
      </c>
      <c r="I113" s="26" t="n">
        <v>19.26</v>
      </c>
      <c r="J113" s="27"/>
      <c r="K113" s="27"/>
      <c r="L113" s="27"/>
      <c r="M113" s="27" t="n">
        <v>20.92</v>
      </c>
      <c r="N113" s="27" t="n">
        <v>19.05</v>
      </c>
      <c r="O113" s="28" t="n">
        <v>19.24</v>
      </c>
      <c r="P113" s="40" t="s">
        <v>15</v>
      </c>
      <c r="Q113" s="22" t="s">
        <v>21</v>
      </c>
      <c r="R113" s="43" t="n">
        <v>2012</v>
      </c>
    </row>
    <row r="114" s="41" customFormat="true" ht="12.75" hidden="false" customHeight="false" outlineLevel="0" collapsed="false">
      <c r="A114" s="42"/>
      <c r="B114" s="22"/>
      <c r="C114" s="30" t="s">
        <v>16</v>
      </c>
      <c r="D114" s="25" t="n">
        <v>28.92</v>
      </c>
      <c r="E114" s="25" t="n">
        <v>26.22</v>
      </c>
      <c r="F114" s="26" t="n">
        <v>28.26</v>
      </c>
      <c r="G114" s="27" t="n">
        <v>33.54</v>
      </c>
      <c r="H114" s="27" t="n">
        <v>28.11</v>
      </c>
      <c r="I114" s="26" t="n">
        <v>28.58</v>
      </c>
      <c r="J114" s="27"/>
      <c r="K114" s="27"/>
      <c r="L114" s="27"/>
      <c r="M114" s="27" t="n">
        <v>32.74</v>
      </c>
      <c r="N114" s="27" t="n">
        <v>28.1</v>
      </c>
      <c r="O114" s="28" t="n">
        <v>28.57</v>
      </c>
      <c r="P114" s="29" t="s">
        <v>17</v>
      </c>
      <c r="Q114" s="22"/>
      <c r="R114" s="43"/>
    </row>
    <row r="115" s="41" customFormat="true" ht="12.75" hidden="false" customHeight="false" outlineLevel="0" collapsed="false">
      <c r="A115" s="42"/>
      <c r="B115" s="31" t="s">
        <v>22</v>
      </c>
      <c r="C115" s="30" t="s">
        <v>14</v>
      </c>
      <c r="D115" s="25" t="n">
        <v>18.54</v>
      </c>
      <c r="E115" s="25" t="n">
        <v>17.82</v>
      </c>
      <c r="F115" s="26" t="n">
        <v>18.34</v>
      </c>
      <c r="G115" s="27" t="n">
        <v>21.28</v>
      </c>
      <c r="H115" s="27" t="n">
        <v>19.01</v>
      </c>
      <c r="I115" s="26" t="n">
        <v>19.2</v>
      </c>
      <c r="J115" s="27"/>
      <c r="K115" s="27"/>
      <c r="L115" s="27"/>
      <c r="M115" s="27" t="n">
        <v>20.81</v>
      </c>
      <c r="N115" s="27" t="n">
        <v>19</v>
      </c>
      <c r="O115" s="28" t="n">
        <v>19.18</v>
      </c>
      <c r="P115" s="29" t="s">
        <v>15</v>
      </c>
      <c r="Q115" s="31" t="s">
        <v>22</v>
      </c>
      <c r="R115" s="43"/>
    </row>
    <row r="116" s="41" customFormat="true" ht="12.75" hidden="false" customHeight="false" outlineLevel="0" collapsed="false">
      <c r="A116" s="42"/>
      <c r="B116" s="31"/>
      <c r="C116" s="30" t="s">
        <v>16</v>
      </c>
      <c r="D116" s="25" t="n">
        <v>28.21</v>
      </c>
      <c r="E116" s="25" t="n">
        <v>25.53</v>
      </c>
      <c r="F116" s="26" t="n">
        <v>27.46</v>
      </c>
      <c r="G116" s="27" t="n">
        <v>33.59</v>
      </c>
      <c r="H116" s="27" t="n">
        <v>28.13</v>
      </c>
      <c r="I116" s="26" t="n">
        <v>28.6</v>
      </c>
      <c r="J116" s="27"/>
      <c r="K116" s="27"/>
      <c r="L116" s="27"/>
      <c r="M116" s="27" t="n">
        <v>32.65</v>
      </c>
      <c r="N116" s="27" t="n">
        <v>28.11</v>
      </c>
      <c r="O116" s="28" t="n">
        <v>28.57</v>
      </c>
      <c r="P116" s="29" t="s">
        <v>17</v>
      </c>
      <c r="Q116" s="31"/>
      <c r="R116" s="43"/>
    </row>
    <row r="117" s="41" customFormat="true" ht="12.75" hidden="false" customHeight="false" outlineLevel="0" collapsed="false">
      <c r="A117" s="42"/>
      <c r="B117" s="31" t="s">
        <v>23</v>
      </c>
      <c r="C117" s="30" t="s">
        <v>14</v>
      </c>
      <c r="D117" s="25" t="n">
        <v>18.61</v>
      </c>
      <c r="E117" s="25" t="n">
        <v>17.34</v>
      </c>
      <c r="F117" s="26" t="n">
        <v>18.28</v>
      </c>
      <c r="G117" s="27" t="n">
        <v>21.26</v>
      </c>
      <c r="H117" s="27" t="n">
        <v>19.16</v>
      </c>
      <c r="I117" s="26" t="n">
        <v>19.36</v>
      </c>
      <c r="J117" s="27"/>
      <c r="K117" s="27"/>
      <c r="L117" s="27"/>
      <c r="M117" s="27" t="n">
        <v>20.81</v>
      </c>
      <c r="N117" s="27" t="n">
        <v>19.15</v>
      </c>
      <c r="O117" s="28" t="n">
        <v>19.33</v>
      </c>
      <c r="P117" s="29" t="s">
        <v>15</v>
      </c>
      <c r="Q117" s="31" t="s">
        <v>23</v>
      </c>
      <c r="R117" s="43"/>
    </row>
    <row r="118" s="41" customFormat="true" ht="12.75" hidden="false" customHeight="false" outlineLevel="0" collapsed="false">
      <c r="A118" s="42"/>
      <c r="B118" s="31"/>
      <c r="C118" s="30" t="s">
        <v>16</v>
      </c>
      <c r="D118" s="25" t="n">
        <v>28.29</v>
      </c>
      <c r="E118" s="25" t="n">
        <v>25.66</v>
      </c>
      <c r="F118" s="26" t="n">
        <v>27.61</v>
      </c>
      <c r="G118" s="27" t="n">
        <v>33.41</v>
      </c>
      <c r="H118" s="27" t="n">
        <v>28.22</v>
      </c>
      <c r="I118" s="26" t="n">
        <v>28.71</v>
      </c>
      <c r="J118" s="27"/>
      <c r="K118" s="27"/>
      <c r="L118" s="27"/>
      <c r="M118" s="27" t="n">
        <v>32.51</v>
      </c>
      <c r="N118" s="27" t="n">
        <v>28.21</v>
      </c>
      <c r="O118" s="28" t="n">
        <v>28.68</v>
      </c>
      <c r="P118" s="29" t="s">
        <v>17</v>
      </c>
      <c r="Q118" s="31"/>
      <c r="R118" s="43"/>
    </row>
    <row r="119" s="41" customFormat="true" ht="12.75" hidden="false" customHeight="false" outlineLevel="0" collapsed="false">
      <c r="A119" s="42"/>
      <c r="B119" s="31" t="s">
        <v>24</v>
      </c>
      <c r="C119" s="30" t="s">
        <v>14</v>
      </c>
      <c r="D119" s="25" t="n">
        <v>18.56</v>
      </c>
      <c r="E119" s="25" t="n">
        <v>16.21</v>
      </c>
      <c r="F119" s="26" t="n">
        <v>17.91</v>
      </c>
      <c r="G119" s="27" t="n">
        <v>21.03</v>
      </c>
      <c r="H119" s="27" t="n">
        <v>19.28</v>
      </c>
      <c r="I119" s="26" t="n">
        <v>19.45</v>
      </c>
      <c r="J119" s="27"/>
      <c r="K119" s="27"/>
      <c r="L119" s="27"/>
      <c r="M119" s="27" t="n">
        <v>20.56</v>
      </c>
      <c r="N119" s="27" t="n">
        <v>19.25</v>
      </c>
      <c r="O119" s="28" t="n">
        <v>19.4</v>
      </c>
      <c r="P119" s="29" t="s">
        <v>15</v>
      </c>
      <c r="Q119" s="31" t="s">
        <v>24</v>
      </c>
      <c r="R119" s="43"/>
    </row>
    <row r="120" s="41" customFormat="true" ht="12.75" hidden="false" customHeight="false" outlineLevel="0" collapsed="false">
      <c r="A120" s="42"/>
      <c r="B120" s="31"/>
      <c r="C120" s="30" t="s">
        <v>16</v>
      </c>
      <c r="D120" s="25" t="n">
        <v>28.02</v>
      </c>
      <c r="E120" s="25" t="n">
        <v>23.79</v>
      </c>
      <c r="F120" s="26" t="n">
        <v>26.84</v>
      </c>
      <c r="G120" s="27" t="n">
        <v>33.46</v>
      </c>
      <c r="H120" s="27" t="n">
        <v>28.29</v>
      </c>
      <c r="I120" s="26" t="n">
        <v>28.8</v>
      </c>
      <c r="J120" s="27"/>
      <c r="K120" s="27"/>
      <c r="L120" s="27"/>
      <c r="M120" s="27" t="n">
        <v>32.43</v>
      </c>
      <c r="N120" s="27" t="n">
        <v>28.25</v>
      </c>
      <c r="O120" s="28" t="n">
        <v>28.74</v>
      </c>
      <c r="P120" s="29" t="s">
        <v>17</v>
      </c>
      <c r="Q120" s="31"/>
      <c r="R120" s="43"/>
    </row>
    <row r="121" s="41" customFormat="true" ht="12.75" hidden="false" customHeight="false" outlineLevel="0" collapsed="false">
      <c r="A121" s="42"/>
      <c r="B121" s="31" t="s">
        <v>25</v>
      </c>
      <c r="C121" s="30" t="s">
        <v>14</v>
      </c>
      <c r="D121" s="25" t="n">
        <v>18.66</v>
      </c>
      <c r="E121" s="25" t="n">
        <v>16.15</v>
      </c>
      <c r="F121" s="26" t="n">
        <v>17.99</v>
      </c>
      <c r="G121" s="27" t="n">
        <v>20.89</v>
      </c>
      <c r="H121" s="27" t="n">
        <v>19.4</v>
      </c>
      <c r="I121" s="26" t="n">
        <v>19.56</v>
      </c>
      <c r="J121" s="27"/>
      <c r="K121" s="27"/>
      <c r="L121" s="27"/>
      <c r="M121" s="27" t="n">
        <v>20.47</v>
      </c>
      <c r="N121" s="27" t="n">
        <v>19.37</v>
      </c>
      <c r="O121" s="28" t="n">
        <v>19.51</v>
      </c>
      <c r="P121" s="29" t="s">
        <v>15</v>
      </c>
      <c r="Q121" s="31" t="s">
        <v>25</v>
      </c>
      <c r="R121" s="43"/>
    </row>
    <row r="122" s="41" customFormat="true" ht="12.75" hidden="false" customHeight="false" outlineLevel="0" collapsed="false">
      <c r="A122" s="42"/>
      <c r="B122" s="31"/>
      <c r="C122" s="30" t="s">
        <v>16</v>
      </c>
      <c r="D122" s="25" t="n">
        <v>28.72</v>
      </c>
      <c r="E122" s="25" t="n">
        <v>23.86</v>
      </c>
      <c r="F122" s="26" t="n">
        <v>27.42</v>
      </c>
      <c r="G122" s="27" t="n">
        <v>33.2</v>
      </c>
      <c r="H122" s="27" t="n">
        <v>28.37</v>
      </c>
      <c r="I122" s="26" t="n">
        <v>28.86</v>
      </c>
      <c r="J122" s="27"/>
      <c r="K122" s="27"/>
      <c r="L122" s="27"/>
      <c r="M122" s="27" t="n">
        <v>32.35</v>
      </c>
      <c r="N122" s="27" t="n">
        <v>28.32</v>
      </c>
      <c r="O122" s="28" t="n">
        <v>28.82</v>
      </c>
      <c r="P122" s="29" t="s">
        <v>17</v>
      </c>
      <c r="Q122" s="31"/>
      <c r="R122" s="43"/>
    </row>
    <row r="123" s="41" customFormat="true" ht="12.75" hidden="false" customHeight="false" outlineLevel="0" collapsed="false">
      <c r="A123" s="42"/>
      <c r="B123" s="31" t="s">
        <v>26</v>
      </c>
      <c r="C123" s="30" t="s">
        <v>14</v>
      </c>
      <c r="D123" s="25" t="n">
        <v>18.74</v>
      </c>
      <c r="E123" s="25" t="n">
        <v>16.24</v>
      </c>
      <c r="F123" s="26" t="n">
        <v>18.03</v>
      </c>
      <c r="G123" s="27" t="n">
        <v>21.02</v>
      </c>
      <c r="H123" s="27" t="n">
        <v>19.46</v>
      </c>
      <c r="I123" s="26" t="n">
        <v>19.63</v>
      </c>
      <c r="J123" s="27"/>
      <c r="K123" s="27"/>
      <c r="L123" s="27"/>
      <c r="M123" s="27" t="n">
        <v>20.63</v>
      </c>
      <c r="N123" s="27" t="n">
        <v>19.43</v>
      </c>
      <c r="O123" s="28" t="n">
        <v>19.58</v>
      </c>
      <c r="P123" s="29" t="s">
        <v>15</v>
      </c>
      <c r="Q123" s="31" t="s">
        <v>26</v>
      </c>
      <c r="R123" s="43"/>
    </row>
    <row r="124" s="41" customFormat="true" ht="12.75" hidden="false" customHeight="false" outlineLevel="0" collapsed="false">
      <c r="A124" s="42"/>
      <c r="B124" s="31"/>
      <c r="C124" s="30" t="s">
        <v>16</v>
      </c>
      <c r="D124" s="25" t="n">
        <v>28.36</v>
      </c>
      <c r="E124" s="25" t="n">
        <v>23.67</v>
      </c>
      <c r="F124" s="26" t="n">
        <v>27.03</v>
      </c>
      <c r="G124" s="27" t="n">
        <v>33.11</v>
      </c>
      <c r="H124" s="27" t="n">
        <v>28.35</v>
      </c>
      <c r="I124" s="26" t="n">
        <v>28.85</v>
      </c>
      <c r="J124" s="27"/>
      <c r="K124" s="27"/>
      <c r="L124" s="27"/>
      <c r="M124" s="27" t="n">
        <v>32.3</v>
      </c>
      <c r="N124" s="27" t="n">
        <v>28.31</v>
      </c>
      <c r="O124" s="28" t="n">
        <v>28.8</v>
      </c>
      <c r="P124" s="29" t="s">
        <v>17</v>
      </c>
      <c r="Q124" s="31"/>
      <c r="R124" s="43"/>
    </row>
    <row r="125" s="41" customFormat="true" ht="12.75" hidden="false" customHeight="false" outlineLevel="0" collapsed="false">
      <c r="A125" s="42"/>
      <c r="B125" s="31" t="s">
        <v>27</v>
      </c>
      <c r="C125" s="30" t="s">
        <v>14</v>
      </c>
      <c r="D125" s="25" t="n">
        <v>18.9</v>
      </c>
      <c r="E125" s="25" t="n">
        <v>16.1</v>
      </c>
      <c r="F125" s="26" t="n">
        <v>18.08</v>
      </c>
      <c r="G125" s="27" t="n">
        <v>23.78</v>
      </c>
      <c r="H125" s="27" t="n">
        <v>18.6</v>
      </c>
      <c r="I125" s="26" t="n">
        <v>19.57</v>
      </c>
      <c r="J125" s="27"/>
      <c r="K125" s="27"/>
      <c r="L125" s="27"/>
      <c r="M125" s="27" t="n">
        <v>23.29</v>
      </c>
      <c r="N125" s="27" t="n">
        <v>18.57</v>
      </c>
      <c r="O125" s="28" t="n">
        <v>19.53</v>
      </c>
      <c r="P125" s="29" t="s">
        <v>15</v>
      </c>
      <c r="Q125" s="31" t="s">
        <v>27</v>
      </c>
      <c r="R125" s="43"/>
    </row>
    <row r="126" s="41" customFormat="true" ht="12.75" hidden="false" customHeight="false" outlineLevel="0" collapsed="false">
      <c r="A126" s="42"/>
      <c r="B126" s="31"/>
      <c r="C126" s="30" t="s">
        <v>16</v>
      </c>
      <c r="D126" s="25" t="n">
        <v>28.65</v>
      </c>
      <c r="E126" s="25" t="n">
        <v>23.2</v>
      </c>
      <c r="F126" s="26" t="n">
        <v>27.04</v>
      </c>
      <c r="G126" s="27" t="n">
        <v>31.36</v>
      </c>
      <c r="H126" s="27" t="n">
        <v>28.13</v>
      </c>
      <c r="I126" s="26" t="n">
        <v>28.74</v>
      </c>
      <c r="J126" s="27"/>
      <c r="K126" s="27"/>
      <c r="L126" s="27"/>
      <c r="M126" s="27" t="n">
        <v>31.08</v>
      </c>
      <c r="N126" s="27" t="n">
        <v>28.08</v>
      </c>
      <c r="O126" s="28" t="n">
        <v>28.69</v>
      </c>
      <c r="P126" s="29" t="s">
        <v>17</v>
      </c>
      <c r="Q126" s="31"/>
      <c r="R126" s="43"/>
    </row>
    <row r="127" s="41" customFormat="true" ht="12.75" hidden="false" customHeight="false" outlineLevel="0" collapsed="false">
      <c r="A127" s="42"/>
      <c r="B127" s="31" t="s">
        <v>28</v>
      </c>
      <c r="C127" s="30" t="s">
        <v>14</v>
      </c>
      <c r="D127" s="25" t="n">
        <v>18.59</v>
      </c>
      <c r="E127" s="25" t="n">
        <v>16.5</v>
      </c>
      <c r="F127" s="26" t="n">
        <v>17.93</v>
      </c>
      <c r="G127" s="27" t="n">
        <v>20.69</v>
      </c>
      <c r="H127" s="27" t="n">
        <v>19.36</v>
      </c>
      <c r="I127" s="26" t="n">
        <v>19.48</v>
      </c>
      <c r="J127" s="27"/>
      <c r="K127" s="27"/>
      <c r="L127" s="27"/>
      <c r="M127" s="27" t="n">
        <v>20.32</v>
      </c>
      <c r="N127" s="27" t="n">
        <v>19.33</v>
      </c>
      <c r="O127" s="28" t="n">
        <v>19.44</v>
      </c>
      <c r="P127" s="29" t="s">
        <v>15</v>
      </c>
      <c r="Q127" s="31" t="s">
        <v>28</v>
      </c>
      <c r="R127" s="43"/>
    </row>
    <row r="128" s="41" customFormat="true" ht="12.75" hidden="false" customHeight="false" outlineLevel="0" collapsed="false">
      <c r="A128" s="42"/>
      <c r="B128" s="31"/>
      <c r="C128" s="30" t="s">
        <v>16</v>
      </c>
      <c r="D128" s="25" t="n">
        <v>28.36</v>
      </c>
      <c r="E128" s="25" t="n">
        <v>23.15</v>
      </c>
      <c r="F128" s="26" t="n">
        <v>26.72</v>
      </c>
      <c r="G128" s="27" t="n">
        <v>32.74</v>
      </c>
      <c r="H128" s="27" t="n">
        <v>28.18</v>
      </c>
      <c r="I128" s="26" t="n">
        <v>28.61</v>
      </c>
      <c r="J128" s="27"/>
      <c r="K128" s="27"/>
      <c r="L128" s="27"/>
      <c r="M128" s="27" t="n">
        <v>31.96</v>
      </c>
      <c r="N128" s="27" t="n">
        <v>28.12</v>
      </c>
      <c r="O128" s="28" t="n">
        <v>28.55</v>
      </c>
      <c r="P128" s="29" t="s">
        <v>17</v>
      </c>
      <c r="Q128" s="31"/>
      <c r="R128" s="43"/>
    </row>
    <row r="129" s="41" customFormat="true" ht="12.75" hidden="false" customHeight="false" outlineLevel="0" collapsed="false">
      <c r="A129" s="42"/>
      <c r="B129" s="31" t="s">
        <v>13</v>
      </c>
      <c r="C129" s="30" t="s">
        <v>14</v>
      </c>
      <c r="D129" s="25" t="n">
        <v>18.52</v>
      </c>
      <c r="E129" s="25" t="n">
        <v>16.8</v>
      </c>
      <c r="F129" s="26" t="n">
        <v>17.94</v>
      </c>
      <c r="G129" s="27" t="n">
        <v>20.54</v>
      </c>
      <c r="H129" s="27" t="n">
        <v>19.33</v>
      </c>
      <c r="I129" s="26" t="n">
        <v>19.44</v>
      </c>
      <c r="J129" s="27"/>
      <c r="K129" s="27"/>
      <c r="L129" s="27"/>
      <c r="M129" s="27" t="n">
        <v>20.18</v>
      </c>
      <c r="N129" s="27" t="n">
        <v>19.3</v>
      </c>
      <c r="O129" s="28" t="n">
        <v>19.4</v>
      </c>
      <c r="P129" s="29" t="s">
        <v>15</v>
      </c>
      <c r="Q129" s="31" t="s">
        <v>13</v>
      </c>
      <c r="R129" s="43"/>
    </row>
    <row r="130" s="41" customFormat="true" ht="12.75" hidden="false" customHeight="false" outlineLevel="0" collapsed="false">
      <c r="A130" s="42"/>
      <c r="B130" s="31"/>
      <c r="C130" s="30" t="s">
        <v>16</v>
      </c>
      <c r="D130" s="25" t="n">
        <v>28.23</v>
      </c>
      <c r="E130" s="25" t="n">
        <v>23.18</v>
      </c>
      <c r="F130" s="26" t="n">
        <v>26.54</v>
      </c>
      <c r="G130" s="27" t="n">
        <v>32.35</v>
      </c>
      <c r="H130" s="27" t="n">
        <v>28.16</v>
      </c>
      <c r="I130" s="26" t="n">
        <v>28.55</v>
      </c>
      <c r="J130" s="27"/>
      <c r="K130" s="27"/>
      <c r="L130" s="27"/>
      <c r="M130" s="27" t="n">
        <v>31.61</v>
      </c>
      <c r="N130" s="27" t="n">
        <v>28.11</v>
      </c>
      <c r="O130" s="28" t="n">
        <v>28.49</v>
      </c>
      <c r="P130" s="29" t="s">
        <v>17</v>
      </c>
      <c r="Q130" s="31"/>
      <c r="R130" s="43"/>
    </row>
    <row r="131" s="41" customFormat="true" ht="12.75" hidden="false" customHeight="false" outlineLevel="0" collapsed="false">
      <c r="A131" s="42"/>
      <c r="B131" s="31" t="s">
        <v>18</v>
      </c>
      <c r="C131" s="30" t="s">
        <v>14</v>
      </c>
      <c r="D131" s="25" t="n">
        <v>18.46</v>
      </c>
      <c r="E131" s="25" t="n">
        <v>16.82</v>
      </c>
      <c r="F131" s="26" t="n">
        <v>17.94</v>
      </c>
      <c r="G131" s="27" t="n">
        <v>20.58</v>
      </c>
      <c r="H131" s="27" t="n">
        <v>19.33</v>
      </c>
      <c r="I131" s="26" t="n">
        <v>19.44</v>
      </c>
      <c r="J131" s="27"/>
      <c r="K131" s="27"/>
      <c r="L131" s="27"/>
      <c r="M131" s="27" t="n">
        <v>20.18</v>
      </c>
      <c r="N131" s="27" t="n">
        <v>19.3</v>
      </c>
      <c r="O131" s="28" t="n">
        <v>19.4</v>
      </c>
      <c r="P131" s="29" t="s">
        <v>15</v>
      </c>
      <c r="Q131" s="31" t="s">
        <v>18</v>
      </c>
      <c r="R131" s="43"/>
    </row>
    <row r="132" s="41" customFormat="true" ht="12.75" hidden="false" customHeight="false" outlineLevel="0" collapsed="false">
      <c r="A132" s="42"/>
      <c r="B132" s="31"/>
      <c r="C132" s="30" t="s">
        <v>16</v>
      </c>
      <c r="D132" s="25" t="n">
        <v>28.45</v>
      </c>
      <c r="E132" s="25" t="n">
        <v>23.15</v>
      </c>
      <c r="F132" s="26" t="n">
        <v>26.77</v>
      </c>
      <c r="G132" s="27" t="n">
        <v>31.96</v>
      </c>
      <c r="H132" s="27" t="n">
        <v>28.14</v>
      </c>
      <c r="I132" s="26" t="n">
        <v>28.49</v>
      </c>
      <c r="J132" s="27"/>
      <c r="K132" s="27"/>
      <c r="L132" s="27"/>
      <c r="M132" s="27" t="n">
        <v>31.31</v>
      </c>
      <c r="N132" s="27" t="n">
        <v>28.09</v>
      </c>
      <c r="O132" s="28" t="n">
        <v>28.44</v>
      </c>
      <c r="P132" s="29" t="s">
        <v>17</v>
      </c>
      <c r="Q132" s="31"/>
      <c r="R132" s="43"/>
    </row>
    <row r="133" s="41" customFormat="true" ht="12.75" hidden="false" customHeight="false" outlineLevel="0" collapsed="false">
      <c r="A133" s="42"/>
      <c r="B133" s="31" t="s">
        <v>19</v>
      </c>
      <c r="C133" s="30" t="s">
        <v>14</v>
      </c>
      <c r="D133" s="25" t="n">
        <v>18.36</v>
      </c>
      <c r="E133" s="25" t="n">
        <v>17.63</v>
      </c>
      <c r="F133" s="26" t="n">
        <v>18.13</v>
      </c>
      <c r="G133" s="27" t="n">
        <v>20.47</v>
      </c>
      <c r="H133" s="27" t="n">
        <v>19.3</v>
      </c>
      <c r="I133" s="26" t="n">
        <v>19.4</v>
      </c>
      <c r="J133" s="27"/>
      <c r="K133" s="27"/>
      <c r="L133" s="27"/>
      <c r="M133" s="27" t="n">
        <v>20.09</v>
      </c>
      <c r="N133" s="27" t="n">
        <v>19.28</v>
      </c>
      <c r="O133" s="28" t="n">
        <v>19.37</v>
      </c>
      <c r="P133" s="29" t="s">
        <v>15</v>
      </c>
      <c r="Q133" s="31" t="s">
        <v>19</v>
      </c>
      <c r="R133" s="43"/>
    </row>
    <row r="134" s="41" customFormat="true" ht="12.75" hidden="false" customHeight="false" outlineLevel="0" collapsed="false">
      <c r="A134" s="42"/>
      <c r="B134" s="31"/>
      <c r="C134" s="30" t="s">
        <v>16</v>
      </c>
      <c r="D134" s="25" t="n">
        <v>27.57</v>
      </c>
      <c r="E134" s="25" t="n">
        <v>24.04</v>
      </c>
      <c r="F134" s="26" t="n">
        <v>26.44</v>
      </c>
      <c r="G134" s="27" t="n">
        <v>31.55</v>
      </c>
      <c r="H134" s="27" t="n">
        <v>28.15</v>
      </c>
      <c r="I134" s="26" t="n">
        <v>28.46</v>
      </c>
      <c r="J134" s="27"/>
      <c r="K134" s="27"/>
      <c r="L134" s="27"/>
      <c r="M134" s="27" t="n">
        <v>30.83</v>
      </c>
      <c r="N134" s="27" t="n">
        <v>28.11</v>
      </c>
      <c r="O134" s="28" t="n">
        <v>28.4</v>
      </c>
      <c r="P134" s="29" t="s">
        <v>17</v>
      </c>
      <c r="Q134" s="31"/>
      <c r="R134" s="43"/>
    </row>
    <row r="135" s="41" customFormat="true" ht="12.75" hidden="false" customHeight="false" outlineLevel="0" collapsed="false">
      <c r="A135" s="42"/>
      <c r="B135" s="32" t="s">
        <v>20</v>
      </c>
      <c r="C135" s="30" t="s">
        <v>14</v>
      </c>
      <c r="D135" s="25" t="n">
        <v>18.48</v>
      </c>
      <c r="E135" s="25" t="n">
        <v>17.67</v>
      </c>
      <c r="F135" s="26" t="n">
        <v>18.23</v>
      </c>
      <c r="G135" s="27" t="n">
        <v>20.37</v>
      </c>
      <c r="H135" s="27" t="n">
        <v>19.29</v>
      </c>
      <c r="I135" s="26" t="n">
        <v>19.39</v>
      </c>
      <c r="J135" s="27"/>
      <c r="K135" s="27"/>
      <c r="L135" s="27"/>
      <c r="M135" s="27" t="n">
        <v>20.02</v>
      </c>
      <c r="N135" s="27" t="n">
        <v>19.27</v>
      </c>
      <c r="O135" s="28" t="n">
        <v>19.35</v>
      </c>
      <c r="P135" s="29" t="s">
        <v>15</v>
      </c>
      <c r="Q135" s="32" t="s">
        <v>20</v>
      </c>
      <c r="R135" s="43"/>
    </row>
    <row r="136" s="41" customFormat="true" ht="12.75" hidden="false" customHeight="false" outlineLevel="0" collapsed="false">
      <c r="A136" s="42"/>
      <c r="B136" s="32"/>
      <c r="C136" s="30" t="s">
        <v>16</v>
      </c>
      <c r="D136" s="34" t="n">
        <v>28.23</v>
      </c>
      <c r="E136" s="34" t="n">
        <v>24.04</v>
      </c>
      <c r="F136" s="35" t="n">
        <v>26.91</v>
      </c>
      <c r="G136" s="36" t="n">
        <v>31.26</v>
      </c>
      <c r="H136" s="36" t="n">
        <v>28.25</v>
      </c>
      <c r="I136" s="35" t="n">
        <v>28.53</v>
      </c>
      <c r="J136" s="36"/>
      <c r="K136" s="36"/>
      <c r="L136" s="36"/>
      <c r="M136" s="36" t="n">
        <v>30.7</v>
      </c>
      <c r="N136" s="36" t="n">
        <v>28.21</v>
      </c>
      <c r="O136" s="37" t="n">
        <v>28.48</v>
      </c>
      <c r="P136" s="29" t="s">
        <v>17</v>
      </c>
      <c r="Q136" s="32"/>
      <c r="R136" s="43"/>
    </row>
    <row r="137" s="41" customFormat="true" ht="12.75" hidden="false" customHeight="false" outlineLevel="0" collapsed="false">
      <c r="A137" s="44" t="n">
        <v>2013</v>
      </c>
      <c r="B137" s="45" t="s">
        <v>21</v>
      </c>
      <c r="C137" s="23" t="s">
        <v>14</v>
      </c>
      <c r="D137" s="25" t="n">
        <v>18.56</v>
      </c>
      <c r="E137" s="25" t="n">
        <v>17.44</v>
      </c>
      <c r="F137" s="26" t="n">
        <v>18.2</v>
      </c>
      <c r="G137" s="27" t="n">
        <v>20.21</v>
      </c>
      <c r="H137" s="27" t="n">
        <v>19.15</v>
      </c>
      <c r="I137" s="26" t="n">
        <v>19.25</v>
      </c>
      <c r="J137" s="27"/>
      <c r="K137" s="27"/>
      <c r="L137" s="27"/>
      <c r="M137" s="27" t="n">
        <v>19.9</v>
      </c>
      <c r="N137" s="27" t="n">
        <v>19.13</v>
      </c>
      <c r="O137" s="28" t="n">
        <v>19.21</v>
      </c>
      <c r="P137" s="46" t="s">
        <v>15</v>
      </c>
      <c r="Q137" s="47" t="s">
        <v>21</v>
      </c>
      <c r="R137" s="48" t="n">
        <v>2013</v>
      </c>
    </row>
    <row r="138" s="41" customFormat="true" ht="12.75" hidden="false" customHeight="false" outlineLevel="0" collapsed="false">
      <c r="A138" s="44"/>
      <c r="B138" s="45"/>
      <c r="C138" s="30" t="s">
        <v>16</v>
      </c>
      <c r="D138" s="25" t="n">
        <v>28.13</v>
      </c>
      <c r="E138" s="25" t="n">
        <v>23.41</v>
      </c>
      <c r="F138" s="26" t="n">
        <v>26.61</v>
      </c>
      <c r="G138" s="27" t="n">
        <v>31.09</v>
      </c>
      <c r="H138" s="27" t="n">
        <v>28.2</v>
      </c>
      <c r="I138" s="26" t="n">
        <v>28.47</v>
      </c>
      <c r="J138" s="27"/>
      <c r="K138" s="27"/>
      <c r="L138" s="27"/>
      <c r="M138" s="27" t="n">
        <v>30.52</v>
      </c>
      <c r="N138" s="27" t="n">
        <v>28.15</v>
      </c>
      <c r="O138" s="28" t="n">
        <v>28.41</v>
      </c>
      <c r="P138" s="49" t="s">
        <v>17</v>
      </c>
      <c r="Q138" s="47"/>
      <c r="R138" s="48"/>
    </row>
    <row r="139" s="41" customFormat="true" ht="12.75" hidden="false" customHeight="false" outlineLevel="0" collapsed="false">
      <c r="A139" s="44"/>
      <c r="B139" s="50" t="s">
        <v>22</v>
      </c>
      <c r="C139" s="30" t="s">
        <v>14</v>
      </c>
      <c r="D139" s="25" t="n">
        <v>18.41</v>
      </c>
      <c r="E139" s="25" t="n">
        <v>17.45</v>
      </c>
      <c r="F139" s="26" t="n">
        <v>18.1</v>
      </c>
      <c r="G139" s="27" t="n">
        <v>19.97</v>
      </c>
      <c r="H139" s="27" t="n">
        <v>18.94</v>
      </c>
      <c r="I139" s="26" t="n">
        <v>19.03</v>
      </c>
      <c r="J139" s="27"/>
      <c r="K139" s="27"/>
      <c r="L139" s="27"/>
      <c r="M139" s="27" t="n">
        <v>19.66</v>
      </c>
      <c r="N139" s="27" t="n">
        <v>18.92</v>
      </c>
      <c r="O139" s="28" t="n">
        <v>19</v>
      </c>
      <c r="P139" s="49" t="s">
        <v>15</v>
      </c>
      <c r="Q139" s="51" t="s">
        <v>22</v>
      </c>
      <c r="R139" s="48"/>
    </row>
    <row r="140" s="41" customFormat="true" ht="12.75" hidden="false" customHeight="false" outlineLevel="0" collapsed="false">
      <c r="A140" s="44"/>
      <c r="B140" s="50"/>
      <c r="C140" s="30" t="s">
        <v>16</v>
      </c>
      <c r="D140" s="25" t="n">
        <v>28.18</v>
      </c>
      <c r="E140" s="25" t="n">
        <v>23.32</v>
      </c>
      <c r="F140" s="26" t="n">
        <v>26.59</v>
      </c>
      <c r="G140" s="27" t="n">
        <v>30.98</v>
      </c>
      <c r="H140" s="27" t="n">
        <v>28.13</v>
      </c>
      <c r="I140" s="26" t="n">
        <v>28.38</v>
      </c>
      <c r="J140" s="27"/>
      <c r="K140" s="27"/>
      <c r="L140" s="27"/>
      <c r="M140" s="27" t="n">
        <v>30.43</v>
      </c>
      <c r="N140" s="27" t="n">
        <v>28.07</v>
      </c>
      <c r="O140" s="28" t="n">
        <v>28.33</v>
      </c>
      <c r="P140" s="49" t="s">
        <v>17</v>
      </c>
      <c r="Q140" s="51"/>
      <c r="R140" s="48"/>
    </row>
    <row r="141" s="41" customFormat="true" ht="12.75" hidden="false" customHeight="false" outlineLevel="0" collapsed="false">
      <c r="A141" s="44"/>
      <c r="B141" s="50" t="s">
        <v>23</v>
      </c>
      <c r="C141" s="30" t="s">
        <v>14</v>
      </c>
      <c r="D141" s="25" t="n">
        <v>18.61</v>
      </c>
      <c r="E141" s="25" t="n">
        <v>17.47</v>
      </c>
      <c r="F141" s="26" t="n">
        <v>18.26</v>
      </c>
      <c r="G141" s="27" t="n">
        <v>19.72</v>
      </c>
      <c r="H141" s="27" t="n">
        <v>18.83</v>
      </c>
      <c r="I141" s="26" t="n">
        <v>18.91</v>
      </c>
      <c r="J141" s="27"/>
      <c r="K141" s="27"/>
      <c r="L141" s="27"/>
      <c r="M141" s="27" t="n">
        <v>19.5</v>
      </c>
      <c r="N141" s="27" t="n">
        <v>18.82</v>
      </c>
      <c r="O141" s="28" t="n">
        <v>18.89</v>
      </c>
      <c r="P141" s="49" t="s">
        <v>15</v>
      </c>
      <c r="Q141" s="51" t="s">
        <v>23</v>
      </c>
      <c r="R141" s="48"/>
    </row>
    <row r="142" s="41" customFormat="true" ht="12.75" hidden="false" customHeight="false" outlineLevel="0" collapsed="false">
      <c r="A142" s="44"/>
      <c r="B142" s="50"/>
      <c r="C142" s="30" t="s">
        <v>16</v>
      </c>
      <c r="D142" s="25" t="n">
        <v>28.23</v>
      </c>
      <c r="E142" s="25" t="n">
        <v>23.25</v>
      </c>
      <c r="F142" s="26" t="n">
        <v>26.7</v>
      </c>
      <c r="G142" s="27" t="n">
        <v>30.64</v>
      </c>
      <c r="H142" s="27" t="n">
        <v>28.03</v>
      </c>
      <c r="I142" s="26" t="n">
        <v>28.27</v>
      </c>
      <c r="J142" s="27"/>
      <c r="K142" s="27"/>
      <c r="L142" s="27"/>
      <c r="M142" s="27" t="n">
        <v>30.16</v>
      </c>
      <c r="N142" s="27" t="n">
        <v>27.98</v>
      </c>
      <c r="O142" s="28" t="n">
        <v>28.22</v>
      </c>
      <c r="P142" s="49" t="s">
        <v>17</v>
      </c>
      <c r="Q142" s="51"/>
      <c r="R142" s="48"/>
    </row>
    <row r="143" s="41" customFormat="true" ht="12.75" hidden="false" customHeight="false" outlineLevel="0" collapsed="false">
      <c r="A143" s="44"/>
      <c r="B143" s="50" t="s">
        <v>24</v>
      </c>
      <c r="C143" s="30" t="s">
        <v>14</v>
      </c>
      <c r="D143" s="25" t="n">
        <v>18.68</v>
      </c>
      <c r="E143" s="25" t="n">
        <v>17.76</v>
      </c>
      <c r="F143" s="26" t="n">
        <v>18.41</v>
      </c>
      <c r="G143" s="27" t="n">
        <v>20.36</v>
      </c>
      <c r="H143" s="27" t="n">
        <v>19.21</v>
      </c>
      <c r="I143" s="26" t="n">
        <v>19.32</v>
      </c>
      <c r="J143" s="27"/>
      <c r="K143" s="27"/>
      <c r="L143" s="27"/>
      <c r="M143" s="27" t="n">
        <v>20.03</v>
      </c>
      <c r="N143" s="27" t="n">
        <v>19.2</v>
      </c>
      <c r="O143" s="28" t="n">
        <v>19.29</v>
      </c>
      <c r="P143" s="49" t="s">
        <v>15</v>
      </c>
      <c r="Q143" s="51" t="s">
        <v>24</v>
      </c>
      <c r="R143" s="48"/>
    </row>
    <row r="144" s="41" customFormat="true" ht="12.75" hidden="false" customHeight="false" outlineLevel="0" collapsed="false">
      <c r="A144" s="44"/>
      <c r="B144" s="50"/>
      <c r="C144" s="30" t="s">
        <v>16</v>
      </c>
      <c r="D144" s="25" t="n">
        <v>28.04</v>
      </c>
      <c r="E144" s="25" t="n">
        <v>23.28</v>
      </c>
      <c r="F144" s="26" t="n">
        <v>26.64</v>
      </c>
      <c r="G144" s="27" t="n">
        <v>29.74</v>
      </c>
      <c r="H144" s="27" t="n">
        <v>27.68</v>
      </c>
      <c r="I144" s="26" t="n">
        <v>27.87</v>
      </c>
      <c r="J144" s="27"/>
      <c r="K144" s="27"/>
      <c r="L144" s="27"/>
      <c r="M144" s="27" t="n">
        <v>29.41</v>
      </c>
      <c r="N144" s="27" t="n">
        <v>27.63</v>
      </c>
      <c r="O144" s="28" t="n">
        <v>27.83</v>
      </c>
      <c r="P144" s="49" t="s">
        <v>17</v>
      </c>
      <c r="Q144" s="51"/>
      <c r="R144" s="48"/>
      <c r="S144" s="52"/>
    </row>
    <row r="145" s="41" customFormat="true" ht="12.75" hidden="false" customHeight="false" outlineLevel="0" collapsed="false">
      <c r="A145" s="44"/>
      <c r="B145" s="50" t="s">
        <v>25</v>
      </c>
      <c r="C145" s="53" t="s">
        <v>14</v>
      </c>
      <c r="D145" s="25" t="n">
        <v>18.76</v>
      </c>
      <c r="E145" s="25" t="n">
        <v>17.87</v>
      </c>
      <c r="F145" s="26" t="n">
        <v>18.5</v>
      </c>
      <c r="G145" s="27" t="n">
        <v>20.79</v>
      </c>
      <c r="H145" s="27" t="n">
        <v>19.45</v>
      </c>
      <c r="I145" s="26" t="n">
        <v>19.57</v>
      </c>
      <c r="J145" s="27"/>
      <c r="K145" s="27"/>
      <c r="L145" s="27"/>
      <c r="M145" s="27" t="n">
        <v>20.37</v>
      </c>
      <c r="N145" s="27" t="n">
        <v>19.43</v>
      </c>
      <c r="O145" s="28" t="n">
        <v>19.53</v>
      </c>
      <c r="P145" s="49" t="s">
        <v>15</v>
      </c>
      <c r="Q145" s="51" t="s">
        <v>25</v>
      </c>
      <c r="R145" s="48"/>
      <c r="S145" s="52"/>
    </row>
    <row r="146" s="41" customFormat="true" ht="12.75" hidden="false" customHeight="false" outlineLevel="0" collapsed="false">
      <c r="A146" s="44"/>
      <c r="B146" s="50"/>
      <c r="C146" s="53" t="s">
        <v>16</v>
      </c>
      <c r="D146" s="25" t="n">
        <v>28.48</v>
      </c>
      <c r="E146" s="25" t="n">
        <v>22.78</v>
      </c>
      <c r="F146" s="26" t="n">
        <v>26.8</v>
      </c>
      <c r="G146" s="27" t="n">
        <v>29.04</v>
      </c>
      <c r="H146" s="27" t="n">
        <v>27.44</v>
      </c>
      <c r="I146" s="26" t="n">
        <v>27.58</v>
      </c>
      <c r="J146" s="27"/>
      <c r="K146" s="27"/>
      <c r="L146" s="27"/>
      <c r="M146" s="27" t="n">
        <v>28.93</v>
      </c>
      <c r="N146" s="27" t="n">
        <v>27.39</v>
      </c>
      <c r="O146" s="28" t="n">
        <v>27.56</v>
      </c>
      <c r="P146" s="49" t="s">
        <v>17</v>
      </c>
      <c r="Q146" s="51"/>
      <c r="R146" s="48"/>
      <c r="S146" s="52"/>
    </row>
    <row r="147" s="41" customFormat="true" ht="12.75" hidden="false" customHeight="false" outlineLevel="0" collapsed="false">
      <c r="A147" s="44"/>
      <c r="B147" s="50" t="s">
        <v>26</v>
      </c>
      <c r="C147" s="30" t="s">
        <v>14</v>
      </c>
      <c r="D147" s="25" t="n">
        <v>18.83</v>
      </c>
      <c r="E147" s="25" t="n">
        <v>17.91</v>
      </c>
      <c r="F147" s="26" t="n">
        <v>18.57</v>
      </c>
      <c r="G147" s="27" t="n">
        <v>21.25</v>
      </c>
      <c r="H147" s="27" t="n">
        <v>19.48</v>
      </c>
      <c r="I147" s="26" t="n">
        <v>19.65</v>
      </c>
      <c r="J147" s="27"/>
      <c r="K147" s="27"/>
      <c r="L147" s="27"/>
      <c r="M147" s="27" t="n">
        <v>20.76</v>
      </c>
      <c r="N147" s="27" t="n">
        <v>19.46</v>
      </c>
      <c r="O147" s="28" t="n">
        <v>19.61</v>
      </c>
      <c r="P147" s="29" t="s">
        <v>15</v>
      </c>
      <c r="Q147" s="51" t="s">
        <v>26</v>
      </c>
      <c r="R147" s="48"/>
      <c r="S147" s="52"/>
    </row>
    <row r="148" s="41" customFormat="true" ht="12.75" hidden="false" customHeight="false" outlineLevel="0" collapsed="false">
      <c r="A148" s="44"/>
      <c r="B148" s="50"/>
      <c r="C148" s="53" t="s">
        <v>16</v>
      </c>
      <c r="D148" s="25" t="n">
        <v>28.71</v>
      </c>
      <c r="E148" s="25" t="n">
        <v>22.71</v>
      </c>
      <c r="F148" s="26" t="n">
        <v>27</v>
      </c>
      <c r="G148" s="27" t="n">
        <v>28.91</v>
      </c>
      <c r="H148" s="27" t="n">
        <v>27.07</v>
      </c>
      <c r="I148" s="26" t="n">
        <v>27.24</v>
      </c>
      <c r="J148" s="27"/>
      <c r="K148" s="27"/>
      <c r="L148" s="27"/>
      <c r="M148" s="27" t="n">
        <v>28.86</v>
      </c>
      <c r="N148" s="27" t="n">
        <v>27.02</v>
      </c>
      <c r="O148" s="28" t="n">
        <v>27.23</v>
      </c>
      <c r="P148" s="29" t="s">
        <v>17</v>
      </c>
      <c r="Q148" s="51"/>
      <c r="R148" s="48"/>
      <c r="S148" s="52"/>
    </row>
    <row r="149" s="41" customFormat="true" ht="12.75" hidden="false" customHeight="false" outlineLevel="0" collapsed="false">
      <c r="A149" s="44"/>
      <c r="B149" s="54" t="s">
        <v>27</v>
      </c>
      <c r="C149" s="30" t="s">
        <v>14</v>
      </c>
      <c r="D149" s="25" t="n">
        <v>18.77</v>
      </c>
      <c r="E149" s="25" t="n">
        <v>18.27</v>
      </c>
      <c r="F149" s="26" t="n">
        <v>18.63</v>
      </c>
      <c r="G149" s="27" t="n">
        <v>21.62</v>
      </c>
      <c r="H149" s="27" t="n">
        <v>19.62</v>
      </c>
      <c r="I149" s="26" t="n">
        <v>19.8</v>
      </c>
      <c r="J149" s="27"/>
      <c r="K149" s="27"/>
      <c r="L149" s="27"/>
      <c r="M149" s="27" t="n">
        <v>21.04</v>
      </c>
      <c r="N149" s="27" t="n">
        <v>19.61</v>
      </c>
      <c r="O149" s="28" t="n">
        <v>19.77</v>
      </c>
      <c r="P149" s="49" t="s">
        <v>15</v>
      </c>
      <c r="Q149" s="55" t="s">
        <v>27</v>
      </c>
      <c r="R149" s="48"/>
      <c r="S149" s="52"/>
    </row>
    <row r="150" s="41" customFormat="true" ht="12.75" hidden="false" customHeight="false" outlineLevel="0" collapsed="false">
      <c r="A150" s="44"/>
      <c r="B150" s="54"/>
      <c r="C150" s="30" t="s">
        <v>16</v>
      </c>
      <c r="D150" s="25" t="n">
        <v>28.98</v>
      </c>
      <c r="E150" s="25" t="n">
        <v>22.74</v>
      </c>
      <c r="F150" s="26" t="n">
        <v>27.19</v>
      </c>
      <c r="G150" s="27" t="n">
        <v>28.8</v>
      </c>
      <c r="H150" s="27" t="n">
        <v>26.93</v>
      </c>
      <c r="I150" s="26" t="n">
        <v>27.1</v>
      </c>
      <c r="J150" s="27"/>
      <c r="K150" s="27"/>
      <c r="L150" s="27"/>
      <c r="M150" s="27" t="n">
        <v>28.84</v>
      </c>
      <c r="N150" s="27" t="n">
        <v>26.89</v>
      </c>
      <c r="O150" s="28" t="n">
        <v>27.1</v>
      </c>
      <c r="P150" s="49" t="s">
        <v>17</v>
      </c>
      <c r="Q150" s="55"/>
      <c r="R150" s="48"/>
      <c r="S150" s="52"/>
    </row>
    <row r="151" s="41" customFormat="true" ht="12.75" hidden="false" customHeight="false" outlineLevel="0" collapsed="false">
      <c r="A151" s="44"/>
      <c r="B151" s="54" t="s">
        <v>28</v>
      </c>
      <c r="C151" s="30" t="s">
        <v>14</v>
      </c>
      <c r="D151" s="25" t="n">
        <v>18.54</v>
      </c>
      <c r="E151" s="25" t="n">
        <v>18.34</v>
      </c>
      <c r="F151" s="26" t="n">
        <v>18.48</v>
      </c>
      <c r="G151" s="27" t="n">
        <v>21.97</v>
      </c>
      <c r="H151" s="27" t="n">
        <v>19.86</v>
      </c>
      <c r="I151" s="26" t="n">
        <v>20.05</v>
      </c>
      <c r="J151" s="27"/>
      <c r="K151" s="27"/>
      <c r="L151" s="27"/>
      <c r="M151" s="27" t="n">
        <v>21.23</v>
      </c>
      <c r="N151" s="27" t="n">
        <v>19.84</v>
      </c>
      <c r="O151" s="28" t="n">
        <v>20</v>
      </c>
      <c r="P151" s="49" t="s">
        <v>15</v>
      </c>
      <c r="Q151" s="54" t="s">
        <v>28</v>
      </c>
      <c r="R151" s="48"/>
      <c r="S151" s="52"/>
    </row>
    <row r="152" s="41" customFormat="true" ht="12.75" hidden="false" customHeight="false" outlineLevel="0" collapsed="false">
      <c r="A152" s="44"/>
      <c r="B152" s="54"/>
      <c r="C152" s="30" t="s">
        <v>16</v>
      </c>
      <c r="D152" s="25" t="n">
        <v>28.77</v>
      </c>
      <c r="E152" s="25" t="n">
        <v>22.7</v>
      </c>
      <c r="F152" s="26" t="n">
        <v>27.12</v>
      </c>
      <c r="G152" s="27" t="n">
        <v>28.66</v>
      </c>
      <c r="H152" s="27" t="n">
        <v>26.82</v>
      </c>
      <c r="I152" s="26" t="n">
        <v>26.98</v>
      </c>
      <c r="J152" s="27"/>
      <c r="K152" s="27"/>
      <c r="L152" s="27"/>
      <c r="M152" s="27" t="n">
        <v>28.68</v>
      </c>
      <c r="N152" s="27" t="n">
        <v>26.78</v>
      </c>
      <c r="O152" s="28" t="n">
        <v>26.99</v>
      </c>
      <c r="P152" s="49" t="s">
        <v>17</v>
      </c>
      <c r="Q152" s="54"/>
      <c r="R152" s="48"/>
      <c r="S152" s="52"/>
    </row>
    <row r="153" s="41" customFormat="true" ht="12.75" hidden="false" customHeight="false" outlineLevel="0" collapsed="false">
      <c r="A153" s="44"/>
      <c r="B153" s="54" t="s">
        <v>13</v>
      </c>
      <c r="C153" s="30" t="s">
        <v>14</v>
      </c>
      <c r="D153" s="25" t="n">
        <v>18.33</v>
      </c>
      <c r="E153" s="25" t="n">
        <v>18.18</v>
      </c>
      <c r="F153" s="26" t="n">
        <v>18.29</v>
      </c>
      <c r="G153" s="27" t="n">
        <v>22.31</v>
      </c>
      <c r="H153" s="27" t="n">
        <v>20.14</v>
      </c>
      <c r="I153" s="26" t="n">
        <v>20.34</v>
      </c>
      <c r="J153" s="27"/>
      <c r="K153" s="27"/>
      <c r="L153" s="27"/>
      <c r="M153" s="27" t="n">
        <v>21.5</v>
      </c>
      <c r="N153" s="27" t="n">
        <v>20.12</v>
      </c>
      <c r="O153" s="28" t="n">
        <v>20.28</v>
      </c>
      <c r="P153" s="49" t="s">
        <v>15</v>
      </c>
      <c r="Q153" s="54" t="s">
        <v>13</v>
      </c>
      <c r="R153" s="48"/>
      <c r="S153" s="52"/>
    </row>
    <row r="154" s="41" customFormat="true" ht="12.75" hidden="false" customHeight="false" outlineLevel="0" collapsed="false">
      <c r="A154" s="44"/>
      <c r="B154" s="54"/>
      <c r="C154" s="30" t="s">
        <v>16</v>
      </c>
      <c r="D154" s="25" t="n">
        <v>28.36</v>
      </c>
      <c r="E154" s="25" t="n">
        <v>22.5</v>
      </c>
      <c r="F154" s="26" t="n">
        <v>26.84</v>
      </c>
      <c r="G154" s="27" t="n">
        <v>28.55</v>
      </c>
      <c r="H154" s="27" t="n">
        <v>26.67</v>
      </c>
      <c r="I154" s="26" t="n">
        <v>26.85</v>
      </c>
      <c r="J154" s="27"/>
      <c r="K154" s="27"/>
      <c r="L154" s="27"/>
      <c r="M154" s="27" t="n">
        <v>28.51</v>
      </c>
      <c r="N154" s="27" t="n">
        <v>26.64</v>
      </c>
      <c r="O154" s="28" t="n">
        <v>26.85</v>
      </c>
      <c r="P154" s="49" t="s">
        <v>17</v>
      </c>
      <c r="Q154" s="54"/>
      <c r="R154" s="48"/>
      <c r="S154" s="52"/>
    </row>
    <row r="155" s="41" customFormat="true" ht="12.75" hidden="false" customHeight="false" outlineLevel="0" collapsed="false">
      <c r="A155" s="44"/>
      <c r="B155" s="54" t="s">
        <v>18</v>
      </c>
      <c r="C155" s="30" t="s">
        <v>14</v>
      </c>
      <c r="D155" s="25" t="n">
        <v>17.96</v>
      </c>
      <c r="E155" s="25" t="n">
        <v>18.16</v>
      </c>
      <c r="F155" s="26" t="n">
        <v>18.01</v>
      </c>
      <c r="G155" s="27" t="n">
        <v>22.53</v>
      </c>
      <c r="H155" s="27" t="n">
        <v>20.31</v>
      </c>
      <c r="I155" s="26" t="n">
        <v>20.52</v>
      </c>
      <c r="J155" s="27"/>
      <c r="K155" s="27"/>
      <c r="L155" s="27"/>
      <c r="M155" s="27" t="n">
        <v>21.48</v>
      </c>
      <c r="N155" s="27" t="n">
        <v>20.29</v>
      </c>
      <c r="O155" s="28" t="n">
        <v>20.43</v>
      </c>
      <c r="P155" s="49" t="s">
        <v>15</v>
      </c>
      <c r="Q155" s="54" t="s">
        <v>18</v>
      </c>
      <c r="R155" s="48"/>
      <c r="S155" s="52"/>
    </row>
    <row r="156" s="41" customFormat="true" ht="12.75" hidden="false" customHeight="false" outlineLevel="0" collapsed="false">
      <c r="A156" s="44"/>
      <c r="B156" s="54"/>
      <c r="C156" s="30" t="s">
        <v>16</v>
      </c>
      <c r="D156" s="25" t="n">
        <v>27.89</v>
      </c>
      <c r="E156" s="25" t="n">
        <v>22.11</v>
      </c>
      <c r="F156" s="26" t="n">
        <v>26.37</v>
      </c>
      <c r="G156" s="27" t="n">
        <v>28.47</v>
      </c>
      <c r="H156" s="27" t="n">
        <v>26.52</v>
      </c>
      <c r="I156" s="26" t="n">
        <v>26.7</v>
      </c>
      <c r="J156" s="27"/>
      <c r="K156" s="27"/>
      <c r="L156" s="27"/>
      <c r="M156" s="27" t="n">
        <v>28.34</v>
      </c>
      <c r="N156" s="27" t="n">
        <v>26.47</v>
      </c>
      <c r="O156" s="28" t="n">
        <v>26.69</v>
      </c>
      <c r="P156" s="49" t="s">
        <v>17</v>
      </c>
      <c r="Q156" s="54"/>
      <c r="R156" s="48"/>
      <c r="S156" s="52"/>
    </row>
    <row r="157" s="41" customFormat="true" ht="12.75" hidden="false" customHeight="false" outlineLevel="0" collapsed="false">
      <c r="A157" s="44"/>
      <c r="B157" s="54" t="s">
        <v>19</v>
      </c>
      <c r="C157" s="30" t="s">
        <v>14</v>
      </c>
      <c r="D157" s="25" t="n">
        <v>18.12</v>
      </c>
      <c r="E157" s="25" t="n">
        <v>18.18</v>
      </c>
      <c r="F157" s="26" t="n">
        <v>18.14</v>
      </c>
      <c r="G157" s="27" t="n">
        <v>22.47</v>
      </c>
      <c r="H157" s="27" t="n">
        <v>20.46</v>
      </c>
      <c r="I157" s="26" t="n">
        <v>20.65</v>
      </c>
      <c r="J157" s="27"/>
      <c r="K157" s="27"/>
      <c r="L157" s="27"/>
      <c r="M157" s="27" t="n">
        <v>21.44</v>
      </c>
      <c r="N157" s="27" t="n">
        <v>20.44</v>
      </c>
      <c r="O157" s="28" t="n">
        <v>20.56</v>
      </c>
      <c r="P157" s="49" t="s">
        <v>15</v>
      </c>
      <c r="Q157" s="54" t="s">
        <v>19</v>
      </c>
      <c r="R157" s="48"/>
      <c r="S157" s="52"/>
    </row>
    <row r="158" s="41" customFormat="true" ht="12.75" hidden="false" customHeight="false" outlineLevel="0" collapsed="false">
      <c r="A158" s="44"/>
      <c r="B158" s="54"/>
      <c r="C158" s="30" t="s">
        <v>16</v>
      </c>
      <c r="D158" s="25" t="n">
        <v>28.2</v>
      </c>
      <c r="E158" s="25" t="n">
        <v>22.1</v>
      </c>
      <c r="F158" s="26" t="n">
        <v>26.71</v>
      </c>
      <c r="G158" s="27" t="n">
        <v>28.07</v>
      </c>
      <c r="H158" s="27" t="n">
        <v>26.41</v>
      </c>
      <c r="I158" s="26" t="n">
        <v>26.56</v>
      </c>
      <c r="J158" s="27"/>
      <c r="K158" s="27"/>
      <c r="L158" s="27"/>
      <c r="M158" s="27" t="n">
        <v>28.1</v>
      </c>
      <c r="N158" s="27" t="n">
        <v>26.36</v>
      </c>
      <c r="O158" s="28" t="n">
        <v>26.57</v>
      </c>
      <c r="P158" s="49" t="s">
        <v>17</v>
      </c>
      <c r="Q158" s="54"/>
      <c r="R158" s="48"/>
      <c r="S158" s="52"/>
    </row>
    <row r="159" s="41" customFormat="true" ht="12.75" hidden="false" customHeight="false" outlineLevel="0" collapsed="false">
      <c r="A159" s="44"/>
      <c r="B159" s="56" t="s">
        <v>20</v>
      </c>
      <c r="C159" s="30" t="s">
        <v>14</v>
      </c>
      <c r="D159" s="25" t="n">
        <v>18.3</v>
      </c>
      <c r="E159" s="25" t="n">
        <v>18.33</v>
      </c>
      <c r="F159" s="26" t="n">
        <v>18.3</v>
      </c>
      <c r="G159" s="27" t="n">
        <v>22.42</v>
      </c>
      <c r="H159" s="27" t="n">
        <v>20.6</v>
      </c>
      <c r="I159" s="26" t="n">
        <v>20.78</v>
      </c>
      <c r="J159" s="27"/>
      <c r="K159" s="27"/>
      <c r="L159" s="27"/>
      <c r="M159" s="27" t="n">
        <v>21.57</v>
      </c>
      <c r="N159" s="27" t="n">
        <v>20.58</v>
      </c>
      <c r="O159" s="28" t="n">
        <v>20.7</v>
      </c>
      <c r="P159" s="49" t="s">
        <v>15</v>
      </c>
      <c r="Q159" s="56" t="s">
        <v>20</v>
      </c>
      <c r="R159" s="48"/>
      <c r="S159" s="52"/>
    </row>
    <row r="160" s="41" customFormat="true" ht="12.75" hidden="false" customHeight="false" outlineLevel="0" collapsed="false">
      <c r="A160" s="44"/>
      <c r="B160" s="56"/>
      <c r="C160" s="33" t="s">
        <v>16</v>
      </c>
      <c r="D160" s="34" t="n">
        <v>27.99</v>
      </c>
      <c r="E160" s="34" t="n">
        <v>22.15</v>
      </c>
      <c r="F160" s="35" t="n">
        <v>26.45</v>
      </c>
      <c r="G160" s="36" t="n">
        <v>27.7</v>
      </c>
      <c r="H160" s="36" t="n">
        <v>26.23</v>
      </c>
      <c r="I160" s="35" t="n">
        <v>26.37</v>
      </c>
      <c r="J160" s="36"/>
      <c r="K160" s="36"/>
      <c r="L160" s="36"/>
      <c r="M160" s="36" t="n">
        <v>27.76</v>
      </c>
      <c r="N160" s="36" t="n">
        <v>26.19</v>
      </c>
      <c r="O160" s="37" t="n">
        <v>26.38</v>
      </c>
      <c r="P160" s="57" t="s">
        <v>17</v>
      </c>
      <c r="Q160" s="56"/>
      <c r="R160" s="48"/>
      <c r="S160" s="52"/>
    </row>
    <row r="161" s="41" customFormat="true" ht="12.75" hidden="false" customHeight="false" outlineLevel="0" collapsed="false">
      <c r="A161" s="48" t="n">
        <v>2014</v>
      </c>
      <c r="B161" s="50" t="s">
        <v>21</v>
      </c>
      <c r="C161" s="30" t="s">
        <v>14</v>
      </c>
      <c r="D161" s="25" t="n">
        <v>18.15</v>
      </c>
      <c r="E161" s="25" t="n">
        <v>17.76</v>
      </c>
      <c r="F161" s="26" t="n">
        <v>18.06</v>
      </c>
      <c r="G161" s="27" t="n">
        <v>22.44</v>
      </c>
      <c r="H161" s="27" t="n">
        <v>20.71</v>
      </c>
      <c r="I161" s="26" t="n">
        <v>20.87</v>
      </c>
      <c r="J161" s="27"/>
      <c r="K161" s="27"/>
      <c r="L161" s="27"/>
      <c r="M161" s="27" t="n">
        <v>21.47</v>
      </c>
      <c r="N161" s="27" t="n">
        <v>20.68</v>
      </c>
      <c r="O161" s="28" t="n">
        <v>20.78</v>
      </c>
      <c r="P161" s="49" t="s">
        <v>15</v>
      </c>
      <c r="Q161" s="47" t="s">
        <v>21</v>
      </c>
      <c r="R161" s="43" t="n">
        <v>2014</v>
      </c>
      <c r="S161" s="52"/>
    </row>
    <row r="162" s="41" customFormat="true" ht="12.75" hidden="false" customHeight="false" outlineLevel="0" collapsed="false">
      <c r="A162" s="48"/>
      <c r="B162" s="50"/>
      <c r="C162" s="30" t="s">
        <v>16</v>
      </c>
      <c r="D162" s="25" t="n">
        <v>29.37</v>
      </c>
      <c r="E162" s="25" t="n">
        <v>22.15</v>
      </c>
      <c r="F162" s="26" t="n">
        <v>27.7</v>
      </c>
      <c r="G162" s="27" t="n">
        <v>27.52</v>
      </c>
      <c r="H162" s="27" t="n">
        <v>26.15</v>
      </c>
      <c r="I162" s="26" t="n">
        <v>26.28</v>
      </c>
      <c r="J162" s="27"/>
      <c r="K162" s="27"/>
      <c r="L162" s="27"/>
      <c r="M162" s="27" t="n">
        <v>27.93</v>
      </c>
      <c r="N162" s="27" t="n">
        <v>26.11</v>
      </c>
      <c r="O162" s="28" t="n">
        <v>26.33</v>
      </c>
      <c r="P162" s="49" t="s">
        <v>17</v>
      </c>
      <c r="Q162" s="47"/>
      <c r="R162" s="43"/>
      <c r="S162" s="52"/>
    </row>
    <row r="163" s="41" customFormat="true" ht="12.75" hidden="false" customHeight="false" outlineLevel="0" collapsed="false">
      <c r="A163" s="48"/>
      <c r="B163" s="50" t="s">
        <v>22</v>
      </c>
      <c r="C163" s="30" t="s">
        <v>14</v>
      </c>
      <c r="D163" s="25" t="n">
        <v>17.99</v>
      </c>
      <c r="E163" s="25" t="n">
        <v>18.31</v>
      </c>
      <c r="F163" s="26" t="n">
        <v>18.08</v>
      </c>
      <c r="G163" s="27" t="n">
        <v>22.35</v>
      </c>
      <c r="H163" s="27" t="n">
        <v>20.85</v>
      </c>
      <c r="I163" s="26" t="n">
        <v>21</v>
      </c>
      <c r="J163" s="27"/>
      <c r="K163" s="27"/>
      <c r="L163" s="27"/>
      <c r="M163" s="27" t="n">
        <v>21.52</v>
      </c>
      <c r="N163" s="27" t="n">
        <v>20.82</v>
      </c>
      <c r="O163" s="28" t="n">
        <v>20.91</v>
      </c>
      <c r="P163" s="49" t="s">
        <v>15</v>
      </c>
      <c r="Q163" s="51" t="s">
        <v>22</v>
      </c>
      <c r="R163" s="43"/>
      <c r="S163" s="52"/>
    </row>
    <row r="164" s="41" customFormat="true" ht="12.75" hidden="false" customHeight="false" outlineLevel="0" collapsed="false">
      <c r="A164" s="48"/>
      <c r="B164" s="50"/>
      <c r="C164" s="30" t="s">
        <v>16</v>
      </c>
      <c r="D164" s="25" t="n">
        <v>29.54</v>
      </c>
      <c r="E164" s="25" t="n">
        <v>22.55</v>
      </c>
      <c r="F164" s="26" t="n">
        <v>27.58</v>
      </c>
      <c r="G164" s="27" t="n">
        <v>27.33</v>
      </c>
      <c r="H164" s="27" t="n">
        <v>26.11</v>
      </c>
      <c r="I164" s="26" t="n">
        <v>26.23</v>
      </c>
      <c r="J164" s="27"/>
      <c r="K164" s="27"/>
      <c r="L164" s="27"/>
      <c r="M164" s="27" t="n">
        <v>27.75</v>
      </c>
      <c r="N164" s="27" t="n">
        <v>26.07</v>
      </c>
      <c r="O164" s="28" t="n">
        <v>26.27</v>
      </c>
      <c r="P164" s="49" t="s">
        <v>17</v>
      </c>
      <c r="Q164" s="51"/>
      <c r="R164" s="43"/>
      <c r="S164" s="52"/>
    </row>
    <row r="165" s="41" customFormat="true" ht="12.75" hidden="false" customHeight="false" outlineLevel="0" collapsed="false">
      <c r="A165" s="48"/>
      <c r="B165" s="50" t="s">
        <v>23</v>
      </c>
      <c r="C165" s="30" t="s">
        <v>14</v>
      </c>
      <c r="D165" s="25" t="n">
        <v>17.91</v>
      </c>
      <c r="E165" s="25" t="n">
        <v>18.45</v>
      </c>
      <c r="F165" s="26" t="n">
        <v>18.06</v>
      </c>
      <c r="G165" s="27" t="n">
        <v>22.28</v>
      </c>
      <c r="H165" s="27" t="n">
        <v>20.86</v>
      </c>
      <c r="I165" s="26" t="n">
        <v>21</v>
      </c>
      <c r="J165" s="27"/>
      <c r="K165" s="27"/>
      <c r="L165" s="27"/>
      <c r="M165" s="27" t="n">
        <v>21.43</v>
      </c>
      <c r="N165" s="27" t="n">
        <v>20.84</v>
      </c>
      <c r="O165" s="28" t="n">
        <v>20.91</v>
      </c>
      <c r="P165" s="49" t="s">
        <v>15</v>
      </c>
      <c r="Q165" s="51" t="s">
        <v>23</v>
      </c>
      <c r="R165" s="43"/>
      <c r="S165" s="52"/>
    </row>
    <row r="166" s="41" customFormat="true" ht="12.75" hidden="false" customHeight="false" outlineLevel="0" collapsed="false">
      <c r="A166" s="48"/>
      <c r="B166" s="50"/>
      <c r="C166" s="30" t="s">
        <v>16</v>
      </c>
      <c r="D166" s="25" t="n">
        <v>27.49</v>
      </c>
      <c r="E166" s="25" t="n">
        <v>23</v>
      </c>
      <c r="F166" s="26" t="n">
        <v>26.3</v>
      </c>
      <c r="G166" s="27" t="n">
        <v>27.16</v>
      </c>
      <c r="H166" s="27" t="n">
        <v>26.05</v>
      </c>
      <c r="I166" s="26" t="n">
        <v>26.16</v>
      </c>
      <c r="J166" s="27"/>
      <c r="K166" s="27"/>
      <c r="L166" s="27"/>
      <c r="M166" s="27" t="n">
        <v>27.22</v>
      </c>
      <c r="N166" s="27" t="n">
        <v>26.02</v>
      </c>
      <c r="O166" s="28" t="n">
        <v>26.16</v>
      </c>
      <c r="P166" s="49" t="s">
        <v>17</v>
      </c>
      <c r="Q166" s="51"/>
      <c r="R166" s="43"/>
      <c r="S166" s="52"/>
    </row>
    <row r="167" s="41" customFormat="true" ht="12.75" hidden="false" customHeight="false" outlineLevel="0" collapsed="false">
      <c r="A167" s="48"/>
      <c r="B167" s="50" t="s">
        <v>24</v>
      </c>
      <c r="C167" s="30" t="s">
        <v>14</v>
      </c>
      <c r="D167" s="25" t="n">
        <v>17.62</v>
      </c>
      <c r="E167" s="25" t="n">
        <v>19.3</v>
      </c>
      <c r="F167" s="26" t="n">
        <v>18.03</v>
      </c>
      <c r="G167" s="27" t="n">
        <v>22.21</v>
      </c>
      <c r="H167" s="27" t="n">
        <v>21.05</v>
      </c>
      <c r="I167" s="26" t="n">
        <v>21.17</v>
      </c>
      <c r="J167" s="27"/>
      <c r="K167" s="27"/>
      <c r="L167" s="27"/>
      <c r="M167" s="27" t="n">
        <v>21.31</v>
      </c>
      <c r="N167" s="27" t="n">
        <v>21.03</v>
      </c>
      <c r="O167" s="28" t="n">
        <v>21.07</v>
      </c>
      <c r="P167" s="49" t="s">
        <v>15</v>
      </c>
      <c r="Q167" s="51" t="s">
        <v>24</v>
      </c>
      <c r="R167" s="43"/>
      <c r="S167" s="52"/>
    </row>
    <row r="168" s="41" customFormat="true" ht="12.75" hidden="false" customHeight="false" outlineLevel="0" collapsed="false">
      <c r="A168" s="48"/>
      <c r="B168" s="50"/>
      <c r="C168" s="30" t="s">
        <v>16</v>
      </c>
      <c r="D168" s="25" t="n">
        <v>27.01</v>
      </c>
      <c r="E168" s="25" t="n">
        <v>22.81</v>
      </c>
      <c r="F168" s="26" t="n">
        <v>25.98</v>
      </c>
      <c r="G168" s="27" t="n">
        <v>27.07</v>
      </c>
      <c r="H168" s="27" t="n">
        <v>26.07</v>
      </c>
      <c r="I168" s="26" t="n">
        <v>26.18</v>
      </c>
      <c r="J168" s="27"/>
      <c r="K168" s="27"/>
      <c r="L168" s="27"/>
      <c r="M168" s="27" t="n">
        <v>27.06</v>
      </c>
      <c r="N168" s="27" t="n">
        <v>26.04</v>
      </c>
      <c r="O168" s="28" t="n">
        <v>26.17</v>
      </c>
      <c r="P168" s="49" t="s">
        <v>17</v>
      </c>
      <c r="Q168" s="51"/>
      <c r="R168" s="43"/>
      <c r="S168" s="52"/>
    </row>
    <row r="169" s="41" customFormat="true" ht="12.75" hidden="false" customHeight="false" outlineLevel="0" collapsed="false">
      <c r="A169" s="48"/>
      <c r="B169" s="58" t="s">
        <v>25</v>
      </c>
      <c r="C169" s="30" t="s">
        <v>14</v>
      </c>
      <c r="D169" s="25" t="n">
        <v>17.69</v>
      </c>
      <c r="E169" s="25" t="n">
        <v>19.54</v>
      </c>
      <c r="F169" s="26" t="n">
        <v>18.15</v>
      </c>
      <c r="G169" s="27" t="n">
        <v>22.11</v>
      </c>
      <c r="H169" s="27" t="n">
        <v>21.15</v>
      </c>
      <c r="I169" s="26" t="n">
        <v>21.26</v>
      </c>
      <c r="J169" s="27"/>
      <c r="K169" s="27"/>
      <c r="L169" s="27"/>
      <c r="M169" s="27" t="n">
        <v>21.3</v>
      </c>
      <c r="N169" s="27" t="n">
        <v>21.13</v>
      </c>
      <c r="O169" s="28" t="n">
        <v>21.16</v>
      </c>
      <c r="P169" s="49" t="s">
        <v>15</v>
      </c>
      <c r="Q169" s="51" t="s">
        <v>25</v>
      </c>
      <c r="R169" s="43"/>
      <c r="S169" s="52"/>
    </row>
    <row r="170" s="41" customFormat="true" ht="12.75" hidden="false" customHeight="false" outlineLevel="0" collapsed="false">
      <c r="A170" s="48"/>
      <c r="B170" s="58"/>
      <c r="C170" s="30" t="s">
        <v>16</v>
      </c>
      <c r="D170" s="25" t="n">
        <v>27.43</v>
      </c>
      <c r="E170" s="25" t="n">
        <v>22.92</v>
      </c>
      <c r="F170" s="26" t="n">
        <v>26.32</v>
      </c>
      <c r="G170" s="27" t="n">
        <v>26.96</v>
      </c>
      <c r="H170" s="27" t="n">
        <v>26.06</v>
      </c>
      <c r="I170" s="26" t="n">
        <v>26.16</v>
      </c>
      <c r="J170" s="27"/>
      <c r="K170" s="27"/>
      <c r="L170" s="27"/>
      <c r="M170" s="27" t="n">
        <v>27.04</v>
      </c>
      <c r="N170" s="27" t="n">
        <v>26.03</v>
      </c>
      <c r="O170" s="28" t="n">
        <v>26.16</v>
      </c>
      <c r="P170" s="49" t="s">
        <v>17</v>
      </c>
      <c r="Q170" s="51"/>
      <c r="R170" s="43"/>
      <c r="S170" s="52"/>
    </row>
    <row r="171" s="41" customFormat="true" ht="12.75" hidden="false" customHeight="false" outlineLevel="0" collapsed="false">
      <c r="A171" s="48"/>
      <c r="B171" s="58" t="s">
        <v>26</v>
      </c>
      <c r="C171" s="30" t="s">
        <v>14</v>
      </c>
      <c r="D171" s="25" t="n">
        <v>17.53</v>
      </c>
      <c r="E171" s="25" t="n">
        <v>19.6</v>
      </c>
      <c r="F171" s="26" t="n">
        <v>18</v>
      </c>
      <c r="G171" s="27" t="n">
        <v>22.12</v>
      </c>
      <c r="H171" s="27" t="n">
        <v>21.24</v>
      </c>
      <c r="I171" s="26" t="n">
        <v>21.34</v>
      </c>
      <c r="J171" s="27"/>
      <c r="K171" s="27"/>
      <c r="L171" s="27"/>
      <c r="M171" s="27" t="n">
        <v>21.26</v>
      </c>
      <c r="N171" s="27" t="n">
        <v>21.23</v>
      </c>
      <c r="O171" s="28" t="n">
        <v>21.23</v>
      </c>
      <c r="P171" s="49" t="s">
        <v>15</v>
      </c>
      <c r="Q171" s="51" t="s">
        <v>26</v>
      </c>
      <c r="R171" s="43"/>
      <c r="S171" s="52"/>
    </row>
    <row r="172" s="41" customFormat="true" ht="12.75" hidden="false" customHeight="false" outlineLevel="0" collapsed="false">
      <c r="A172" s="48"/>
      <c r="B172" s="58"/>
      <c r="C172" s="30" t="s">
        <v>16</v>
      </c>
      <c r="D172" s="25" t="n">
        <v>26.55</v>
      </c>
      <c r="E172" s="25" t="n">
        <v>22.88</v>
      </c>
      <c r="F172" s="26" t="n">
        <v>25.71</v>
      </c>
      <c r="G172" s="27" t="n">
        <v>26.96</v>
      </c>
      <c r="H172" s="27" t="n">
        <v>26.03</v>
      </c>
      <c r="I172" s="26" t="n">
        <v>26.13</v>
      </c>
      <c r="J172" s="27"/>
      <c r="K172" s="27"/>
      <c r="L172" s="27"/>
      <c r="M172" s="27" t="n">
        <v>26.88</v>
      </c>
      <c r="N172" s="27" t="n">
        <v>26</v>
      </c>
      <c r="O172" s="28" t="n">
        <v>26.12</v>
      </c>
      <c r="P172" s="49" t="s">
        <v>17</v>
      </c>
      <c r="Q172" s="51"/>
      <c r="R172" s="43"/>
      <c r="S172" s="52"/>
    </row>
    <row r="173" s="41" customFormat="true" ht="12.75" hidden="false" customHeight="false" outlineLevel="0" collapsed="false">
      <c r="A173" s="48"/>
      <c r="B173" s="59" t="s">
        <v>27</v>
      </c>
      <c r="C173" s="30" t="s">
        <v>14</v>
      </c>
      <c r="D173" s="25" t="n">
        <v>17.55</v>
      </c>
      <c r="E173" s="25" t="n">
        <v>19.63</v>
      </c>
      <c r="F173" s="26" t="n">
        <v>18.04</v>
      </c>
      <c r="G173" s="27" t="n">
        <v>22.09</v>
      </c>
      <c r="H173" s="27" t="n">
        <v>21.33</v>
      </c>
      <c r="I173" s="26" t="n">
        <v>21.41</v>
      </c>
      <c r="J173" s="27" t="n">
        <v>19</v>
      </c>
      <c r="K173" s="27" t="s">
        <v>29</v>
      </c>
      <c r="L173" s="27" t="n">
        <v>19</v>
      </c>
      <c r="M173" s="27" t="n">
        <v>21.27</v>
      </c>
      <c r="N173" s="27" t="n">
        <v>21.31</v>
      </c>
      <c r="O173" s="28" t="n">
        <v>21.31</v>
      </c>
      <c r="P173" s="49" t="s">
        <v>15</v>
      </c>
      <c r="Q173" s="55" t="s">
        <v>27</v>
      </c>
      <c r="R173" s="43"/>
      <c r="S173" s="52"/>
    </row>
    <row r="174" s="41" customFormat="true" ht="12.75" hidden="false" customHeight="false" outlineLevel="0" collapsed="false">
      <c r="A174" s="48"/>
      <c r="B174" s="59"/>
      <c r="C174" s="30" t="s">
        <v>16</v>
      </c>
      <c r="D174" s="25" t="n">
        <v>26.65</v>
      </c>
      <c r="E174" s="25" t="n">
        <v>22.88</v>
      </c>
      <c r="F174" s="26" t="n">
        <v>25.76</v>
      </c>
      <c r="G174" s="27" t="n">
        <v>26.9</v>
      </c>
      <c r="H174" s="27" t="n">
        <v>26.02</v>
      </c>
      <c r="I174" s="26" t="n">
        <v>26.12</v>
      </c>
      <c r="J174" s="27" t="n">
        <v>30.78</v>
      </c>
      <c r="K174" s="27" t="s">
        <v>29</v>
      </c>
      <c r="L174" s="27" t="n">
        <v>30.78</v>
      </c>
      <c r="M174" s="27" t="n">
        <v>26.86</v>
      </c>
      <c r="N174" s="27" t="n">
        <v>26</v>
      </c>
      <c r="O174" s="28" t="n">
        <v>26.11</v>
      </c>
      <c r="P174" s="49" t="s">
        <v>17</v>
      </c>
      <c r="Q174" s="55"/>
      <c r="R174" s="43"/>
      <c r="S174" s="52"/>
    </row>
    <row r="175" s="41" customFormat="true" ht="12.75" hidden="false" customHeight="false" outlineLevel="0" collapsed="false">
      <c r="A175" s="48"/>
      <c r="B175" s="59" t="s">
        <v>28</v>
      </c>
      <c r="C175" s="30" t="s">
        <v>14</v>
      </c>
      <c r="D175" s="25" t="n">
        <v>14.58</v>
      </c>
      <c r="E175" s="25" t="n">
        <v>21.27</v>
      </c>
      <c r="F175" s="26" t="n">
        <v>19.97</v>
      </c>
      <c r="G175" s="27" t="n">
        <v>22.1</v>
      </c>
      <c r="H175" s="27" t="n">
        <v>21.46</v>
      </c>
      <c r="I175" s="26" t="n">
        <v>21.52</v>
      </c>
      <c r="J175" s="27"/>
      <c r="K175" s="27"/>
      <c r="L175" s="27"/>
      <c r="M175" s="27" t="n">
        <v>22.02</v>
      </c>
      <c r="N175" s="27" t="n">
        <v>21.46</v>
      </c>
      <c r="O175" s="28" t="n">
        <v>21.51</v>
      </c>
      <c r="P175" s="49" t="s">
        <v>15</v>
      </c>
      <c r="Q175" s="54" t="s">
        <v>28</v>
      </c>
      <c r="R175" s="43"/>
      <c r="S175" s="52"/>
    </row>
    <row r="176" s="41" customFormat="true" ht="12.75" hidden="false" customHeight="false" outlineLevel="0" collapsed="false">
      <c r="A176" s="48"/>
      <c r="B176" s="59"/>
      <c r="C176" s="30" t="s">
        <v>16</v>
      </c>
      <c r="D176" s="25" t="n">
        <v>23.91</v>
      </c>
      <c r="E176" s="25" t="n">
        <v>24.06</v>
      </c>
      <c r="F176" s="26" t="n">
        <v>24.03</v>
      </c>
      <c r="G176" s="27" t="n">
        <v>26.72</v>
      </c>
      <c r="H176" s="27" t="n">
        <v>26.09</v>
      </c>
      <c r="I176" s="26" t="n">
        <v>26.15</v>
      </c>
      <c r="J176" s="27"/>
      <c r="K176" s="27"/>
      <c r="L176" s="27"/>
      <c r="M176" s="27" t="n">
        <v>26.69</v>
      </c>
      <c r="N176" s="27" t="n">
        <v>26.09</v>
      </c>
      <c r="O176" s="28" t="n">
        <v>26.14</v>
      </c>
      <c r="P176" s="49" t="s">
        <v>17</v>
      </c>
      <c r="Q176" s="54"/>
      <c r="R176" s="43"/>
      <c r="S176" s="52"/>
    </row>
    <row r="177" s="41" customFormat="true" ht="12.75" hidden="false" customHeight="false" outlineLevel="0" collapsed="false">
      <c r="A177" s="48"/>
      <c r="B177" s="59" t="s">
        <v>13</v>
      </c>
      <c r="C177" s="30" t="s">
        <v>14</v>
      </c>
      <c r="D177" s="25" t="n">
        <v>14.01</v>
      </c>
      <c r="E177" s="25" t="n">
        <v>21.18</v>
      </c>
      <c r="F177" s="26" t="n">
        <v>19.28</v>
      </c>
      <c r="G177" s="27" t="n">
        <v>21.9</v>
      </c>
      <c r="H177" s="27" t="n">
        <v>21.48</v>
      </c>
      <c r="I177" s="26" t="n">
        <v>21.52</v>
      </c>
      <c r="J177" s="27"/>
      <c r="K177" s="27"/>
      <c r="L177" s="27"/>
      <c r="M177" s="27" t="n">
        <v>21.77</v>
      </c>
      <c r="N177" s="27" t="n">
        <v>21.48</v>
      </c>
      <c r="O177" s="28" t="n">
        <v>21.51</v>
      </c>
      <c r="P177" s="49" t="s">
        <v>15</v>
      </c>
      <c r="Q177" s="54" t="s">
        <v>13</v>
      </c>
      <c r="R177" s="43"/>
      <c r="S177" s="52"/>
    </row>
    <row r="178" s="41" customFormat="true" ht="12.75" hidden="false" customHeight="false" outlineLevel="0" collapsed="false">
      <c r="A178" s="48"/>
      <c r="B178" s="59"/>
      <c r="C178" s="30" t="s">
        <v>16</v>
      </c>
      <c r="D178" s="25" t="n">
        <v>25.73</v>
      </c>
      <c r="E178" s="25" t="n">
        <v>23.9</v>
      </c>
      <c r="F178" s="26" t="n">
        <v>24.38</v>
      </c>
      <c r="G178" s="27" t="n">
        <v>26.63</v>
      </c>
      <c r="H178" s="27" t="n">
        <v>26.05</v>
      </c>
      <c r="I178" s="26" t="n">
        <v>26.11</v>
      </c>
      <c r="J178" s="27"/>
      <c r="K178" s="27"/>
      <c r="L178" s="27"/>
      <c r="M178" s="27" t="n">
        <v>26.62</v>
      </c>
      <c r="N178" s="27" t="n">
        <v>26.04</v>
      </c>
      <c r="O178" s="28" t="n">
        <v>26.1</v>
      </c>
      <c r="P178" s="49" t="s">
        <v>17</v>
      </c>
      <c r="Q178" s="54"/>
      <c r="R178" s="43"/>
      <c r="S178" s="52"/>
    </row>
    <row r="179" s="41" customFormat="true" ht="12.75" hidden="false" customHeight="false" outlineLevel="0" collapsed="false">
      <c r="A179" s="48"/>
      <c r="B179" s="55" t="s">
        <v>18</v>
      </c>
      <c r="C179" s="30" t="s">
        <v>14</v>
      </c>
      <c r="D179" s="25" t="n">
        <v>14.81</v>
      </c>
      <c r="E179" s="25" t="n">
        <v>20.42</v>
      </c>
      <c r="F179" s="26" t="n">
        <v>19.03</v>
      </c>
      <c r="G179" s="27" t="n">
        <v>21.89</v>
      </c>
      <c r="H179" s="27" t="n">
        <v>21.48</v>
      </c>
      <c r="I179" s="26" t="n">
        <v>21.52</v>
      </c>
      <c r="J179" s="27"/>
      <c r="K179" s="27"/>
      <c r="L179" s="27"/>
      <c r="M179" s="27" t="n">
        <v>21.79</v>
      </c>
      <c r="N179" s="27" t="n">
        <v>21.48</v>
      </c>
      <c r="O179" s="28" t="n">
        <v>21.51</v>
      </c>
      <c r="P179" s="49" t="s">
        <v>15</v>
      </c>
      <c r="Q179" s="54" t="s">
        <v>18</v>
      </c>
      <c r="R179" s="43"/>
      <c r="S179" s="52"/>
    </row>
    <row r="180" s="41" customFormat="true" ht="12.75" hidden="false" customHeight="false" outlineLevel="0" collapsed="false">
      <c r="A180" s="48"/>
      <c r="B180" s="55"/>
      <c r="C180" s="30" t="s">
        <v>16</v>
      </c>
      <c r="D180" s="25" t="n">
        <v>25.25</v>
      </c>
      <c r="E180" s="25" t="n">
        <v>24.18</v>
      </c>
      <c r="F180" s="26" t="n">
        <v>24.44</v>
      </c>
      <c r="G180" s="27" t="n">
        <v>26.74</v>
      </c>
      <c r="H180" s="27" t="n">
        <v>25.94</v>
      </c>
      <c r="I180" s="26" t="n">
        <v>26.02</v>
      </c>
      <c r="J180" s="27"/>
      <c r="K180" s="27"/>
      <c r="L180" s="27"/>
      <c r="M180" s="27" t="n">
        <v>26.72</v>
      </c>
      <c r="N180" s="27" t="n">
        <v>25.94</v>
      </c>
      <c r="O180" s="28" t="n">
        <v>26.01</v>
      </c>
      <c r="P180" s="49" t="s">
        <v>17</v>
      </c>
      <c r="Q180" s="54"/>
      <c r="R180" s="43"/>
      <c r="S180" s="52"/>
    </row>
    <row r="181" s="41" customFormat="true" ht="12.75" hidden="false" customHeight="false" outlineLevel="0" collapsed="false">
      <c r="A181" s="48"/>
      <c r="B181" s="55" t="s">
        <v>19</v>
      </c>
      <c r="C181" s="30" t="s">
        <v>14</v>
      </c>
      <c r="D181" s="25" t="n">
        <v>15.22</v>
      </c>
      <c r="E181" s="25" t="n">
        <v>18.63</v>
      </c>
      <c r="F181" s="26" t="n">
        <v>18.09</v>
      </c>
      <c r="G181" s="27" t="n">
        <v>21.86</v>
      </c>
      <c r="H181" s="27" t="n">
        <v>21.44</v>
      </c>
      <c r="I181" s="26" t="n">
        <v>21.48</v>
      </c>
      <c r="J181" s="27"/>
      <c r="K181" s="27"/>
      <c r="L181" s="27"/>
      <c r="M181" s="27" t="n">
        <v>21.78</v>
      </c>
      <c r="N181" s="27" t="n">
        <v>21.42</v>
      </c>
      <c r="O181" s="28" t="n">
        <v>21.46</v>
      </c>
      <c r="P181" s="49" t="s">
        <v>15</v>
      </c>
      <c r="Q181" s="54" t="s">
        <v>19</v>
      </c>
      <c r="R181" s="43"/>
      <c r="S181" s="52"/>
    </row>
    <row r="182" s="41" customFormat="true" ht="12.75" hidden="false" customHeight="false" outlineLevel="0" collapsed="false">
      <c r="A182" s="48"/>
      <c r="B182" s="55"/>
      <c r="C182" s="30" t="s">
        <v>16</v>
      </c>
      <c r="D182" s="25" t="n">
        <v>27.32</v>
      </c>
      <c r="E182" s="25" t="n">
        <v>22.13</v>
      </c>
      <c r="F182" s="26" t="n">
        <v>22.96</v>
      </c>
      <c r="G182" s="27" t="n">
        <v>26.78</v>
      </c>
      <c r="H182" s="27" t="n">
        <v>25.81</v>
      </c>
      <c r="I182" s="26" t="n">
        <v>25.89</v>
      </c>
      <c r="J182" s="27"/>
      <c r="K182" s="27"/>
      <c r="L182" s="27"/>
      <c r="M182" s="27" t="n">
        <v>26.79</v>
      </c>
      <c r="N182" s="27" t="n">
        <v>25.79</v>
      </c>
      <c r="O182" s="28" t="n">
        <v>25.88</v>
      </c>
      <c r="P182" s="49" t="s">
        <v>17</v>
      </c>
      <c r="Q182" s="54"/>
      <c r="R182" s="43"/>
      <c r="S182" s="52"/>
    </row>
    <row r="183" s="41" customFormat="true" ht="12.75" hidden="false" customHeight="false" outlineLevel="0" collapsed="false">
      <c r="A183" s="48"/>
      <c r="B183" s="56" t="s">
        <v>20</v>
      </c>
      <c r="C183" s="30" t="s">
        <v>14</v>
      </c>
      <c r="D183" s="25" t="n">
        <v>14.9</v>
      </c>
      <c r="E183" s="25" t="n">
        <v>18.15</v>
      </c>
      <c r="F183" s="26" t="n">
        <v>17.73</v>
      </c>
      <c r="G183" s="27" t="n">
        <v>21.73</v>
      </c>
      <c r="H183" s="27" t="n">
        <v>21.32</v>
      </c>
      <c r="I183" s="26" t="n">
        <v>21.35</v>
      </c>
      <c r="J183" s="27"/>
      <c r="K183" s="27"/>
      <c r="L183" s="27"/>
      <c r="M183" s="27" t="n">
        <v>21.66</v>
      </c>
      <c r="N183" s="27" t="n">
        <v>21.3</v>
      </c>
      <c r="O183" s="28" t="n">
        <v>21.33</v>
      </c>
      <c r="P183" s="49" t="s">
        <v>15</v>
      </c>
      <c r="Q183" s="56" t="s">
        <v>20</v>
      </c>
      <c r="R183" s="43"/>
      <c r="S183" s="52"/>
    </row>
    <row r="184" s="41" customFormat="true" ht="12.75" hidden="false" customHeight="false" outlineLevel="0" collapsed="false">
      <c r="A184" s="48"/>
      <c r="B184" s="56"/>
      <c r="C184" s="33" t="s">
        <v>16</v>
      </c>
      <c r="D184" s="34" t="n">
        <v>24.92</v>
      </c>
      <c r="E184" s="34" t="n">
        <v>21.38</v>
      </c>
      <c r="F184" s="35" t="n">
        <v>21.83</v>
      </c>
      <c r="G184" s="36" t="n">
        <v>26.71</v>
      </c>
      <c r="H184" s="36" t="n">
        <v>25.59</v>
      </c>
      <c r="I184" s="35" t="n">
        <v>25.69</v>
      </c>
      <c r="J184" s="36"/>
      <c r="K184" s="36"/>
      <c r="L184" s="36"/>
      <c r="M184" s="36" t="n">
        <v>26.69</v>
      </c>
      <c r="N184" s="36" t="n">
        <v>25.56</v>
      </c>
      <c r="O184" s="37" t="n">
        <v>25.66</v>
      </c>
      <c r="P184" s="57" t="s">
        <v>17</v>
      </c>
      <c r="Q184" s="56"/>
      <c r="R184" s="43"/>
      <c r="S184" s="52"/>
    </row>
    <row r="185" s="41" customFormat="true" ht="12.75" hidden="false" customHeight="false" outlineLevel="0" collapsed="false">
      <c r="A185" s="43" t="n">
        <v>2015</v>
      </c>
      <c r="B185" s="45" t="s">
        <v>21</v>
      </c>
      <c r="C185" s="30" t="s">
        <v>14</v>
      </c>
      <c r="D185" s="25" t="n">
        <v>15.32</v>
      </c>
      <c r="E185" s="25" t="n">
        <v>18.04</v>
      </c>
      <c r="F185" s="26" t="n">
        <v>17.7</v>
      </c>
      <c r="G185" s="27" t="n">
        <v>21.67</v>
      </c>
      <c r="H185" s="27" t="n">
        <v>21.3</v>
      </c>
      <c r="I185" s="26" t="n">
        <v>21.33</v>
      </c>
      <c r="J185" s="27"/>
      <c r="K185" s="27"/>
      <c r="L185" s="27"/>
      <c r="M185" s="27" t="n">
        <v>21.6</v>
      </c>
      <c r="N185" s="27" t="n">
        <v>21.28</v>
      </c>
      <c r="O185" s="28" t="n">
        <v>21.3</v>
      </c>
      <c r="P185" s="49" t="s">
        <v>15</v>
      </c>
      <c r="Q185" s="47" t="s">
        <v>21</v>
      </c>
      <c r="R185" s="43" t="n">
        <v>2015</v>
      </c>
      <c r="S185" s="52"/>
    </row>
    <row r="186" s="41" customFormat="true" ht="12.75" hidden="false" customHeight="false" outlineLevel="0" collapsed="false">
      <c r="A186" s="43"/>
      <c r="B186" s="45"/>
      <c r="C186" s="30" t="s">
        <v>16</v>
      </c>
      <c r="D186" s="25" t="n">
        <v>26.01</v>
      </c>
      <c r="E186" s="25" t="n">
        <v>21.23</v>
      </c>
      <c r="F186" s="26" t="n">
        <v>21.84</v>
      </c>
      <c r="G186" s="27" t="n">
        <v>26.7</v>
      </c>
      <c r="H186" s="27" t="n">
        <v>25.52</v>
      </c>
      <c r="I186" s="26" t="n">
        <v>25.62</v>
      </c>
      <c r="J186" s="27"/>
      <c r="K186" s="27"/>
      <c r="L186" s="27"/>
      <c r="M186" s="27" t="n">
        <v>26.69</v>
      </c>
      <c r="N186" s="27" t="n">
        <v>25.49</v>
      </c>
      <c r="O186" s="28" t="n">
        <v>25.59</v>
      </c>
      <c r="P186" s="49" t="s">
        <v>17</v>
      </c>
      <c r="Q186" s="47"/>
      <c r="R186" s="43"/>
      <c r="S186" s="52"/>
    </row>
    <row r="187" s="41" customFormat="true" ht="12.75" hidden="false" customHeight="false" outlineLevel="0" collapsed="false">
      <c r="A187" s="43"/>
      <c r="B187" s="50" t="s">
        <v>22</v>
      </c>
      <c r="C187" s="30" t="s">
        <v>14</v>
      </c>
      <c r="D187" s="25" t="n">
        <v>14.52</v>
      </c>
      <c r="E187" s="25" t="n">
        <v>17.71</v>
      </c>
      <c r="F187" s="26" t="n">
        <v>17.32</v>
      </c>
      <c r="G187" s="27" t="n">
        <v>21.49</v>
      </c>
      <c r="H187" s="27" t="n">
        <v>21.22</v>
      </c>
      <c r="I187" s="26" t="n">
        <v>21.24</v>
      </c>
      <c r="J187" s="27"/>
      <c r="K187" s="27"/>
      <c r="L187" s="27"/>
      <c r="M187" s="27" t="n">
        <v>21.41</v>
      </c>
      <c r="N187" s="27" t="n">
        <v>21.2</v>
      </c>
      <c r="O187" s="28" t="n">
        <v>21.21</v>
      </c>
      <c r="P187" s="49" t="s">
        <v>15</v>
      </c>
      <c r="Q187" s="51" t="s">
        <v>22</v>
      </c>
      <c r="R187" s="43"/>
      <c r="S187" s="52"/>
    </row>
    <row r="188" s="41" customFormat="true" ht="12.75" hidden="false" customHeight="false" outlineLevel="0" collapsed="false">
      <c r="A188" s="43"/>
      <c r="B188" s="50"/>
      <c r="C188" s="30" t="s">
        <v>16</v>
      </c>
      <c r="D188" s="25" t="n">
        <v>27</v>
      </c>
      <c r="E188" s="25" t="n">
        <v>20.78</v>
      </c>
      <c r="F188" s="26" t="n">
        <v>21.54</v>
      </c>
      <c r="G188" s="27" t="n">
        <v>26.55</v>
      </c>
      <c r="H188" s="27" t="n">
        <v>25.35</v>
      </c>
      <c r="I188" s="26" t="n">
        <v>25.45</v>
      </c>
      <c r="J188" s="27"/>
      <c r="K188" s="27"/>
      <c r="L188" s="27"/>
      <c r="M188" s="27" t="n">
        <v>26.55</v>
      </c>
      <c r="N188" s="27" t="n">
        <v>25.32</v>
      </c>
      <c r="O188" s="28" t="n">
        <v>25.42</v>
      </c>
      <c r="P188" s="49" t="s">
        <v>17</v>
      </c>
      <c r="Q188" s="51"/>
      <c r="R188" s="43"/>
      <c r="S188" s="52"/>
    </row>
    <row r="189" s="41" customFormat="true" ht="12.75" hidden="false" customHeight="false" outlineLevel="0" collapsed="false">
      <c r="A189" s="43"/>
      <c r="B189" s="50" t="s">
        <v>23</v>
      </c>
      <c r="C189" s="30" t="s">
        <v>14</v>
      </c>
      <c r="D189" s="25" t="n">
        <v>14.58</v>
      </c>
      <c r="E189" s="25" t="n">
        <v>17.44</v>
      </c>
      <c r="F189" s="26" t="n">
        <v>17.11</v>
      </c>
      <c r="G189" s="27" t="n">
        <v>21.33</v>
      </c>
      <c r="H189" s="27" t="n">
        <v>21.14</v>
      </c>
      <c r="I189" s="26" t="n">
        <v>21.15</v>
      </c>
      <c r="J189" s="27"/>
      <c r="K189" s="27"/>
      <c r="L189" s="27"/>
      <c r="M189" s="27" t="n">
        <v>21.24</v>
      </c>
      <c r="N189" s="27" t="n">
        <v>21.1</v>
      </c>
      <c r="O189" s="28" t="n">
        <v>21.11</v>
      </c>
      <c r="P189" s="49" t="s">
        <v>15</v>
      </c>
      <c r="Q189" s="51" t="s">
        <v>23</v>
      </c>
      <c r="R189" s="43"/>
      <c r="S189" s="52"/>
    </row>
    <row r="190" s="41" customFormat="true" ht="12.75" hidden="false" customHeight="false" outlineLevel="0" collapsed="false">
      <c r="A190" s="43"/>
      <c r="B190" s="50"/>
      <c r="C190" s="30" t="s">
        <v>16</v>
      </c>
      <c r="D190" s="25" t="n">
        <v>27.9</v>
      </c>
      <c r="E190" s="25" t="n">
        <v>20.97</v>
      </c>
      <c r="F190" s="26" t="n">
        <v>21.78</v>
      </c>
      <c r="G190" s="27" t="n">
        <v>26.34</v>
      </c>
      <c r="H190" s="27" t="n">
        <v>25.18</v>
      </c>
      <c r="I190" s="26" t="n">
        <v>25.28</v>
      </c>
      <c r="J190" s="27"/>
      <c r="K190" s="27"/>
      <c r="L190" s="27"/>
      <c r="M190" s="27" t="n">
        <v>26.36</v>
      </c>
      <c r="N190" s="27" t="n">
        <v>25.14</v>
      </c>
      <c r="O190" s="28" t="n">
        <v>25.24</v>
      </c>
      <c r="P190" s="49" t="s">
        <v>17</v>
      </c>
      <c r="Q190" s="51"/>
      <c r="R190" s="43"/>
      <c r="S190" s="52"/>
    </row>
    <row r="191" s="41" customFormat="true" ht="12.75" hidden="false" customHeight="false" outlineLevel="0" collapsed="false">
      <c r="A191" s="43"/>
      <c r="B191" s="50" t="s">
        <v>24</v>
      </c>
      <c r="C191" s="30" t="s">
        <v>14</v>
      </c>
      <c r="D191" s="25" t="n">
        <v>13.99</v>
      </c>
      <c r="E191" s="25" t="n">
        <v>17.31</v>
      </c>
      <c r="F191" s="26" t="n">
        <v>16.93</v>
      </c>
      <c r="G191" s="27" t="n">
        <v>21.18</v>
      </c>
      <c r="H191" s="27" t="n">
        <v>21.08</v>
      </c>
      <c r="I191" s="26" t="n">
        <v>21.09</v>
      </c>
      <c r="J191" s="27"/>
      <c r="K191" s="27"/>
      <c r="L191" s="27"/>
      <c r="M191" s="27" t="n">
        <v>21.07</v>
      </c>
      <c r="N191" s="27" t="n">
        <v>21.04</v>
      </c>
      <c r="O191" s="28" t="n">
        <v>21.04</v>
      </c>
      <c r="P191" s="49" t="s">
        <v>15</v>
      </c>
      <c r="Q191" s="51" t="s">
        <v>24</v>
      </c>
      <c r="R191" s="43"/>
      <c r="S191" s="52"/>
    </row>
    <row r="192" s="41" customFormat="true" ht="12.75" hidden="false" customHeight="false" outlineLevel="0" collapsed="false">
      <c r="A192" s="43"/>
      <c r="B192" s="50"/>
      <c r="C192" s="30" t="s">
        <v>16</v>
      </c>
      <c r="D192" s="25" t="n">
        <v>27.38</v>
      </c>
      <c r="E192" s="25" t="n">
        <v>20.73</v>
      </c>
      <c r="F192" s="26" t="n">
        <v>21.48</v>
      </c>
      <c r="G192" s="27" t="n">
        <v>26.17</v>
      </c>
      <c r="H192" s="27" t="n">
        <v>25.05</v>
      </c>
      <c r="I192" s="26" t="n">
        <v>25.15</v>
      </c>
      <c r="J192" s="27"/>
      <c r="K192" s="27"/>
      <c r="L192" s="27"/>
      <c r="M192" s="27" t="n">
        <v>26.19</v>
      </c>
      <c r="N192" s="27" t="n">
        <v>25.01</v>
      </c>
      <c r="O192" s="28" t="n">
        <v>25.11</v>
      </c>
      <c r="P192" s="49" t="s">
        <v>17</v>
      </c>
      <c r="Q192" s="51"/>
      <c r="R192" s="43"/>
      <c r="S192" s="52"/>
    </row>
    <row r="193" s="41" customFormat="true" ht="12.75" hidden="false" customHeight="false" outlineLevel="0" collapsed="false">
      <c r="A193" s="43"/>
      <c r="B193" s="58" t="s">
        <v>25</v>
      </c>
      <c r="C193" s="30" t="s">
        <v>14</v>
      </c>
      <c r="D193" s="25" t="n">
        <v>15.45</v>
      </c>
      <c r="E193" s="25" t="n">
        <v>17.56</v>
      </c>
      <c r="F193" s="26" t="n">
        <v>17.38</v>
      </c>
      <c r="G193" s="27" t="n">
        <v>21.08</v>
      </c>
      <c r="H193" s="27" t="n">
        <v>21.05</v>
      </c>
      <c r="I193" s="26" t="n">
        <v>21.05</v>
      </c>
      <c r="J193" s="27"/>
      <c r="K193" s="27"/>
      <c r="L193" s="27"/>
      <c r="M193" s="27" t="n">
        <v>21.01</v>
      </c>
      <c r="N193" s="27" t="n">
        <v>21</v>
      </c>
      <c r="O193" s="28" t="n">
        <v>21.01</v>
      </c>
      <c r="P193" s="49" t="s">
        <v>15</v>
      </c>
      <c r="Q193" s="51" t="s">
        <v>25</v>
      </c>
      <c r="R193" s="43"/>
      <c r="S193" s="52"/>
    </row>
    <row r="194" s="41" customFormat="true" ht="12.75" hidden="false" customHeight="false" outlineLevel="0" collapsed="false">
      <c r="A194" s="43"/>
      <c r="B194" s="58"/>
      <c r="C194" s="30" t="s">
        <v>16</v>
      </c>
      <c r="D194" s="25" t="n">
        <v>27.34</v>
      </c>
      <c r="E194" s="25" t="n">
        <v>20.88</v>
      </c>
      <c r="F194" s="26" t="n">
        <v>21.43</v>
      </c>
      <c r="G194" s="27" t="n">
        <v>26.06</v>
      </c>
      <c r="H194" s="27" t="n">
        <v>24.98</v>
      </c>
      <c r="I194" s="26" t="n">
        <v>25.07</v>
      </c>
      <c r="J194" s="27"/>
      <c r="K194" s="27"/>
      <c r="L194" s="27"/>
      <c r="M194" s="27" t="n">
        <v>26.08</v>
      </c>
      <c r="N194" s="27" t="n">
        <v>24.93</v>
      </c>
      <c r="O194" s="28" t="n">
        <v>25.03</v>
      </c>
      <c r="P194" s="49" t="s">
        <v>17</v>
      </c>
      <c r="Q194" s="51"/>
      <c r="R194" s="43"/>
      <c r="S194" s="52"/>
    </row>
    <row r="195" s="41" customFormat="true" ht="12.75" hidden="false" customHeight="false" outlineLevel="0" collapsed="false">
      <c r="A195" s="43"/>
      <c r="B195" s="58" t="s">
        <v>26</v>
      </c>
      <c r="C195" s="30" t="s">
        <v>14</v>
      </c>
      <c r="D195" s="25" t="n">
        <v>17.35</v>
      </c>
      <c r="E195" s="25" t="n">
        <v>17.52</v>
      </c>
      <c r="F195" s="26" t="n">
        <v>17.5</v>
      </c>
      <c r="G195" s="27" t="n">
        <v>21.06</v>
      </c>
      <c r="H195" s="27" t="n">
        <v>21.02</v>
      </c>
      <c r="I195" s="26" t="n">
        <v>21.02</v>
      </c>
      <c r="J195" s="27"/>
      <c r="K195" s="27"/>
      <c r="L195" s="27"/>
      <c r="M195" s="27" t="n">
        <v>21.01</v>
      </c>
      <c r="N195" s="27" t="n">
        <v>20.98</v>
      </c>
      <c r="O195" s="28" t="n">
        <v>20.98</v>
      </c>
      <c r="P195" s="49" t="s">
        <v>15</v>
      </c>
      <c r="Q195" s="51" t="s">
        <v>26</v>
      </c>
      <c r="R195" s="43"/>
      <c r="S195" s="52"/>
    </row>
    <row r="196" s="41" customFormat="true" ht="12.75" hidden="false" customHeight="false" outlineLevel="0" collapsed="false">
      <c r="A196" s="43"/>
      <c r="B196" s="58"/>
      <c r="C196" s="30" t="s">
        <v>16</v>
      </c>
      <c r="D196" s="25" t="n">
        <v>26.5</v>
      </c>
      <c r="E196" s="25" t="n">
        <v>20.79</v>
      </c>
      <c r="F196" s="26" t="n">
        <v>21.38</v>
      </c>
      <c r="G196" s="27" t="n">
        <v>26.02</v>
      </c>
      <c r="H196" s="27" t="n">
        <v>24.91</v>
      </c>
      <c r="I196" s="26" t="n">
        <v>25.01</v>
      </c>
      <c r="J196" s="27"/>
      <c r="K196" s="27"/>
      <c r="L196" s="27"/>
      <c r="M196" s="27" t="n">
        <v>26.02</v>
      </c>
      <c r="N196" s="27" t="n">
        <v>24.86</v>
      </c>
      <c r="O196" s="28" t="n">
        <v>24.96</v>
      </c>
      <c r="P196" s="49" t="s">
        <v>17</v>
      </c>
      <c r="Q196" s="51"/>
      <c r="R196" s="43"/>
      <c r="S196" s="52"/>
    </row>
    <row r="197" s="41" customFormat="true" ht="12.75" hidden="false" customHeight="false" outlineLevel="0" collapsed="false">
      <c r="A197" s="43"/>
      <c r="B197" s="58" t="s">
        <v>27</v>
      </c>
      <c r="C197" s="30" t="s">
        <v>14</v>
      </c>
      <c r="D197" s="25" t="n">
        <v>15.87</v>
      </c>
      <c r="E197" s="25" t="n">
        <v>17.66</v>
      </c>
      <c r="F197" s="26" t="n">
        <v>17.44</v>
      </c>
      <c r="G197" s="27" t="n">
        <v>21.07</v>
      </c>
      <c r="H197" s="27" t="n">
        <v>21.02</v>
      </c>
      <c r="I197" s="26" t="n">
        <v>21.03</v>
      </c>
      <c r="J197" s="27"/>
      <c r="K197" s="27"/>
      <c r="L197" s="27"/>
      <c r="M197" s="27" t="n">
        <v>20.97</v>
      </c>
      <c r="N197" s="27" t="n">
        <v>20.98</v>
      </c>
      <c r="O197" s="28" t="n">
        <v>20.98</v>
      </c>
      <c r="P197" s="49" t="s">
        <v>15</v>
      </c>
      <c r="Q197" s="51" t="s">
        <v>27</v>
      </c>
      <c r="R197" s="43"/>
      <c r="S197" s="52"/>
    </row>
    <row r="198" s="41" customFormat="true" ht="12.75" hidden="false" customHeight="false" outlineLevel="0" collapsed="false">
      <c r="A198" s="43"/>
      <c r="B198" s="58"/>
      <c r="C198" s="30" t="s">
        <v>16</v>
      </c>
      <c r="D198" s="25" t="n">
        <v>26.75</v>
      </c>
      <c r="E198" s="25" t="n">
        <v>20.86</v>
      </c>
      <c r="F198" s="26" t="n">
        <v>21.57</v>
      </c>
      <c r="G198" s="27" t="n">
        <v>25.98</v>
      </c>
      <c r="H198" s="27" t="n">
        <v>24.9</v>
      </c>
      <c r="I198" s="26" t="n">
        <v>24.99</v>
      </c>
      <c r="J198" s="27"/>
      <c r="K198" s="27"/>
      <c r="L198" s="27"/>
      <c r="M198" s="27" t="n">
        <v>26</v>
      </c>
      <c r="N198" s="27" t="n">
        <v>24.85</v>
      </c>
      <c r="O198" s="28" t="n">
        <v>24.94</v>
      </c>
      <c r="P198" s="49" t="s">
        <v>17</v>
      </c>
      <c r="Q198" s="51"/>
      <c r="R198" s="43"/>
      <c r="S198" s="52"/>
    </row>
    <row r="199" s="41" customFormat="true" ht="12.75" hidden="false" customHeight="false" outlineLevel="0" collapsed="false">
      <c r="A199" s="43"/>
      <c r="B199" s="58" t="s">
        <v>28</v>
      </c>
      <c r="C199" s="30" t="s">
        <v>14</v>
      </c>
      <c r="D199" s="25" t="n">
        <v>15.5</v>
      </c>
      <c r="E199" s="25" t="n">
        <v>17.78</v>
      </c>
      <c r="F199" s="26" t="n">
        <v>17.51</v>
      </c>
      <c r="G199" s="27" t="n">
        <v>21.13</v>
      </c>
      <c r="H199" s="27" t="n">
        <v>21.02</v>
      </c>
      <c r="I199" s="26" t="n">
        <v>21.03</v>
      </c>
      <c r="J199" s="27"/>
      <c r="K199" s="27"/>
      <c r="L199" s="27"/>
      <c r="M199" s="27" t="n">
        <v>21.02</v>
      </c>
      <c r="N199" s="27" t="n">
        <v>20.98</v>
      </c>
      <c r="O199" s="28" t="n">
        <v>20.98</v>
      </c>
      <c r="P199" s="49" t="s">
        <v>15</v>
      </c>
      <c r="Q199" s="51" t="s">
        <v>28</v>
      </c>
      <c r="R199" s="43"/>
      <c r="S199" s="52"/>
    </row>
    <row r="200" s="41" customFormat="true" ht="12.75" hidden="false" customHeight="false" outlineLevel="0" collapsed="false">
      <c r="A200" s="43"/>
      <c r="B200" s="58"/>
      <c r="C200" s="30" t="s">
        <v>16</v>
      </c>
      <c r="D200" s="25" t="n">
        <v>27.11</v>
      </c>
      <c r="E200" s="25" t="n">
        <v>20.93</v>
      </c>
      <c r="F200" s="26" t="n">
        <v>21.65</v>
      </c>
      <c r="G200" s="27" t="n">
        <v>26.08</v>
      </c>
      <c r="H200" s="27" t="n">
        <v>24.86</v>
      </c>
      <c r="I200" s="26" t="n">
        <v>24.96</v>
      </c>
      <c r="J200" s="27"/>
      <c r="K200" s="27"/>
      <c r="L200" s="27"/>
      <c r="M200" s="27" t="n">
        <v>26.1</v>
      </c>
      <c r="N200" s="27" t="n">
        <v>24.81</v>
      </c>
      <c r="O200" s="28" t="n">
        <v>24.91</v>
      </c>
      <c r="P200" s="49" t="s">
        <v>17</v>
      </c>
      <c r="Q200" s="51"/>
      <c r="R200" s="43"/>
      <c r="S200" s="52"/>
    </row>
    <row r="201" s="41" customFormat="true" ht="12.75" hidden="false" customHeight="false" outlineLevel="0" collapsed="false">
      <c r="A201" s="43"/>
      <c r="B201" s="59" t="s">
        <v>13</v>
      </c>
      <c r="C201" s="30" t="s">
        <v>14</v>
      </c>
      <c r="D201" s="25" t="n">
        <v>16.35</v>
      </c>
      <c r="E201" s="25" t="n">
        <v>17.88</v>
      </c>
      <c r="F201" s="26" t="n">
        <v>17.7</v>
      </c>
      <c r="G201" s="27" t="n">
        <v>21.22</v>
      </c>
      <c r="H201" s="27" t="n">
        <v>21.01</v>
      </c>
      <c r="I201" s="26" t="n">
        <v>21.02</v>
      </c>
      <c r="J201" s="27"/>
      <c r="K201" s="27"/>
      <c r="L201" s="27"/>
      <c r="M201" s="27" t="n">
        <v>21.11</v>
      </c>
      <c r="N201" s="27" t="n">
        <v>20.97</v>
      </c>
      <c r="O201" s="28" t="n">
        <v>20.98</v>
      </c>
      <c r="P201" s="49" t="s">
        <v>15</v>
      </c>
      <c r="Q201" s="55" t="s">
        <v>13</v>
      </c>
      <c r="R201" s="43"/>
      <c r="S201" s="52"/>
    </row>
    <row r="202" s="41" customFormat="true" ht="12.75" hidden="false" customHeight="false" outlineLevel="0" collapsed="false">
      <c r="A202" s="43"/>
      <c r="B202" s="59"/>
      <c r="C202" s="30" t="s">
        <v>16</v>
      </c>
      <c r="D202" s="25" t="n">
        <v>26.66</v>
      </c>
      <c r="E202" s="25" t="n">
        <v>20.99</v>
      </c>
      <c r="F202" s="26" t="n">
        <v>21.67</v>
      </c>
      <c r="G202" s="27" t="n">
        <v>26.2</v>
      </c>
      <c r="H202" s="27" t="n">
        <v>24.82</v>
      </c>
      <c r="I202" s="26" t="n">
        <v>24.93</v>
      </c>
      <c r="J202" s="27"/>
      <c r="K202" s="27"/>
      <c r="L202" s="27"/>
      <c r="M202" s="27" t="n">
        <v>26.21</v>
      </c>
      <c r="N202" s="27" t="n">
        <v>24.77</v>
      </c>
      <c r="O202" s="28" t="n">
        <v>24.88</v>
      </c>
      <c r="P202" s="49" t="s">
        <v>17</v>
      </c>
      <c r="Q202" s="55"/>
      <c r="R202" s="43"/>
      <c r="S202" s="52"/>
    </row>
    <row r="203" s="41" customFormat="true" ht="12.75" hidden="false" customHeight="false" outlineLevel="0" collapsed="false">
      <c r="A203" s="43"/>
      <c r="B203" s="60" t="s">
        <v>18</v>
      </c>
      <c r="C203" s="30" t="s">
        <v>14</v>
      </c>
      <c r="D203" s="25" t="n">
        <v>16.36</v>
      </c>
      <c r="E203" s="25" t="n">
        <v>17.9</v>
      </c>
      <c r="F203" s="26" t="n">
        <v>17.73</v>
      </c>
      <c r="G203" s="27" t="n">
        <v>21.21</v>
      </c>
      <c r="H203" s="27" t="n">
        <v>20.99</v>
      </c>
      <c r="I203" s="26" t="n">
        <v>21.01</v>
      </c>
      <c r="J203" s="27"/>
      <c r="K203" s="27"/>
      <c r="L203" s="27"/>
      <c r="M203" s="27" t="n">
        <v>21.12</v>
      </c>
      <c r="N203" s="27" t="n">
        <v>20.96</v>
      </c>
      <c r="O203" s="28" t="n">
        <v>20.97</v>
      </c>
      <c r="P203" s="49" t="s">
        <v>15</v>
      </c>
      <c r="Q203" s="55" t="s">
        <v>18</v>
      </c>
      <c r="R203" s="43"/>
      <c r="S203" s="52"/>
    </row>
    <row r="204" s="41" customFormat="true" ht="12.75" hidden="false" customHeight="false" outlineLevel="0" collapsed="false">
      <c r="A204" s="43"/>
      <c r="B204" s="60"/>
      <c r="C204" s="30" t="s">
        <v>16</v>
      </c>
      <c r="D204" s="25" t="n">
        <v>27.13</v>
      </c>
      <c r="E204" s="25" t="n">
        <v>21</v>
      </c>
      <c r="F204" s="26" t="n">
        <v>21.67</v>
      </c>
      <c r="G204" s="27" t="n">
        <v>26.19</v>
      </c>
      <c r="H204" s="27" t="n">
        <v>24.78</v>
      </c>
      <c r="I204" s="26" t="n">
        <v>24.89</v>
      </c>
      <c r="J204" s="27"/>
      <c r="K204" s="27"/>
      <c r="L204" s="27"/>
      <c r="M204" s="27" t="n">
        <v>26.21</v>
      </c>
      <c r="N204" s="27" t="n">
        <v>24.73</v>
      </c>
      <c r="O204" s="28" t="n">
        <v>24.84</v>
      </c>
      <c r="P204" s="49" t="s">
        <v>17</v>
      </c>
      <c r="Q204" s="55"/>
      <c r="R204" s="43"/>
      <c r="S204" s="52"/>
    </row>
    <row r="205" s="41" customFormat="true" ht="12.75" hidden="false" customHeight="false" outlineLevel="0" collapsed="false">
      <c r="A205" s="43"/>
      <c r="B205" s="60" t="s">
        <v>19</v>
      </c>
      <c r="C205" s="30" t="s">
        <v>14</v>
      </c>
      <c r="D205" s="25" t="n">
        <v>17.03</v>
      </c>
      <c r="E205" s="25" t="n">
        <v>18.02</v>
      </c>
      <c r="F205" s="26" t="n">
        <v>17.91</v>
      </c>
      <c r="G205" s="27" t="n">
        <v>21.24</v>
      </c>
      <c r="H205" s="27" t="n">
        <v>20.97</v>
      </c>
      <c r="I205" s="26" t="n">
        <v>20.99</v>
      </c>
      <c r="J205" s="27"/>
      <c r="K205" s="27"/>
      <c r="L205" s="27"/>
      <c r="M205" s="27" t="n">
        <v>21.15</v>
      </c>
      <c r="N205" s="27" t="n">
        <v>20.93</v>
      </c>
      <c r="O205" s="28" t="n">
        <v>20.95</v>
      </c>
      <c r="P205" s="49" t="s">
        <v>15</v>
      </c>
      <c r="Q205" s="54" t="s">
        <v>19</v>
      </c>
      <c r="R205" s="43"/>
      <c r="S205" s="52"/>
    </row>
    <row r="206" s="41" customFormat="true" ht="12.75" hidden="false" customHeight="false" outlineLevel="0" collapsed="false">
      <c r="A206" s="43"/>
      <c r="B206" s="60"/>
      <c r="C206" s="30" t="s">
        <v>16</v>
      </c>
      <c r="D206" s="25" t="n">
        <v>26.72</v>
      </c>
      <c r="E206" s="25" t="n">
        <v>21.13</v>
      </c>
      <c r="F206" s="26" t="n">
        <v>21.76</v>
      </c>
      <c r="G206" s="27" t="n">
        <v>26.25</v>
      </c>
      <c r="H206" s="27" t="n">
        <v>24.73</v>
      </c>
      <c r="I206" s="26" t="n">
        <v>24.84</v>
      </c>
      <c r="J206" s="27"/>
      <c r="K206" s="27"/>
      <c r="L206" s="27"/>
      <c r="M206" s="27" t="n">
        <v>26.26</v>
      </c>
      <c r="N206" s="27" t="n">
        <v>24.69</v>
      </c>
      <c r="O206" s="28" t="n">
        <v>24.8</v>
      </c>
      <c r="P206" s="49" t="s">
        <v>17</v>
      </c>
      <c r="Q206" s="54"/>
      <c r="R206" s="43"/>
      <c r="S206" s="52"/>
    </row>
    <row r="207" s="41" customFormat="true" ht="12.75" hidden="false" customHeight="false" outlineLevel="0" collapsed="false">
      <c r="A207" s="43"/>
      <c r="B207" s="54" t="s">
        <v>20</v>
      </c>
      <c r="C207" s="30" t="s">
        <v>14</v>
      </c>
      <c r="D207" s="25" t="n">
        <v>17.38</v>
      </c>
      <c r="E207" s="25" t="n">
        <v>18.04</v>
      </c>
      <c r="F207" s="26" t="n">
        <v>17.96</v>
      </c>
      <c r="G207" s="27" t="n">
        <v>21.28</v>
      </c>
      <c r="H207" s="27" t="n">
        <v>20.86</v>
      </c>
      <c r="I207" s="26" t="n">
        <v>20.89</v>
      </c>
      <c r="J207" s="27"/>
      <c r="K207" s="27"/>
      <c r="L207" s="27"/>
      <c r="M207" s="27" t="n">
        <v>21.19</v>
      </c>
      <c r="N207" s="27" t="n">
        <v>20.82</v>
      </c>
      <c r="O207" s="28" t="n">
        <v>20.85</v>
      </c>
      <c r="P207" s="49" t="s">
        <v>15</v>
      </c>
      <c r="Q207" s="54" t="s">
        <v>20</v>
      </c>
      <c r="R207" s="43"/>
      <c r="S207" s="52"/>
    </row>
    <row r="208" s="41" customFormat="true" ht="12.75" hidden="false" customHeight="false" outlineLevel="0" collapsed="false">
      <c r="A208" s="43"/>
      <c r="B208" s="54"/>
      <c r="C208" s="30" t="s">
        <v>16</v>
      </c>
      <c r="D208" s="34" t="n">
        <v>25.45</v>
      </c>
      <c r="E208" s="34" t="n">
        <v>21.12</v>
      </c>
      <c r="F208" s="35" t="n">
        <v>21.61</v>
      </c>
      <c r="G208" s="36" t="n">
        <v>26.26</v>
      </c>
      <c r="H208" s="36" t="n">
        <v>24.61</v>
      </c>
      <c r="I208" s="35" t="n">
        <v>24.72</v>
      </c>
      <c r="J208" s="36"/>
      <c r="K208" s="36"/>
      <c r="L208" s="36"/>
      <c r="M208" s="36" t="n">
        <v>26.24</v>
      </c>
      <c r="N208" s="36" t="n">
        <v>24.56</v>
      </c>
      <c r="O208" s="37" t="n">
        <v>24.68</v>
      </c>
      <c r="P208" s="49" t="s">
        <v>17</v>
      </c>
      <c r="Q208" s="54"/>
      <c r="R208" s="43"/>
      <c r="S208" s="52"/>
    </row>
    <row r="209" s="41" customFormat="true" ht="12.75" hidden="false" customHeight="false" outlineLevel="0" collapsed="false">
      <c r="A209" s="43" t="n">
        <v>2016</v>
      </c>
      <c r="B209" s="45" t="s">
        <v>21</v>
      </c>
      <c r="C209" s="23" t="s">
        <v>14</v>
      </c>
      <c r="D209" s="25" t="n">
        <v>17.52</v>
      </c>
      <c r="E209" s="25" t="n">
        <v>18.03</v>
      </c>
      <c r="F209" s="26" t="n">
        <v>17.98</v>
      </c>
      <c r="G209" s="27" t="n">
        <v>21.27</v>
      </c>
      <c r="H209" s="27" t="n">
        <v>20.86</v>
      </c>
      <c r="I209" s="26" t="n">
        <v>20.88</v>
      </c>
      <c r="J209" s="27"/>
      <c r="K209" s="27"/>
      <c r="L209" s="27"/>
      <c r="M209" s="27" t="n">
        <v>21.18</v>
      </c>
      <c r="N209" s="27" t="n">
        <v>20.82</v>
      </c>
      <c r="O209" s="28" t="n">
        <v>20.84</v>
      </c>
      <c r="P209" s="46" t="s">
        <v>15</v>
      </c>
      <c r="Q209" s="47" t="s">
        <v>21</v>
      </c>
      <c r="R209" s="43" t="n">
        <v>2016</v>
      </c>
      <c r="S209" s="52"/>
    </row>
    <row r="210" s="41" customFormat="true" ht="12.75" hidden="false" customHeight="false" outlineLevel="0" collapsed="false">
      <c r="A210" s="43"/>
      <c r="B210" s="45"/>
      <c r="C210" s="30" t="s">
        <v>16</v>
      </c>
      <c r="D210" s="25" t="n">
        <v>25.54</v>
      </c>
      <c r="E210" s="25" t="n">
        <v>21.11</v>
      </c>
      <c r="F210" s="26" t="n">
        <v>21.59</v>
      </c>
      <c r="G210" s="27" t="n">
        <v>26.29</v>
      </c>
      <c r="H210" s="27" t="n">
        <v>24.61</v>
      </c>
      <c r="I210" s="26" t="n">
        <v>24.73</v>
      </c>
      <c r="J210" s="27"/>
      <c r="K210" s="27"/>
      <c r="L210" s="27"/>
      <c r="M210" s="27" t="n">
        <v>26.27</v>
      </c>
      <c r="N210" s="27" t="n">
        <v>24.56</v>
      </c>
      <c r="O210" s="28" t="n">
        <v>24.69</v>
      </c>
      <c r="P210" s="49" t="s">
        <v>17</v>
      </c>
      <c r="Q210" s="47"/>
      <c r="R210" s="43"/>
      <c r="S210" s="52"/>
    </row>
    <row r="211" s="41" customFormat="true" ht="12.75" hidden="false" customHeight="false" outlineLevel="0" collapsed="false">
      <c r="A211" s="43"/>
      <c r="B211" s="50" t="s">
        <v>22</v>
      </c>
      <c r="C211" s="30" t="s">
        <v>14</v>
      </c>
      <c r="D211" s="25" t="n">
        <v>17.23</v>
      </c>
      <c r="E211" s="25" t="n">
        <v>18.26</v>
      </c>
      <c r="F211" s="26" t="n">
        <v>18.15</v>
      </c>
      <c r="G211" s="27" t="n">
        <v>21.3</v>
      </c>
      <c r="H211" s="27" t="n">
        <v>20.84</v>
      </c>
      <c r="I211" s="26" t="n">
        <v>20.87</v>
      </c>
      <c r="J211" s="27"/>
      <c r="K211" s="27"/>
      <c r="L211" s="27"/>
      <c r="M211" s="27" t="n">
        <v>21.21</v>
      </c>
      <c r="N211" s="27" t="n">
        <v>20.8</v>
      </c>
      <c r="O211" s="28" t="n">
        <v>20.83</v>
      </c>
      <c r="P211" s="49" t="s">
        <v>15</v>
      </c>
      <c r="Q211" s="51" t="s">
        <v>22</v>
      </c>
      <c r="R211" s="43"/>
      <c r="S211" s="52"/>
    </row>
    <row r="212" s="41" customFormat="true" ht="12.75" hidden="false" customHeight="false" outlineLevel="0" collapsed="false">
      <c r="A212" s="43"/>
      <c r="B212" s="50"/>
      <c r="C212" s="30" t="s">
        <v>16</v>
      </c>
      <c r="D212" s="25" t="n">
        <v>24.83</v>
      </c>
      <c r="E212" s="25" t="n">
        <v>21.31</v>
      </c>
      <c r="F212" s="26" t="n">
        <v>21.68</v>
      </c>
      <c r="G212" s="27" t="n">
        <v>26.39</v>
      </c>
      <c r="H212" s="27" t="n">
        <v>24.59</v>
      </c>
      <c r="I212" s="26" t="n">
        <v>24.72</v>
      </c>
      <c r="J212" s="27"/>
      <c r="K212" s="27"/>
      <c r="L212" s="27"/>
      <c r="M212" s="27" t="n">
        <v>26.36</v>
      </c>
      <c r="N212" s="27" t="n">
        <v>24.55</v>
      </c>
      <c r="O212" s="28" t="n">
        <v>24.68</v>
      </c>
      <c r="P212" s="49" t="s">
        <v>17</v>
      </c>
      <c r="Q212" s="51"/>
      <c r="R212" s="43"/>
      <c r="S212" s="52"/>
    </row>
    <row r="213" s="41" customFormat="true" ht="12.75" hidden="false" customHeight="false" outlineLevel="0" collapsed="false">
      <c r="A213" s="43"/>
      <c r="B213" s="50" t="s">
        <v>23</v>
      </c>
      <c r="C213" s="30" t="s">
        <v>14</v>
      </c>
      <c r="D213" s="25" t="n">
        <v>17.01</v>
      </c>
      <c r="E213" s="25" t="n">
        <v>18.24</v>
      </c>
      <c r="F213" s="26" t="n">
        <v>18.09</v>
      </c>
      <c r="G213" s="27" t="n">
        <v>21.3</v>
      </c>
      <c r="H213" s="27" t="n">
        <v>20.82</v>
      </c>
      <c r="I213" s="26" t="n">
        <v>20.85</v>
      </c>
      <c r="J213" s="27"/>
      <c r="K213" s="27"/>
      <c r="L213" s="27"/>
      <c r="M213" s="27" t="n">
        <v>21.19</v>
      </c>
      <c r="N213" s="27" t="n">
        <v>20.78</v>
      </c>
      <c r="O213" s="28" t="n">
        <v>20.81</v>
      </c>
      <c r="P213" s="49" t="s">
        <v>15</v>
      </c>
      <c r="Q213" s="51" t="s">
        <v>23</v>
      </c>
      <c r="R213" s="43"/>
      <c r="S213" s="52"/>
    </row>
    <row r="214" s="41" customFormat="true" ht="12.75" hidden="false" customHeight="false" outlineLevel="0" collapsed="false">
      <c r="A214" s="43"/>
      <c r="B214" s="50"/>
      <c r="C214" s="30" t="s">
        <v>16</v>
      </c>
      <c r="D214" s="25" t="n">
        <v>25.47</v>
      </c>
      <c r="E214" s="25" t="n">
        <v>21.52</v>
      </c>
      <c r="F214" s="26" t="n">
        <v>21.99</v>
      </c>
      <c r="G214" s="27" t="n">
        <v>26.44</v>
      </c>
      <c r="H214" s="27" t="n">
        <v>24.58</v>
      </c>
      <c r="I214" s="26" t="n">
        <v>24.71</v>
      </c>
      <c r="J214" s="27"/>
      <c r="K214" s="27"/>
      <c r="L214" s="27"/>
      <c r="M214" s="27" t="n">
        <v>26.42</v>
      </c>
      <c r="N214" s="27" t="n">
        <v>24.53</v>
      </c>
      <c r="O214" s="28" t="n">
        <v>24.67</v>
      </c>
      <c r="P214" s="49" t="s">
        <v>17</v>
      </c>
      <c r="Q214" s="51"/>
      <c r="R214" s="43"/>
      <c r="S214" s="52"/>
    </row>
    <row r="215" s="41" customFormat="true" ht="12.75" hidden="false" customHeight="false" outlineLevel="0" collapsed="false">
      <c r="A215" s="43"/>
      <c r="B215" s="58" t="s">
        <v>24</v>
      </c>
      <c r="C215" s="30" t="s">
        <v>14</v>
      </c>
      <c r="D215" s="25" t="n">
        <v>17.17</v>
      </c>
      <c r="E215" s="25" t="n">
        <v>18.31</v>
      </c>
      <c r="F215" s="26" t="n">
        <v>18.16</v>
      </c>
      <c r="G215" s="27" t="n">
        <v>21.22</v>
      </c>
      <c r="H215" s="27" t="n">
        <v>20.79</v>
      </c>
      <c r="I215" s="26" t="n">
        <v>20.82</v>
      </c>
      <c r="J215" s="27"/>
      <c r="K215" s="27"/>
      <c r="L215" s="27"/>
      <c r="M215" s="27" t="n">
        <v>21.11</v>
      </c>
      <c r="N215" s="27" t="n">
        <v>20.75</v>
      </c>
      <c r="O215" s="28" t="n">
        <v>20.77</v>
      </c>
      <c r="P215" s="49" t="s">
        <v>15</v>
      </c>
      <c r="Q215" s="51" t="s">
        <v>24</v>
      </c>
      <c r="R215" s="43"/>
      <c r="S215" s="52"/>
    </row>
    <row r="216" s="41" customFormat="true" ht="12.75" hidden="false" customHeight="false" outlineLevel="0" collapsed="false">
      <c r="A216" s="43"/>
      <c r="B216" s="58"/>
      <c r="C216" s="30" t="s">
        <v>16</v>
      </c>
      <c r="D216" s="25" t="n">
        <v>25.67</v>
      </c>
      <c r="E216" s="25" t="n">
        <v>21.56</v>
      </c>
      <c r="F216" s="26" t="n">
        <v>22.11</v>
      </c>
      <c r="G216" s="27" t="n">
        <v>26.45</v>
      </c>
      <c r="H216" s="27" t="n">
        <v>24.55</v>
      </c>
      <c r="I216" s="26" t="n">
        <v>24.7</v>
      </c>
      <c r="J216" s="27"/>
      <c r="K216" s="27"/>
      <c r="L216" s="27"/>
      <c r="M216" s="27" t="n">
        <v>26.42</v>
      </c>
      <c r="N216" s="27" t="n">
        <v>24.5</v>
      </c>
      <c r="O216" s="28" t="n">
        <v>24.65</v>
      </c>
      <c r="P216" s="49" t="s">
        <v>17</v>
      </c>
      <c r="Q216" s="51"/>
      <c r="R216" s="43"/>
      <c r="S216" s="52"/>
    </row>
    <row r="217" s="41" customFormat="true" ht="12.75" hidden="false" customHeight="false" outlineLevel="0" collapsed="false">
      <c r="A217" s="43"/>
      <c r="B217" s="58" t="s">
        <v>25</v>
      </c>
      <c r="C217" s="30" t="s">
        <v>14</v>
      </c>
      <c r="D217" s="25" t="n">
        <v>17.36</v>
      </c>
      <c r="E217" s="25" t="n">
        <v>18.4</v>
      </c>
      <c r="F217" s="26" t="n">
        <v>18.27</v>
      </c>
      <c r="G217" s="27" t="n">
        <v>21.14</v>
      </c>
      <c r="H217" s="27" t="n">
        <v>20.77</v>
      </c>
      <c r="I217" s="26" t="n">
        <v>20.8</v>
      </c>
      <c r="J217" s="27"/>
      <c r="K217" s="27"/>
      <c r="L217" s="27"/>
      <c r="M217" s="27" t="n">
        <v>21.03</v>
      </c>
      <c r="N217" s="27" t="n">
        <v>20.74</v>
      </c>
      <c r="O217" s="28" t="n">
        <v>20.76</v>
      </c>
      <c r="P217" s="49" t="s">
        <v>15</v>
      </c>
      <c r="Q217" s="51" t="s">
        <v>25</v>
      </c>
      <c r="R217" s="43"/>
      <c r="S217" s="52"/>
    </row>
    <row r="218" s="41" customFormat="true" ht="12.75" hidden="false" customHeight="false" outlineLevel="0" collapsed="false">
      <c r="A218" s="43"/>
      <c r="B218" s="58"/>
      <c r="C218" s="30" t="s">
        <v>16</v>
      </c>
      <c r="D218" s="25" t="n">
        <v>25.52</v>
      </c>
      <c r="E218" s="25" t="n">
        <v>21.65</v>
      </c>
      <c r="F218" s="26" t="n">
        <v>22.15</v>
      </c>
      <c r="G218" s="27" t="n">
        <v>26.39</v>
      </c>
      <c r="H218" s="27" t="n">
        <v>24.54</v>
      </c>
      <c r="I218" s="26" t="n">
        <v>24.68</v>
      </c>
      <c r="J218" s="27"/>
      <c r="K218" s="27"/>
      <c r="L218" s="27"/>
      <c r="M218" s="27" t="n">
        <v>26.36</v>
      </c>
      <c r="N218" s="27" t="n">
        <v>24.49</v>
      </c>
      <c r="O218" s="28" t="n">
        <v>24.64</v>
      </c>
      <c r="P218" s="49" t="s">
        <v>17</v>
      </c>
      <c r="Q218" s="51"/>
      <c r="R218" s="43"/>
      <c r="S218" s="52"/>
    </row>
    <row r="219" s="41" customFormat="true" ht="12.75" hidden="false" customHeight="false" outlineLevel="0" collapsed="false">
      <c r="A219" s="43"/>
      <c r="B219" s="58" t="s">
        <v>26</v>
      </c>
      <c r="C219" s="30" t="s">
        <v>14</v>
      </c>
      <c r="D219" s="25" t="n">
        <v>17.95</v>
      </c>
      <c r="E219" s="25" t="n">
        <v>18.41</v>
      </c>
      <c r="F219" s="26" t="n">
        <v>18.34</v>
      </c>
      <c r="G219" s="27" t="n">
        <v>21.16</v>
      </c>
      <c r="H219" s="27" t="n">
        <v>20.78</v>
      </c>
      <c r="I219" s="26" t="n">
        <v>20.81</v>
      </c>
      <c r="J219" s="27"/>
      <c r="K219" s="27"/>
      <c r="L219" s="27"/>
      <c r="M219" s="27" t="n">
        <v>21.07</v>
      </c>
      <c r="N219" s="27" t="n">
        <v>20.74</v>
      </c>
      <c r="O219" s="28" t="n">
        <v>20.77</v>
      </c>
      <c r="P219" s="49" t="s">
        <v>15</v>
      </c>
      <c r="Q219" s="51" t="s">
        <v>26</v>
      </c>
      <c r="R219" s="43"/>
      <c r="S219" s="52"/>
    </row>
    <row r="220" s="41" customFormat="true" ht="12.75" hidden="false" customHeight="false" outlineLevel="0" collapsed="false">
      <c r="A220" s="43"/>
      <c r="B220" s="58"/>
      <c r="C220" s="30" t="s">
        <v>16</v>
      </c>
      <c r="D220" s="25" t="n">
        <v>25.9</v>
      </c>
      <c r="E220" s="25" t="n">
        <v>21.66</v>
      </c>
      <c r="F220" s="26" t="n">
        <v>22.24</v>
      </c>
      <c r="G220" s="27" t="n">
        <v>26.42</v>
      </c>
      <c r="H220" s="27" t="n">
        <v>24.54</v>
      </c>
      <c r="I220" s="26" t="n">
        <v>24.69</v>
      </c>
      <c r="J220" s="27"/>
      <c r="K220" s="27"/>
      <c r="L220" s="27"/>
      <c r="M220" s="27" t="n">
        <v>26.4</v>
      </c>
      <c r="N220" s="27" t="n">
        <v>24.5</v>
      </c>
      <c r="O220" s="28" t="n">
        <v>24.65</v>
      </c>
      <c r="P220" s="49" t="s">
        <v>17</v>
      </c>
      <c r="Q220" s="51"/>
      <c r="R220" s="43"/>
      <c r="S220" s="52"/>
    </row>
    <row r="221" s="41" customFormat="true" ht="12.75" hidden="false" customHeight="false" outlineLevel="0" collapsed="false">
      <c r="A221" s="43"/>
      <c r="B221" s="58" t="s">
        <v>27</v>
      </c>
      <c r="C221" s="30" t="s">
        <v>14</v>
      </c>
      <c r="D221" s="25" t="n">
        <v>17.78</v>
      </c>
      <c r="E221" s="25" t="n">
        <v>18.41</v>
      </c>
      <c r="F221" s="26" t="n">
        <v>18.33</v>
      </c>
      <c r="G221" s="27" t="n">
        <v>21.17</v>
      </c>
      <c r="H221" s="27" t="n">
        <v>20.78</v>
      </c>
      <c r="I221" s="26" t="n">
        <v>20.8</v>
      </c>
      <c r="J221" s="27"/>
      <c r="K221" s="27"/>
      <c r="L221" s="27"/>
      <c r="M221" s="27" t="n">
        <v>21.08</v>
      </c>
      <c r="N221" s="27" t="n">
        <v>20.74</v>
      </c>
      <c r="O221" s="28" t="n">
        <v>20.76</v>
      </c>
      <c r="P221" s="49" t="s">
        <v>15</v>
      </c>
      <c r="Q221" s="51" t="s">
        <v>27</v>
      </c>
      <c r="R221" s="43"/>
      <c r="S221" s="52"/>
    </row>
    <row r="222" s="41" customFormat="true" ht="12.75" hidden="false" customHeight="false" outlineLevel="0" collapsed="false">
      <c r="A222" s="43"/>
      <c r="B222" s="58"/>
      <c r="C222" s="30" t="s">
        <v>16</v>
      </c>
      <c r="D222" s="25" t="n">
        <v>26.48</v>
      </c>
      <c r="E222" s="25" t="n">
        <v>21.68</v>
      </c>
      <c r="F222" s="26" t="n">
        <v>22.28</v>
      </c>
      <c r="G222" s="27" t="n">
        <v>26.42</v>
      </c>
      <c r="H222" s="27" t="n">
        <v>24.54</v>
      </c>
      <c r="I222" s="26" t="n">
        <v>24.69</v>
      </c>
      <c r="J222" s="27"/>
      <c r="K222" s="27"/>
      <c r="L222" s="27"/>
      <c r="M222" s="27" t="n">
        <v>26.42</v>
      </c>
      <c r="N222" s="27" t="n">
        <v>24.5</v>
      </c>
      <c r="O222" s="28" t="n">
        <v>24.65</v>
      </c>
      <c r="P222" s="49" t="s">
        <v>17</v>
      </c>
      <c r="Q222" s="51"/>
      <c r="R222" s="43"/>
      <c r="S222" s="52"/>
    </row>
    <row r="223" s="41" customFormat="true" ht="12.75" hidden="false" customHeight="false" outlineLevel="0" collapsed="false">
      <c r="A223" s="43"/>
      <c r="B223" s="58" t="s">
        <v>28</v>
      </c>
      <c r="C223" s="30" t="s">
        <v>14</v>
      </c>
      <c r="D223" s="25" t="n">
        <v>17.91</v>
      </c>
      <c r="E223" s="25" t="n">
        <v>18.39</v>
      </c>
      <c r="F223" s="26" t="n">
        <v>18.34</v>
      </c>
      <c r="G223" s="27" t="n">
        <v>21.08</v>
      </c>
      <c r="H223" s="27" t="n">
        <v>20.77</v>
      </c>
      <c r="I223" s="26" t="n">
        <v>20.79</v>
      </c>
      <c r="J223" s="27"/>
      <c r="K223" s="27"/>
      <c r="L223" s="27"/>
      <c r="M223" s="27" t="n">
        <v>21.01</v>
      </c>
      <c r="N223" s="27" t="n">
        <v>20.73</v>
      </c>
      <c r="O223" s="28" t="n">
        <v>20.75</v>
      </c>
      <c r="P223" s="49" t="s">
        <v>15</v>
      </c>
      <c r="Q223" s="51" t="s">
        <v>28</v>
      </c>
      <c r="R223" s="43"/>
      <c r="S223" s="52"/>
    </row>
    <row r="224" s="41" customFormat="true" ht="12.75" hidden="false" customHeight="false" outlineLevel="0" collapsed="false">
      <c r="A224" s="43"/>
      <c r="B224" s="58"/>
      <c r="C224" s="30" t="s">
        <v>16</v>
      </c>
      <c r="D224" s="25" t="n">
        <v>25.68</v>
      </c>
      <c r="E224" s="25" t="n">
        <v>21.68</v>
      </c>
      <c r="F224" s="26" t="n">
        <v>22.12</v>
      </c>
      <c r="G224" s="27" t="n">
        <v>26.42</v>
      </c>
      <c r="H224" s="27" t="n">
        <v>24.54</v>
      </c>
      <c r="I224" s="26" t="n">
        <v>24.68</v>
      </c>
      <c r="J224" s="27"/>
      <c r="K224" s="27"/>
      <c r="L224" s="27"/>
      <c r="M224" s="27" t="n">
        <v>26.4</v>
      </c>
      <c r="N224" s="27" t="n">
        <v>24.5</v>
      </c>
      <c r="O224" s="28" t="n">
        <v>24.64</v>
      </c>
      <c r="P224" s="49" t="s">
        <v>17</v>
      </c>
      <c r="Q224" s="51"/>
      <c r="R224" s="43"/>
      <c r="S224" s="52"/>
    </row>
    <row r="225" s="41" customFormat="true" ht="12.75" hidden="false" customHeight="false" outlineLevel="0" collapsed="false">
      <c r="A225" s="43"/>
      <c r="B225" s="59" t="s">
        <v>13</v>
      </c>
      <c r="C225" s="30" t="s">
        <v>14</v>
      </c>
      <c r="D225" s="25" t="n">
        <v>17.87</v>
      </c>
      <c r="E225" s="25" t="n">
        <v>18.43</v>
      </c>
      <c r="F225" s="26" t="n">
        <v>18.37</v>
      </c>
      <c r="G225" s="27" t="n">
        <v>21.07</v>
      </c>
      <c r="H225" s="27" t="n">
        <v>20.77</v>
      </c>
      <c r="I225" s="26" t="n">
        <v>20.79</v>
      </c>
      <c r="J225" s="27"/>
      <c r="K225" s="27"/>
      <c r="L225" s="27"/>
      <c r="M225" s="27" t="n">
        <v>21</v>
      </c>
      <c r="N225" s="27" t="n">
        <v>20.73</v>
      </c>
      <c r="O225" s="28" t="n">
        <v>20.75</v>
      </c>
      <c r="P225" s="49" t="s">
        <v>15</v>
      </c>
      <c r="Q225" s="55" t="s">
        <v>13</v>
      </c>
      <c r="R225" s="43"/>
      <c r="S225" s="52"/>
    </row>
    <row r="226" s="41" customFormat="true" ht="12.75" hidden="false" customHeight="false" outlineLevel="0" collapsed="false">
      <c r="A226" s="43"/>
      <c r="B226" s="59"/>
      <c r="C226" s="30" t="s">
        <v>16</v>
      </c>
      <c r="D226" s="25" t="n">
        <v>25.12</v>
      </c>
      <c r="E226" s="25" t="n">
        <v>21.71</v>
      </c>
      <c r="F226" s="26" t="n">
        <v>22.08</v>
      </c>
      <c r="G226" s="27" t="n">
        <v>26.34</v>
      </c>
      <c r="H226" s="27" t="n">
        <v>24.54</v>
      </c>
      <c r="I226" s="26" t="n">
        <v>24.67</v>
      </c>
      <c r="J226" s="27"/>
      <c r="K226" s="27"/>
      <c r="L226" s="27"/>
      <c r="M226" s="27" t="n">
        <v>26.32</v>
      </c>
      <c r="N226" s="27" t="n">
        <v>24.5</v>
      </c>
      <c r="O226" s="28" t="n">
        <v>24.63</v>
      </c>
      <c r="P226" s="49" t="s">
        <v>17</v>
      </c>
      <c r="Q226" s="55"/>
      <c r="R226" s="43"/>
      <c r="S226" s="52"/>
    </row>
    <row r="227" s="41" customFormat="true" ht="12.75" hidden="false" customHeight="false" outlineLevel="0" collapsed="false">
      <c r="A227" s="43"/>
      <c r="B227" s="60" t="s">
        <v>18</v>
      </c>
      <c r="C227" s="30" t="s">
        <v>14</v>
      </c>
      <c r="D227" s="25" t="n">
        <v>18.1</v>
      </c>
      <c r="E227" s="25" t="n">
        <v>18.48</v>
      </c>
      <c r="F227" s="26" t="n">
        <v>18.43</v>
      </c>
      <c r="G227" s="27" t="n">
        <v>21.05</v>
      </c>
      <c r="H227" s="27" t="n">
        <v>20.69</v>
      </c>
      <c r="I227" s="26" t="n">
        <v>20.72</v>
      </c>
      <c r="J227" s="27"/>
      <c r="K227" s="27"/>
      <c r="L227" s="27"/>
      <c r="M227" s="27" t="n">
        <v>20.95</v>
      </c>
      <c r="N227" s="27" t="n">
        <v>20.66</v>
      </c>
      <c r="O227" s="28" t="n">
        <v>20.68</v>
      </c>
      <c r="P227" s="49" t="s">
        <v>15</v>
      </c>
      <c r="Q227" s="55" t="s">
        <v>18</v>
      </c>
      <c r="R227" s="43"/>
      <c r="S227" s="52"/>
    </row>
    <row r="228" s="41" customFormat="true" ht="12.75" hidden="false" customHeight="false" outlineLevel="0" collapsed="false">
      <c r="A228" s="43"/>
      <c r="B228" s="60"/>
      <c r="C228" s="30" t="s">
        <v>16</v>
      </c>
      <c r="D228" s="25" t="n">
        <v>26.04</v>
      </c>
      <c r="E228" s="25" t="n">
        <v>21.9</v>
      </c>
      <c r="F228" s="26" t="n">
        <v>22.46</v>
      </c>
      <c r="G228" s="27" t="n">
        <v>26.32</v>
      </c>
      <c r="H228" s="27" t="n">
        <v>24.46</v>
      </c>
      <c r="I228" s="26" t="n">
        <v>24.59</v>
      </c>
      <c r="J228" s="27"/>
      <c r="K228" s="27"/>
      <c r="L228" s="27"/>
      <c r="M228" s="27" t="n">
        <v>26.31</v>
      </c>
      <c r="N228" s="27" t="n">
        <v>24.42</v>
      </c>
      <c r="O228" s="28" t="n">
        <v>24.55</v>
      </c>
      <c r="P228" s="49" t="s">
        <v>17</v>
      </c>
      <c r="Q228" s="55"/>
      <c r="R228" s="43"/>
      <c r="S228" s="52"/>
    </row>
    <row r="229" s="41" customFormat="true" ht="12.75" hidden="false" customHeight="false" outlineLevel="0" collapsed="false">
      <c r="A229" s="43"/>
      <c r="B229" s="60" t="s">
        <v>19</v>
      </c>
      <c r="C229" s="30" t="s">
        <v>14</v>
      </c>
      <c r="D229" s="25" t="n">
        <v>17.81</v>
      </c>
      <c r="E229" s="25" t="n">
        <v>18.51</v>
      </c>
      <c r="F229" s="26" t="n">
        <v>18.41</v>
      </c>
      <c r="G229" s="27" t="n">
        <v>21</v>
      </c>
      <c r="H229" s="27" t="n">
        <v>20.61</v>
      </c>
      <c r="I229" s="26" t="n">
        <v>20.63</v>
      </c>
      <c r="J229" s="27"/>
      <c r="K229" s="27"/>
      <c r="L229" s="27"/>
      <c r="M229" s="27" t="n">
        <v>20.86</v>
      </c>
      <c r="N229" s="27" t="n">
        <v>20.57</v>
      </c>
      <c r="O229" s="28" t="n">
        <v>20.59</v>
      </c>
      <c r="P229" s="49" t="s">
        <v>15</v>
      </c>
      <c r="Q229" s="54" t="s">
        <v>19</v>
      </c>
      <c r="R229" s="43"/>
      <c r="S229" s="52"/>
    </row>
    <row r="230" s="41" customFormat="true" ht="12.75" hidden="false" customHeight="false" outlineLevel="0" collapsed="false">
      <c r="A230" s="43"/>
      <c r="B230" s="60"/>
      <c r="C230" s="30" t="s">
        <v>16</v>
      </c>
      <c r="D230" s="25" t="n">
        <v>25.43</v>
      </c>
      <c r="E230" s="25" t="n">
        <v>21.86</v>
      </c>
      <c r="F230" s="26" t="n">
        <v>22.37</v>
      </c>
      <c r="G230" s="27" t="n">
        <v>26.3</v>
      </c>
      <c r="H230" s="27" t="n">
        <v>24.36</v>
      </c>
      <c r="I230" s="26" t="n">
        <v>24.49</v>
      </c>
      <c r="J230" s="27"/>
      <c r="K230" s="27"/>
      <c r="L230" s="27"/>
      <c r="M230" s="27" t="n">
        <v>26.26</v>
      </c>
      <c r="N230" s="27" t="n">
        <v>24.31</v>
      </c>
      <c r="O230" s="28" t="n">
        <v>24.44</v>
      </c>
      <c r="P230" s="49" t="s">
        <v>17</v>
      </c>
      <c r="Q230" s="54"/>
      <c r="R230" s="43"/>
      <c r="S230" s="52"/>
    </row>
    <row r="231" s="41" customFormat="true" ht="12.75" hidden="false" customHeight="false" outlineLevel="0" collapsed="false">
      <c r="A231" s="43"/>
      <c r="B231" s="54" t="s">
        <v>20</v>
      </c>
      <c r="C231" s="30" t="s">
        <v>14</v>
      </c>
      <c r="D231" s="25" t="n">
        <v>18.21</v>
      </c>
      <c r="E231" s="25" t="n">
        <v>18.26</v>
      </c>
      <c r="F231" s="26" t="n">
        <v>18.26</v>
      </c>
      <c r="G231" s="27" t="n">
        <v>20.89</v>
      </c>
      <c r="H231" s="27" t="n">
        <v>20.59</v>
      </c>
      <c r="I231" s="26" t="n">
        <v>20.61</v>
      </c>
      <c r="J231" s="27"/>
      <c r="K231" s="27"/>
      <c r="L231" s="27"/>
      <c r="M231" s="27" t="n">
        <v>20.8</v>
      </c>
      <c r="N231" s="27" t="n">
        <v>20.54</v>
      </c>
      <c r="O231" s="28" t="n">
        <v>20.56</v>
      </c>
      <c r="P231" s="49" t="s">
        <v>15</v>
      </c>
      <c r="Q231" s="54" t="s">
        <v>20</v>
      </c>
      <c r="R231" s="43"/>
      <c r="S231" s="52"/>
    </row>
    <row r="232" s="41" customFormat="true" ht="12.75" hidden="false" customHeight="false" outlineLevel="0" collapsed="false">
      <c r="A232" s="43"/>
      <c r="B232" s="54"/>
      <c r="C232" s="30" t="s">
        <v>16</v>
      </c>
      <c r="D232" s="34" t="n">
        <v>25.09</v>
      </c>
      <c r="E232" s="34" t="n">
        <v>22.2</v>
      </c>
      <c r="F232" s="35" t="n">
        <v>22.47</v>
      </c>
      <c r="G232" s="36" t="n">
        <v>26.2</v>
      </c>
      <c r="H232" s="36" t="n">
        <v>24.35</v>
      </c>
      <c r="I232" s="35" t="n">
        <v>24.48</v>
      </c>
      <c r="J232" s="36"/>
      <c r="K232" s="36"/>
      <c r="L232" s="36"/>
      <c r="M232" s="36" t="n">
        <v>26.16</v>
      </c>
      <c r="N232" s="36" t="n">
        <v>24.3</v>
      </c>
      <c r="O232" s="37" t="n">
        <v>24.43</v>
      </c>
      <c r="P232" s="49" t="s">
        <v>17</v>
      </c>
      <c r="Q232" s="54"/>
      <c r="R232" s="43"/>
      <c r="S232" s="52"/>
    </row>
    <row r="233" s="41" customFormat="true" ht="12.75" hidden="false" customHeight="false" outlineLevel="0" collapsed="false">
      <c r="A233" s="43" t="n">
        <v>2017</v>
      </c>
      <c r="B233" s="45" t="s">
        <v>21</v>
      </c>
      <c r="C233" s="23" t="s">
        <v>14</v>
      </c>
      <c r="D233" s="25" t="n">
        <v>19.2</v>
      </c>
      <c r="E233" s="25" t="n">
        <v>18.21</v>
      </c>
      <c r="F233" s="26" t="n">
        <v>18.29</v>
      </c>
      <c r="G233" s="27" t="n">
        <v>20.85</v>
      </c>
      <c r="H233" s="27" t="n">
        <v>20.57</v>
      </c>
      <c r="I233" s="26" t="n">
        <v>20.59</v>
      </c>
      <c r="J233" s="27"/>
      <c r="K233" s="27"/>
      <c r="L233" s="27"/>
      <c r="M233" s="27" t="n">
        <v>20.8</v>
      </c>
      <c r="N233" s="27" t="n">
        <v>20.52</v>
      </c>
      <c r="O233" s="28" t="n">
        <v>20.54</v>
      </c>
      <c r="P233" s="46" t="s">
        <v>15</v>
      </c>
      <c r="Q233" s="47" t="s">
        <v>21</v>
      </c>
      <c r="R233" s="43" t="n">
        <v>2017</v>
      </c>
      <c r="S233" s="52"/>
    </row>
    <row r="234" s="41" customFormat="true" ht="12.75" hidden="false" customHeight="false" outlineLevel="0" collapsed="false">
      <c r="A234" s="43"/>
      <c r="B234" s="45"/>
      <c r="C234" s="30" t="s">
        <v>16</v>
      </c>
      <c r="D234" s="25" t="n">
        <v>26.29</v>
      </c>
      <c r="E234" s="25" t="n">
        <v>22.07</v>
      </c>
      <c r="F234" s="26" t="n">
        <v>22.43</v>
      </c>
      <c r="G234" s="27" t="n">
        <v>26.17</v>
      </c>
      <c r="H234" s="27" t="n">
        <v>24.33</v>
      </c>
      <c r="I234" s="26" t="n">
        <v>24.46</v>
      </c>
      <c r="J234" s="27"/>
      <c r="K234" s="27"/>
      <c r="L234" s="27"/>
      <c r="M234" s="27" t="n">
        <v>26.17</v>
      </c>
      <c r="N234" s="27" t="n">
        <v>24.28</v>
      </c>
      <c r="O234" s="28" t="n">
        <v>24.41</v>
      </c>
      <c r="P234" s="49" t="s">
        <v>17</v>
      </c>
      <c r="Q234" s="47"/>
      <c r="R234" s="43"/>
      <c r="S234" s="52"/>
    </row>
    <row r="235" s="41" customFormat="true" ht="12.75" hidden="false" customHeight="false" outlineLevel="0" collapsed="false">
      <c r="A235" s="43"/>
      <c r="B235" s="50" t="s">
        <v>22</v>
      </c>
      <c r="C235" s="30" t="s">
        <v>14</v>
      </c>
      <c r="D235" s="25" t="n">
        <v>19.29</v>
      </c>
      <c r="E235" s="25" t="n">
        <v>18.16</v>
      </c>
      <c r="F235" s="26" t="n">
        <v>18.26</v>
      </c>
      <c r="G235" s="25" t="n">
        <v>20.96</v>
      </c>
      <c r="H235" s="25" t="n">
        <v>20.56</v>
      </c>
      <c r="I235" s="26" t="n">
        <v>20.59</v>
      </c>
      <c r="J235" s="27"/>
      <c r="K235" s="27"/>
      <c r="L235" s="27"/>
      <c r="M235" s="27" t="n">
        <v>20.91</v>
      </c>
      <c r="N235" s="27" t="n">
        <v>20.5</v>
      </c>
      <c r="O235" s="28" t="n">
        <v>20.53</v>
      </c>
      <c r="P235" s="49" t="s">
        <v>15</v>
      </c>
      <c r="Q235" s="51" t="s">
        <v>22</v>
      </c>
      <c r="R235" s="43"/>
      <c r="S235" s="52"/>
    </row>
    <row r="236" s="41" customFormat="true" ht="12.75" hidden="false" customHeight="false" outlineLevel="0" collapsed="false">
      <c r="A236" s="43"/>
      <c r="B236" s="50"/>
      <c r="C236" s="30" t="s">
        <v>16</v>
      </c>
      <c r="D236" s="25" t="n">
        <v>26.3</v>
      </c>
      <c r="E236" s="25" t="n">
        <v>22.13</v>
      </c>
      <c r="F236" s="26" t="n">
        <v>22.49</v>
      </c>
      <c r="G236" s="25" t="n">
        <v>26.33</v>
      </c>
      <c r="H236" s="25" t="n">
        <v>24.32</v>
      </c>
      <c r="I236" s="26" t="n">
        <v>24.45</v>
      </c>
      <c r="J236" s="27"/>
      <c r="K236" s="27"/>
      <c r="L236" s="27"/>
      <c r="M236" s="27" t="n">
        <v>26.33</v>
      </c>
      <c r="N236" s="27" t="n">
        <v>24.26</v>
      </c>
      <c r="O236" s="28" t="n">
        <v>24.4</v>
      </c>
      <c r="P236" s="49" t="s">
        <v>17</v>
      </c>
      <c r="Q236" s="51"/>
      <c r="R236" s="43"/>
      <c r="S236" s="52"/>
    </row>
    <row r="237" s="41" customFormat="true" ht="12.75" hidden="false" customHeight="false" outlineLevel="0" collapsed="false">
      <c r="A237" s="43"/>
      <c r="B237" s="58" t="s">
        <v>23</v>
      </c>
      <c r="C237" s="30" t="s">
        <v>14</v>
      </c>
      <c r="D237" s="25" t="n">
        <v>17.9</v>
      </c>
      <c r="E237" s="25" t="n">
        <v>18</v>
      </c>
      <c r="F237" s="26" t="n">
        <v>17.99</v>
      </c>
      <c r="G237" s="25" t="n">
        <v>21.1</v>
      </c>
      <c r="H237" s="25" t="n">
        <v>20.54</v>
      </c>
      <c r="I237" s="26" t="n">
        <v>20.57</v>
      </c>
      <c r="J237" s="27"/>
      <c r="K237" s="27"/>
      <c r="L237" s="27"/>
      <c r="M237" s="27" t="n">
        <v>20.96</v>
      </c>
      <c r="N237" s="27" t="n">
        <v>20.47</v>
      </c>
      <c r="O237" s="28" t="n">
        <v>20.51</v>
      </c>
      <c r="P237" s="49" t="s">
        <v>15</v>
      </c>
      <c r="Q237" s="51" t="s">
        <v>23</v>
      </c>
      <c r="R237" s="43"/>
      <c r="S237" s="52"/>
    </row>
    <row r="238" s="41" customFormat="true" ht="12.75" hidden="false" customHeight="false" outlineLevel="0" collapsed="false">
      <c r="A238" s="43"/>
      <c r="B238" s="58"/>
      <c r="C238" s="30" t="s">
        <v>16</v>
      </c>
      <c r="D238" s="25" t="n">
        <v>26.35</v>
      </c>
      <c r="E238" s="25" t="n">
        <v>21.94</v>
      </c>
      <c r="F238" s="26" t="n">
        <v>22.43</v>
      </c>
      <c r="G238" s="25" t="n">
        <v>26.49</v>
      </c>
      <c r="H238" s="25" t="n">
        <v>24.27</v>
      </c>
      <c r="I238" s="26" t="n">
        <v>24.43</v>
      </c>
      <c r="J238" s="27"/>
      <c r="K238" s="27"/>
      <c r="L238" s="27"/>
      <c r="M238" s="27" t="n">
        <v>26.48</v>
      </c>
      <c r="N238" s="27" t="n">
        <v>24.21</v>
      </c>
      <c r="O238" s="28" t="n">
        <v>24.37</v>
      </c>
      <c r="P238" s="49" t="s">
        <v>17</v>
      </c>
      <c r="Q238" s="51"/>
      <c r="R238" s="43"/>
      <c r="S238" s="52"/>
    </row>
    <row r="239" s="41" customFormat="true" ht="12.75" hidden="false" customHeight="false" outlineLevel="0" collapsed="false">
      <c r="A239" s="43"/>
      <c r="B239" s="58" t="s">
        <v>24</v>
      </c>
      <c r="C239" s="30" t="s">
        <v>14</v>
      </c>
      <c r="D239" s="25" t="n">
        <v>18</v>
      </c>
      <c r="E239" s="25" t="n">
        <v>17.86</v>
      </c>
      <c r="F239" s="26" t="n">
        <v>17.88</v>
      </c>
      <c r="G239" s="27" t="n">
        <v>20.93</v>
      </c>
      <c r="H239" s="27" t="n">
        <v>20.53</v>
      </c>
      <c r="I239" s="26" t="n">
        <v>20.56</v>
      </c>
      <c r="J239" s="27"/>
      <c r="K239" s="27"/>
      <c r="L239" s="27"/>
      <c r="M239" s="27" t="n">
        <v>20.81</v>
      </c>
      <c r="N239" s="27" t="n">
        <v>20.46</v>
      </c>
      <c r="O239" s="28" t="n">
        <v>20.48</v>
      </c>
      <c r="P239" s="49" t="s">
        <v>15</v>
      </c>
      <c r="Q239" s="51" t="s">
        <v>24</v>
      </c>
      <c r="R239" s="43"/>
      <c r="S239" s="52"/>
    </row>
    <row r="240" s="41" customFormat="true" ht="12.75" hidden="false" customHeight="false" outlineLevel="0" collapsed="false">
      <c r="A240" s="43"/>
      <c r="B240" s="58"/>
      <c r="C240" s="30" t="s">
        <v>16</v>
      </c>
      <c r="D240" s="25" t="n">
        <v>26.69</v>
      </c>
      <c r="E240" s="25" t="n">
        <v>21.96</v>
      </c>
      <c r="F240" s="26" t="n">
        <v>22.47</v>
      </c>
      <c r="G240" s="27" t="n">
        <v>26.25</v>
      </c>
      <c r="H240" s="27" t="n">
        <v>24.26</v>
      </c>
      <c r="I240" s="26" t="n">
        <v>24.4</v>
      </c>
      <c r="J240" s="27"/>
      <c r="K240" s="27"/>
      <c r="L240" s="27"/>
      <c r="M240" s="27" t="n">
        <v>26.27</v>
      </c>
      <c r="N240" s="27" t="n">
        <v>24.2</v>
      </c>
      <c r="O240" s="28" t="n">
        <v>24.35</v>
      </c>
      <c r="P240" s="49" t="s">
        <v>17</v>
      </c>
      <c r="Q240" s="51"/>
      <c r="R240" s="43"/>
      <c r="S240" s="52"/>
    </row>
    <row r="241" s="41" customFormat="true" ht="12.75" hidden="false" customHeight="false" outlineLevel="0" collapsed="false">
      <c r="A241" s="43"/>
      <c r="B241" s="58" t="s">
        <v>25</v>
      </c>
      <c r="C241" s="30" t="s">
        <v>14</v>
      </c>
      <c r="D241" s="25" t="n">
        <v>18.38</v>
      </c>
      <c r="E241" s="25" t="n">
        <v>17.78</v>
      </c>
      <c r="F241" s="26" t="n">
        <v>17.84</v>
      </c>
      <c r="G241" s="27" t="n">
        <v>20.98</v>
      </c>
      <c r="H241" s="27" t="n">
        <v>20.53</v>
      </c>
      <c r="I241" s="26" t="n">
        <v>20.56</v>
      </c>
      <c r="J241" s="27"/>
      <c r="K241" s="27"/>
      <c r="L241" s="27"/>
      <c r="M241" s="27" t="n">
        <v>20.88</v>
      </c>
      <c r="N241" s="27" t="n">
        <v>20.46</v>
      </c>
      <c r="O241" s="28" t="n">
        <v>20.49</v>
      </c>
      <c r="P241" s="49" t="s">
        <v>15</v>
      </c>
      <c r="Q241" s="51" t="s">
        <v>25</v>
      </c>
      <c r="R241" s="43"/>
      <c r="S241" s="52"/>
    </row>
    <row r="242" s="41" customFormat="true" ht="12.75" hidden="false" customHeight="false" outlineLevel="0" collapsed="false">
      <c r="A242" s="43"/>
      <c r="B242" s="58"/>
      <c r="C242" s="30" t="s">
        <v>16</v>
      </c>
      <c r="D242" s="25" t="n">
        <v>26.61</v>
      </c>
      <c r="E242" s="25" t="n">
        <v>21.77</v>
      </c>
      <c r="F242" s="26" t="n">
        <v>22.26</v>
      </c>
      <c r="G242" s="27" t="n">
        <v>26.26</v>
      </c>
      <c r="H242" s="27" t="n">
        <v>24.27</v>
      </c>
      <c r="I242" s="26" t="n">
        <v>24.41</v>
      </c>
      <c r="J242" s="27"/>
      <c r="K242" s="27"/>
      <c r="L242" s="27"/>
      <c r="M242" s="27" t="n">
        <v>26.27</v>
      </c>
      <c r="N242" s="27" t="n">
        <v>24.2</v>
      </c>
      <c r="O242" s="28" t="n">
        <v>24.35</v>
      </c>
      <c r="P242" s="49" t="s">
        <v>17</v>
      </c>
      <c r="Q242" s="51"/>
      <c r="R242" s="43"/>
      <c r="S242" s="52"/>
    </row>
    <row r="243" s="41" customFormat="true" ht="12.75" hidden="false" customHeight="false" outlineLevel="0" collapsed="false">
      <c r="A243" s="43"/>
      <c r="B243" s="58" t="s">
        <v>26</v>
      </c>
      <c r="C243" s="30" t="s">
        <v>14</v>
      </c>
      <c r="D243" s="25" t="n">
        <v>18.22</v>
      </c>
      <c r="E243" s="25" t="n">
        <v>17.66</v>
      </c>
      <c r="F243" s="26" t="n">
        <v>17.71</v>
      </c>
      <c r="G243" s="27" t="n">
        <v>21.15</v>
      </c>
      <c r="H243" s="27" t="n">
        <v>20.53</v>
      </c>
      <c r="I243" s="26" t="n">
        <v>20.57</v>
      </c>
      <c r="J243" s="27"/>
      <c r="K243" s="27"/>
      <c r="L243" s="27"/>
      <c r="M243" s="27" t="n">
        <v>21.04</v>
      </c>
      <c r="N243" s="27" t="n">
        <v>20.45</v>
      </c>
      <c r="O243" s="28" t="n">
        <v>20.49</v>
      </c>
      <c r="P243" s="49" t="s">
        <v>15</v>
      </c>
      <c r="Q243" s="51" t="s">
        <v>26</v>
      </c>
      <c r="R243" s="43"/>
      <c r="S243" s="52"/>
    </row>
    <row r="244" s="41" customFormat="true" ht="12.75" hidden="false" customHeight="false" outlineLevel="0" collapsed="false">
      <c r="A244" s="43"/>
      <c r="B244" s="58"/>
      <c r="C244" s="30" t="s">
        <v>16</v>
      </c>
      <c r="D244" s="25" t="n">
        <v>25.81</v>
      </c>
      <c r="E244" s="25" t="n">
        <v>21.49</v>
      </c>
      <c r="F244" s="26" t="n">
        <v>21.92</v>
      </c>
      <c r="G244" s="27" t="n">
        <v>26.43</v>
      </c>
      <c r="H244" s="27" t="n">
        <v>24.26</v>
      </c>
      <c r="I244" s="26" t="n">
        <v>24.41</v>
      </c>
      <c r="J244" s="27"/>
      <c r="K244" s="27"/>
      <c r="L244" s="27"/>
      <c r="M244" s="27" t="n">
        <v>26.41</v>
      </c>
      <c r="N244" s="27" t="n">
        <v>24.18</v>
      </c>
      <c r="O244" s="28" t="n">
        <v>24.34</v>
      </c>
      <c r="P244" s="49" t="s">
        <v>17</v>
      </c>
      <c r="Q244" s="51"/>
      <c r="R244" s="43"/>
      <c r="S244" s="52"/>
    </row>
    <row r="245" s="41" customFormat="true" ht="12.75" hidden="false" customHeight="false" outlineLevel="0" collapsed="false">
      <c r="A245" s="43"/>
      <c r="B245" s="58" t="s">
        <v>27</v>
      </c>
      <c r="C245" s="30" t="s">
        <v>14</v>
      </c>
      <c r="D245" s="25" t="n">
        <v>18.42</v>
      </c>
      <c r="E245" s="25" t="n">
        <v>17.58</v>
      </c>
      <c r="F245" s="26" t="n">
        <v>17.64</v>
      </c>
      <c r="G245" s="27" t="n">
        <v>21.13</v>
      </c>
      <c r="H245" s="27" t="n">
        <v>20.53</v>
      </c>
      <c r="I245" s="26" t="n">
        <v>20.57</v>
      </c>
      <c r="J245" s="27"/>
      <c r="K245" s="27"/>
      <c r="L245" s="27"/>
      <c r="M245" s="27" t="n">
        <v>21.04</v>
      </c>
      <c r="N245" s="27" t="n">
        <v>20.45</v>
      </c>
      <c r="O245" s="28" t="n">
        <v>20.49</v>
      </c>
      <c r="P245" s="49" t="s">
        <v>15</v>
      </c>
      <c r="Q245" s="51" t="s">
        <v>27</v>
      </c>
      <c r="R245" s="43"/>
      <c r="S245" s="52"/>
    </row>
    <row r="246" s="41" customFormat="true" ht="12.75" hidden="false" customHeight="false" outlineLevel="0" collapsed="false">
      <c r="A246" s="43"/>
      <c r="B246" s="58"/>
      <c r="C246" s="30" t="s">
        <v>16</v>
      </c>
      <c r="D246" s="25" t="n">
        <v>25.81</v>
      </c>
      <c r="E246" s="25" t="n">
        <v>21.34</v>
      </c>
      <c r="F246" s="26" t="n">
        <v>21.68</v>
      </c>
      <c r="G246" s="27" t="n">
        <v>26.38</v>
      </c>
      <c r="H246" s="27" t="n">
        <v>24.25</v>
      </c>
      <c r="I246" s="26" t="n">
        <v>24.39</v>
      </c>
      <c r="J246" s="27"/>
      <c r="K246" s="27"/>
      <c r="L246" s="27"/>
      <c r="M246" s="27" t="n">
        <v>26.36</v>
      </c>
      <c r="N246" s="27" t="n">
        <v>24.17</v>
      </c>
      <c r="O246" s="28" t="n">
        <v>24.32</v>
      </c>
      <c r="P246" s="49" t="s">
        <v>17</v>
      </c>
      <c r="Q246" s="51"/>
      <c r="R246" s="43"/>
      <c r="S246" s="52"/>
    </row>
    <row r="247" s="41" customFormat="true" ht="12.75" hidden="false" customHeight="false" outlineLevel="0" collapsed="false">
      <c r="A247" s="43"/>
      <c r="B247" s="58" t="s">
        <v>28</v>
      </c>
      <c r="C247" s="30" t="s">
        <v>14</v>
      </c>
      <c r="D247" s="25" t="n">
        <v>18.25</v>
      </c>
      <c r="E247" s="25" t="n">
        <v>17.29</v>
      </c>
      <c r="F247" s="26" t="n">
        <v>17.34</v>
      </c>
      <c r="G247" s="27" t="n">
        <v>21.09</v>
      </c>
      <c r="H247" s="27" t="n">
        <v>20.53</v>
      </c>
      <c r="I247" s="26" t="n">
        <v>20.56</v>
      </c>
      <c r="J247" s="27"/>
      <c r="K247" s="27"/>
      <c r="L247" s="27"/>
      <c r="M247" s="27" t="n">
        <v>21.01</v>
      </c>
      <c r="N247" s="27" t="n">
        <v>20.43</v>
      </c>
      <c r="O247" s="28" t="n">
        <v>20.47</v>
      </c>
      <c r="P247" s="49" t="s">
        <v>15</v>
      </c>
      <c r="Q247" s="51" t="s">
        <v>28</v>
      </c>
      <c r="R247" s="43"/>
      <c r="S247" s="52"/>
    </row>
    <row r="248" s="41" customFormat="true" ht="12.75" hidden="false" customHeight="false" outlineLevel="0" collapsed="false">
      <c r="A248" s="43"/>
      <c r="B248" s="58"/>
      <c r="C248" s="30" t="s">
        <v>16</v>
      </c>
      <c r="D248" s="25" t="n">
        <v>25.66</v>
      </c>
      <c r="E248" s="25" t="n">
        <v>21.04</v>
      </c>
      <c r="F248" s="26" t="n">
        <v>21.32</v>
      </c>
      <c r="G248" s="27" t="n">
        <v>26.34</v>
      </c>
      <c r="H248" s="27" t="n">
        <v>24.25</v>
      </c>
      <c r="I248" s="26" t="n">
        <v>24.38</v>
      </c>
      <c r="J248" s="27"/>
      <c r="K248" s="27"/>
      <c r="L248" s="27"/>
      <c r="M248" s="27" t="n">
        <v>26.32</v>
      </c>
      <c r="N248" s="27" t="n">
        <v>24.16</v>
      </c>
      <c r="O248" s="28" t="n">
        <v>24.29</v>
      </c>
      <c r="P248" s="49" t="s">
        <v>17</v>
      </c>
      <c r="Q248" s="51"/>
      <c r="R248" s="43"/>
      <c r="S248" s="52"/>
    </row>
    <row r="249" s="41" customFormat="true" ht="12.75" hidden="false" customHeight="false" outlineLevel="0" collapsed="false">
      <c r="A249" s="43"/>
      <c r="B249" s="59" t="s">
        <v>13</v>
      </c>
      <c r="C249" s="30" t="s">
        <v>14</v>
      </c>
      <c r="D249" s="25" t="n">
        <v>17.46</v>
      </c>
      <c r="E249" s="25" t="n">
        <v>17.2</v>
      </c>
      <c r="F249" s="26" t="n">
        <v>17.21</v>
      </c>
      <c r="G249" s="27" t="n">
        <v>20.79</v>
      </c>
      <c r="H249" s="27" t="n">
        <v>20.54</v>
      </c>
      <c r="I249" s="26" t="n">
        <v>20.56</v>
      </c>
      <c r="J249" s="27"/>
      <c r="K249" s="27"/>
      <c r="L249" s="27"/>
      <c r="M249" s="27" t="n">
        <v>20.7</v>
      </c>
      <c r="N249" s="27" t="n">
        <v>20.45</v>
      </c>
      <c r="O249" s="28" t="n">
        <v>20.46</v>
      </c>
      <c r="P249" s="49" t="s">
        <v>15</v>
      </c>
      <c r="Q249" s="55" t="s">
        <v>13</v>
      </c>
      <c r="R249" s="43"/>
      <c r="S249" s="52"/>
    </row>
    <row r="250" s="41" customFormat="true" ht="12.75" hidden="false" customHeight="false" outlineLevel="0" collapsed="false">
      <c r="A250" s="43"/>
      <c r="B250" s="59"/>
      <c r="C250" s="30" t="s">
        <v>16</v>
      </c>
      <c r="D250" s="25" t="n">
        <v>23.59</v>
      </c>
      <c r="E250" s="25" t="n">
        <v>21.09</v>
      </c>
      <c r="F250" s="26" t="n">
        <v>21.24</v>
      </c>
      <c r="G250" s="27" t="n">
        <v>25.89</v>
      </c>
      <c r="H250" s="27" t="n">
        <v>24.27</v>
      </c>
      <c r="I250" s="26" t="n">
        <v>24.37</v>
      </c>
      <c r="J250" s="27"/>
      <c r="K250" s="27"/>
      <c r="L250" s="27"/>
      <c r="M250" s="27" t="n">
        <v>25.83</v>
      </c>
      <c r="N250" s="27" t="n">
        <v>24.18</v>
      </c>
      <c r="O250" s="28" t="n">
        <v>24.28</v>
      </c>
      <c r="P250" s="49" t="s">
        <v>17</v>
      </c>
      <c r="Q250" s="55"/>
      <c r="R250" s="43"/>
      <c r="S250" s="52"/>
    </row>
    <row r="251" s="41" customFormat="true" ht="12.75" hidden="false" customHeight="false" outlineLevel="0" collapsed="false">
      <c r="A251" s="43"/>
      <c r="B251" s="60" t="s">
        <v>18</v>
      </c>
      <c r="C251" s="30" t="s">
        <v>14</v>
      </c>
      <c r="D251" s="25" t="n">
        <v>17.27</v>
      </c>
      <c r="E251" s="25" t="n">
        <v>17.19</v>
      </c>
      <c r="F251" s="26" t="n">
        <v>17.2</v>
      </c>
      <c r="G251" s="27" t="n">
        <v>20.72</v>
      </c>
      <c r="H251" s="27" t="n">
        <v>20.53</v>
      </c>
      <c r="I251" s="26" t="n">
        <v>20.54</v>
      </c>
      <c r="J251" s="27"/>
      <c r="K251" s="27"/>
      <c r="L251" s="27"/>
      <c r="M251" s="27" t="n">
        <v>20.64</v>
      </c>
      <c r="N251" s="27" t="n">
        <v>20.43</v>
      </c>
      <c r="O251" s="28" t="n">
        <v>20.45</v>
      </c>
      <c r="P251" s="49" t="s">
        <v>15</v>
      </c>
      <c r="Q251" s="55" t="s">
        <v>18</v>
      </c>
      <c r="R251" s="43"/>
      <c r="S251" s="52"/>
    </row>
    <row r="252" s="41" customFormat="true" ht="12.75" hidden="false" customHeight="false" outlineLevel="0" collapsed="false">
      <c r="A252" s="43"/>
      <c r="B252" s="60"/>
      <c r="C252" s="30" t="s">
        <v>16</v>
      </c>
      <c r="D252" s="25" t="n">
        <v>23.21</v>
      </c>
      <c r="E252" s="25" t="n">
        <v>21.01</v>
      </c>
      <c r="F252" s="26" t="n">
        <v>21.12</v>
      </c>
      <c r="G252" s="27" t="n">
        <v>25.8</v>
      </c>
      <c r="H252" s="27" t="n">
        <v>24.25</v>
      </c>
      <c r="I252" s="26" t="n">
        <v>24.34</v>
      </c>
      <c r="J252" s="27"/>
      <c r="K252" s="27"/>
      <c r="L252" s="27"/>
      <c r="M252" s="27" t="n">
        <v>25.74</v>
      </c>
      <c r="N252" s="27" t="n">
        <v>24.16</v>
      </c>
      <c r="O252" s="28" t="n">
        <v>24.26</v>
      </c>
      <c r="P252" s="49" t="s">
        <v>17</v>
      </c>
      <c r="Q252" s="55"/>
      <c r="R252" s="43"/>
      <c r="S252" s="52"/>
    </row>
    <row r="253" s="41" customFormat="true" ht="12.75" hidden="false" customHeight="false" outlineLevel="0" collapsed="false">
      <c r="A253" s="43"/>
      <c r="B253" s="60" t="s">
        <v>19</v>
      </c>
      <c r="C253" s="30" t="s">
        <v>14</v>
      </c>
      <c r="D253" s="25" t="n">
        <v>17.19</v>
      </c>
      <c r="E253" s="25" t="n">
        <v>17.1</v>
      </c>
      <c r="F253" s="26" t="n">
        <v>17.1</v>
      </c>
      <c r="G253" s="27" t="n">
        <v>20.94</v>
      </c>
      <c r="H253" s="27" t="n">
        <v>20.53</v>
      </c>
      <c r="I253" s="26" t="n">
        <v>20.56</v>
      </c>
      <c r="J253" s="27"/>
      <c r="K253" s="27"/>
      <c r="L253" s="27"/>
      <c r="M253" s="27" t="n">
        <v>20.84</v>
      </c>
      <c r="N253" s="27" t="n">
        <v>20.44</v>
      </c>
      <c r="O253" s="28" t="n">
        <v>20.46</v>
      </c>
      <c r="P253" s="49" t="s">
        <v>15</v>
      </c>
      <c r="Q253" s="54" t="s">
        <v>19</v>
      </c>
      <c r="R253" s="43"/>
      <c r="S253" s="52"/>
    </row>
    <row r="254" s="41" customFormat="true" ht="12.75" hidden="false" customHeight="false" outlineLevel="0" collapsed="false">
      <c r="A254" s="43"/>
      <c r="B254" s="60"/>
      <c r="C254" s="30" t="s">
        <v>16</v>
      </c>
      <c r="D254" s="25" t="n">
        <v>23.19</v>
      </c>
      <c r="E254" s="25" t="n">
        <v>20.84</v>
      </c>
      <c r="F254" s="26" t="n">
        <v>20.97</v>
      </c>
      <c r="G254" s="27" t="n">
        <v>26.14</v>
      </c>
      <c r="H254" s="27" t="n">
        <v>24.26</v>
      </c>
      <c r="I254" s="26" t="n">
        <v>24.37</v>
      </c>
      <c r="J254" s="27"/>
      <c r="K254" s="27"/>
      <c r="L254" s="27"/>
      <c r="M254" s="27" t="n">
        <v>26.06</v>
      </c>
      <c r="N254" s="27" t="n">
        <v>24.17</v>
      </c>
      <c r="O254" s="28" t="n">
        <v>24.28</v>
      </c>
      <c r="P254" s="49" t="s">
        <v>17</v>
      </c>
      <c r="Q254" s="54"/>
      <c r="R254" s="43"/>
      <c r="S254" s="52"/>
    </row>
    <row r="255" s="41" customFormat="true" ht="12.75" hidden="false" customHeight="false" outlineLevel="0" collapsed="false">
      <c r="A255" s="43"/>
      <c r="B255" s="54" t="s">
        <v>20</v>
      </c>
      <c r="C255" s="30" t="s">
        <v>14</v>
      </c>
      <c r="D255" s="61" t="n">
        <v>16.44</v>
      </c>
      <c r="E255" s="25" t="n">
        <v>17.08</v>
      </c>
      <c r="F255" s="26" t="n">
        <v>17.04</v>
      </c>
      <c r="G255" s="27" t="n">
        <v>20.69</v>
      </c>
      <c r="H255" s="27" t="n">
        <v>20.5</v>
      </c>
      <c r="I255" s="26" t="n">
        <v>20.51</v>
      </c>
      <c r="J255" s="27"/>
      <c r="K255" s="27"/>
      <c r="L255" s="27"/>
      <c r="M255" s="27" t="n">
        <v>20.57</v>
      </c>
      <c r="N255" s="27" t="n">
        <v>20.41</v>
      </c>
      <c r="O255" s="28" t="n">
        <v>20.42</v>
      </c>
      <c r="P255" s="49" t="s">
        <v>15</v>
      </c>
      <c r="Q255" s="54" t="s">
        <v>20</v>
      </c>
      <c r="R255" s="43"/>
      <c r="S255" s="52"/>
    </row>
    <row r="256" s="41" customFormat="true" ht="12.75" hidden="false" customHeight="false" outlineLevel="0" collapsed="false">
      <c r="A256" s="43"/>
      <c r="B256" s="54"/>
      <c r="C256" s="30" t="s">
        <v>16</v>
      </c>
      <c r="D256" s="62" t="n">
        <v>22.89</v>
      </c>
      <c r="E256" s="34" t="n">
        <v>20.77</v>
      </c>
      <c r="F256" s="35" t="n">
        <v>20.9</v>
      </c>
      <c r="G256" s="36" t="n">
        <v>25.79</v>
      </c>
      <c r="H256" s="36" t="n">
        <v>24.24</v>
      </c>
      <c r="I256" s="35" t="n">
        <v>24.34</v>
      </c>
      <c r="J256" s="36"/>
      <c r="K256" s="36"/>
      <c r="L256" s="36"/>
      <c r="M256" s="36" t="n">
        <v>25.71</v>
      </c>
      <c r="N256" s="36" t="n">
        <v>24.15</v>
      </c>
      <c r="O256" s="37" t="n">
        <v>24.24</v>
      </c>
      <c r="P256" s="49" t="s">
        <v>17</v>
      </c>
      <c r="Q256" s="54"/>
      <c r="R256" s="43"/>
      <c r="S256" s="52"/>
    </row>
    <row r="257" s="41" customFormat="true" ht="12.75" hidden="false" customHeight="false" outlineLevel="0" collapsed="false">
      <c r="A257" s="43" t="n">
        <v>2018</v>
      </c>
      <c r="B257" s="45" t="s">
        <v>21</v>
      </c>
      <c r="C257" s="23" t="s">
        <v>14</v>
      </c>
      <c r="D257" s="25" t="n">
        <v>16.64</v>
      </c>
      <c r="E257" s="25" t="n">
        <v>17.06</v>
      </c>
      <c r="F257" s="26" t="n">
        <v>17.04</v>
      </c>
      <c r="G257" s="27" t="n">
        <v>20.69</v>
      </c>
      <c r="H257" s="27" t="n">
        <v>20.51</v>
      </c>
      <c r="I257" s="26" t="n">
        <v>20.52</v>
      </c>
      <c r="J257" s="27"/>
      <c r="K257" s="27"/>
      <c r="L257" s="27"/>
      <c r="M257" s="27" t="n">
        <v>20.61</v>
      </c>
      <c r="N257" s="27" t="n">
        <v>20.41</v>
      </c>
      <c r="O257" s="28" t="n">
        <v>20.42</v>
      </c>
      <c r="P257" s="46" t="s">
        <v>15</v>
      </c>
      <c r="Q257" s="47" t="s">
        <v>21</v>
      </c>
      <c r="R257" s="43" t="n">
        <v>2018</v>
      </c>
      <c r="S257" s="52"/>
    </row>
    <row r="258" s="41" customFormat="true" ht="12.75" hidden="false" customHeight="false" outlineLevel="0" collapsed="false">
      <c r="A258" s="43"/>
      <c r="B258" s="45"/>
      <c r="C258" s="30" t="s">
        <v>16</v>
      </c>
      <c r="D258" s="25" t="n">
        <v>23.33</v>
      </c>
      <c r="E258" s="25" t="n">
        <v>20.7</v>
      </c>
      <c r="F258" s="26" t="n">
        <v>20.82</v>
      </c>
      <c r="G258" s="27" t="n">
        <v>25.85</v>
      </c>
      <c r="H258" s="27" t="n">
        <v>24.25</v>
      </c>
      <c r="I258" s="26" t="n">
        <v>24.35</v>
      </c>
      <c r="J258" s="27"/>
      <c r="K258" s="27"/>
      <c r="L258" s="27"/>
      <c r="M258" s="27" t="n">
        <v>25.8</v>
      </c>
      <c r="N258" s="27" t="n">
        <v>24.16</v>
      </c>
      <c r="O258" s="28" t="n">
        <v>24.26</v>
      </c>
      <c r="P258" s="49" t="s">
        <v>17</v>
      </c>
      <c r="Q258" s="47"/>
      <c r="R258" s="43"/>
      <c r="S258" s="52"/>
    </row>
    <row r="259" s="41" customFormat="true" ht="12.75" hidden="false" customHeight="false" outlineLevel="0" collapsed="false">
      <c r="A259" s="43"/>
      <c r="B259" s="50" t="s">
        <v>22</v>
      </c>
      <c r="C259" s="53" t="s">
        <v>14</v>
      </c>
      <c r="D259" s="25" t="n">
        <v>16.93</v>
      </c>
      <c r="E259" s="25" t="n">
        <v>17.08</v>
      </c>
      <c r="F259" s="26" t="n">
        <v>17.07</v>
      </c>
      <c r="G259" s="27" t="n">
        <v>20.66</v>
      </c>
      <c r="H259" s="27" t="n">
        <v>20.48</v>
      </c>
      <c r="I259" s="26" t="n">
        <v>20.49</v>
      </c>
      <c r="J259" s="27"/>
      <c r="K259" s="27"/>
      <c r="L259" s="27"/>
      <c r="M259" s="27" t="n">
        <v>20.57</v>
      </c>
      <c r="N259" s="27" t="n">
        <v>20.39</v>
      </c>
      <c r="O259" s="28" t="n">
        <v>20.4</v>
      </c>
      <c r="P259" s="63" t="s">
        <v>15</v>
      </c>
      <c r="Q259" s="51" t="s">
        <v>22</v>
      </c>
      <c r="R259" s="43"/>
      <c r="S259" s="52"/>
    </row>
    <row r="260" s="41" customFormat="true" ht="12.75" hidden="false" customHeight="false" outlineLevel="0" collapsed="false">
      <c r="A260" s="43"/>
      <c r="B260" s="50"/>
      <c r="C260" s="30" t="s">
        <v>16</v>
      </c>
      <c r="D260" s="25" t="n">
        <v>23.62</v>
      </c>
      <c r="E260" s="25" t="n">
        <v>20.67</v>
      </c>
      <c r="F260" s="26" t="n">
        <v>20.83</v>
      </c>
      <c r="G260" s="27" t="n">
        <v>25.8</v>
      </c>
      <c r="H260" s="27" t="n">
        <v>24.21</v>
      </c>
      <c r="I260" s="26" t="n">
        <v>24.31</v>
      </c>
      <c r="J260" s="27"/>
      <c r="K260" s="27"/>
      <c r="L260" s="27"/>
      <c r="M260" s="27" t="n">
        <v>25.75</v>
      </c>
      <c r="N260" s="27" t="n">
        <v>24.12</v>
      </c>
      <c r="O260" s="28" t="n">
        <v>24.22</v>
      </c>
      <c r="P260" s="49" t="s">
        <v>17</v>
      </c>
      <c r="Q260" s="51"/>
      <c r="R260" s="43"/>
      <c r="S260" s="52"/>
    </row>
    <row r="261" s="41" customFormat="true" ht="12.75" hidden="false" customHeight="false" outlineLevel="0" collapsed="false">
      <c r="A261" s="43"/>
      <c r="B261" s="58" t="s">
        <v>23</v>
      </c>
      <c r="C261" s="30" t="s">
        <v>14</v>
      </c>
      <c r="D261" s="25" t="n">
        <v>16.64</v>
      </c>
      <c r="E261" s="25" t="n">
        <v>17.04</v>
      </c>
      <c r="F261" s="26" t="n">
        <v>17.02</v>
      </c>
      <c r="G261" s="27" t="n">
        <v>20.66</v>
      </c>
      <c r="H261" s="27" t="n">
        <v>20.46</v>
      </c>
      <c r="I261" s="26" t="n">
        <v>20.47</v>
      </c>
      <c r="J261" s="27"/>
      <c r="K261" s="27"/>
      <c r="L261" s="27"/>
      <c r="M261" s="27" t="n">
        <v>20.57</v>
      </c>
      <c r="N261" s="27" t="n">
        <v>20.36</v>
      </c>
      <c r="O261" s="28" t="n">
        <v>20.37</v>
      </c>
      <c r="P261" s="49" t="s">
        <v>15</v>
      </c>
      <c r="Q261" s="51" t="s">
        <v>23</v>
      </c>
      <c r="R261" s="43"/>
      <c r="S261" s="52"/>
    </row>
    <row r="262" s="41" customFormat="true" ht="12.75" hidden="false" customHeight="false" outlineLevel="0" collapsed="false">
      <c r="A262" s="43"/>
      <c r="B262" s="58"/>
      <c r="C262" s="30" t="s">
        <v>16</v>
      </c>
      <c r="D262" s="25" t="n">
        <v>22.81</v>
      </c>
      <c r="E262" s="25" t="n">
        <v>20.46</v>
      </c>
      <c r="F262" s="26" t="n">
        <v>20.59</v>
      </c>
      <c r="G262" s="27" t="n">
        <v>25.79</v>
      </c>
      <c r="H262" s="27" t="n">
        <v>24.18</v>
      </c>
      <c r="I262" s="26" t="n">
        <v>24.28</v>
      </c>
      <c r="J262" s="27"/>
      <c r="K262" s="27"/>
      <c r="L262" s="27"/>
      <c r="M262" s="27" t="n">
        <v>25.72</v>
      </c>
      <c r="N262" s="27" t="n">
        <v>24.07</v>
      </c>
      <c r="O262" s="28" t="n">
        <v>24.18</v>
      </c>
      <c r="P262" s="49" t="s">
        <v>17</v>
      </c>
      <c r="Q262" s="51"/>
      <c r="R262" s="43"/>
      <c r="S262" s="52"/>
    </row>
    <row r="263" s="41" customFormat="true" ht="12.75" hidden="false" customHeight="false" outlineLevel="0" collapsed="false">
      <c r="A263" s="43"/>
      <c r="B263" s="58" t="s">
        <v>24</v>
      </c>
      <c r="C263" s="30" t="s">
        <v>14</v>
      </c>
      <c r="D263" s="25" t="n">
        <v>17.23</v>
      </c>
      <c r="E263" s="25" t="n">
        <v>17.09</v>
      </c>
      <c r="F263" s="26" t="n">
        <v>17.1</v>
      </c>
      <c r="G263" s="27" t="n">
        <v>20.59</v>
      </c>
      <c r="H263" s="27" t="n">
        <v>20.51</v>
      </c>
      <c r="I263" s="26" t="n">
        <v>20.52</v>
      </c>
      <c r="J263" s="27"/>
      <c r="K263" s="27"/>
      <c r="L263" s="27"/>
      <c r="M263" s="27" t="n">
        <v>20.52</v>
      </c>
      <c r="N263" s="27" t="n">
        <v>20.42</v>
      </c>
      <c r="O263" s="28" t="n">
        <v>20.43</v>
      </c>
      <c r="P263" s="49" t="s">
        <v>15</v>
      </c>
      <c r="Q263" s="51" t="s">
        <v>24</v>
      </c>
      <c r="R263" s="43"/>
      <c r="S263" s="52"/>
    </row>
    <row r="264" s="41" customFormat="true" ht="12.75" hidden="false" customHeight="false" outlineLevel="0" collapsed="false">
      <c r="A264" s="43"/>
      <c r="B264" s="58"/>
      <c r="C264" s="30" t="s">
        <v>16</v>
      </c>
      <c r="D264" s="25" t="n">
        <v>23.7</v>
      </c>
      <c r="E264" s="25" t="n">
        <v>20.4</v>
      </c>
      <c r="F264" s="26" t="n">
        <v>20.57</v>
      </c>
      <c r="G264" s="27" t="n">
        <v>25.56</v>
      </c>
      <c r="H264" s="27" t="n">
        <v>24.23</v>
      </c>
      <c r="I264" s="26" t="n">
        <v>24.32</v>
      </c>
      <c r="J264" s="27"/>
      <c r="K264" s="27"/>
      <c r="L264" s="27"/>
      <c r="M264" s="27" t="n">
        <v>25.52</v>
      </c>
      <c r="N264" s="27" t="n">
        <v>24.13</v>
      </c>
      <c r="O264" s="28" t="n">
        <v>24.22</v>
      </c>
      <c r="P264" s="49" t="s">
        <v>17</v>
      </c>
      <c r="Q264" s="51"/>
      <c r="R264" s="43"/>
      <c r="S264" s="52"/>
    </row>
    <row r="265" s="41" customFormat="true" ht="12.75" hidden="false" customHeight="false" outlineLevel="0" collapsed="false">
      <c r="A265" s="43"/>
      <c r="B265" s="58" t="s">
        <v>25</v>
      </c>
      <c r="C265" s="30" t="s">
        <v>14</v>
      </c>
      <c r="D265" s="25" t="n">
        <v>17.17</v>
      </c>
      <c r="E265" s="25" t="n">
        <v>17.11</v>
      </c>
      <c r="F265" s="26" t="n">
        <v>17.11</v>
      </c>
      <c r="G265" s="27" t="n">
        <v>20.76</v>
      </c>
      <c r="H265" s="27" t="n">
        <v>20.52</v>
      </c>
      <c r="I265" s="26" t="n">
        <v>20.53</v>
      </c>
      <c r="J265" s="27"/>
      <c r="K265" s="27"/>
      <c r="L265" s="27"/>
      <c r="M265" s="27" t="n">
        <v>20.69</v>
      </c>
      <c r="N265" s="27" t="n">
        <v>20.43</v>
      </c>
      <c r="O265" s="28" t="n">
        <v>20.44</v>
      </c>
      <c r="P265" s="49" t="s">
        <v>15</v>
      </c>
      <c r="Q265" s="51" t="s">
        <v>25</v>
      </c>
      <c r="R265" s="43"/>
      <c r="S265" s="52"/>
    </row>
    <row r="266" s="41" customFormat="true" ht="12.75" hidden="false" customHeight="false" outlineLevel="0" collapsed="false">
      <c r="A266" s="43"/>
      <c r="B266" s="58"/>
      <c r="C266" s="30" t="s">
        <v>16</v>
      </c>
      <c r="D266" s="25" t="n">
        <v>23.39</v>
      </c>
      <c r="E266" s="25" t="n">
        <v>20.32</v>
      </c>
      <c r="F266" s="26" t="n">
        <v>20.47</v>
      </c>
      <c r="G266" s="27" t="n">
        <v>25.86</v>
      </c>
      <c r="H266" s="27" t="n">
        <v>24.22</v>
      </c>
      <c r="I266" s="26" t="n">
        <v>24.32</v>
      </c>
      <c r="J266" s="27"/>
      <c r="K266" s="27"/>
      <c r="L266" s="27"/>
      <c r="M266" s="27" t="n">
        <v>25.81</v>
      </c>
      <c r="N266" s="27" t="n">
        <v>24.11</v>
      </c>
      <c r="O266" s="28" t="n">
        <v>24.22</v>
      </c>
      <c r="P266" s="49" t="s">
        <v>17</v>
      </c>
      <c r="Q266" s="51"/>
      <c r="R266" s="43"/>
      <c r="S266" s="52"/>
    </row>
    <row r="267" s="41" customFormat="true" ht="12.75" hidden="false" customHeight="false" outlineLevel="0" collapsed="false">
      <c r="A267" s="43"/>
      <c r="B267" s="58" t="s">
        <v>26</v>
      </c>
      <c r="C267" s="30" t="s">
        <v>14</v>
      </c>
      <c r="D267" s="25" t="n">
        <v>17.27</v>
      </c>
      <c r="E267" s="25" t="n">
        <v>17.03</v>
      </c>
      <c r="F267" s="26" t="n">
        <v>17.04</v>
      </c>
      <c r="G267" s="27" t="n">
        <v>20.85</v>
      </c>
      <c r="H267" s="27" t="n">
        <v>20.54</v>
      </c>
      <c r="I267" s="26" t="n">
        <v>20.56</v>
      </c>
      <c r="J267" s="27"/>
      <c r="K267" s="27"/>
      <c r="L267" s="27"/>
      <c r="M267" s="27" t="n">
        <v>20.78</v>
      </c>
      <c r="N267" s="27" t="n">
        <v>20.45</v>
      </c>
      <c r="O267" s="28" t="n">
        <v>20.47</v>
      </c>
      <c r="P267" s="49" t="s">
        <v>15</v>
      </c>
      <c r="Q267" s="51" t="s">
        <v>26</v>
      </c>
      <c r="R267" s="43"/>
      <c r="S267" s="52"/>
    </row>
    <row r="268" s="41" customFormat="true" ht="12.75" hidden="false" customHeight="false" outlineLevel="0" collapsed="false">
      <c r="A268" s="43"/>
      <c r="B268" s="58"/>
      <c r="C268" s="30" t="s">
        <v>16</v>
      </c>
      <c r="D268" s="25" t="n">
        <v>23.32</v>
      </c>
      <c r="E268" s="25" t="n">
        <v>20.44</v>
      </c>
      <c r="F268" s="26" t="n">
        <v>20.58</v>
      </c>
      <c r="G268" s="27" t="n">
        <v>25.97</v>
      </c>
      <c r="H268" s="27" t="n">
        <v>24.24</v>
      </c>
      <c r="I268" s="26" t="n">
        <v>24.35</v>
      </c>
      <c r="J268" s="27"/>
      <c r="K268" s="27"/>
      <c r="L268" s="27"/>
      <c r="M268" s="27" t="n">
        <v>25.92</v>
      </c>
      <c r="N268" s="27" t="n">
        <v>24.13</v>
      </c>
      <c r="O268" s="28" t="n">
        <v>24.25</v>
      </c>
      <c r="P268" s="49" t="s">
        <v>17</v>
      </c>
      <c r="Q268" s="51"/>
      <c r="R268" s="43"/>
      <c r="S268" s="52"/>
    </row>
    <row r="269" s="41" customFormat="true" ht="12.75" hidden="false" customHeight="false" outlineLevel="0" collapsed="false">
      <c r="A269" s="43"/>
      <c r="B269" s="58" t="s">
        <v>27</v>
      </c>
      <c r="C269" s="30" t="s">
        <v>14</v>
      </c>
      <c r="D269" s="25" t="n">
        <v>17.42</v>
      </c>
      <c r="E269" s="25" t="n">
        <v>17.07</v>
      </c>
      <c r="F269" s="26" t="n">
        <v>17.09</v>
      </c>
      <c r="G269" s="27" t="n">
        <v>20.97</v>
      </c>
      <c r="H269" s="27" t="n">
        <v>20.56</v>
      </c>
      <c r="I269" s="26" t="n">
        <v>20.58</v>
      </c>
      <c r="J269" s="27"/>
      <c r="K269" s="27"/>
      <c r="L269" s="27"/>
      <c r="M269" s="27" t="n">
        <v>20.89</v>
      </c>
      <c r="N269" s="27" t="n">
        <v>20.46</v>
      </c>
      <c r="O269" s="28" t="n">
        <v>20.49</v>
      </c>
      <c r="P269" s="49" t="s">
        <v>15</v>
      </c>
      <c r="Q269" s="51" t="s">
        <v>27</v>
      </c>
      <c r="R269" s="43"/>
      <c r="S269" s="52"/>
    </row>
    <row r="270" s="41" customFormat="true" ht="12.75" hidden="false" customHeight="false" outlineLevel="0" collapsed="false">
      <c r="A270" s="43"/>
      <c r="B270" s="58"/>
      <c r="C270" s="30" t="s">
        <v>16</v>
      </c>
      <c r="D270" s="25" t="n">
        <v>23.7</v>
      </c>
      <c r="E270" s="25" t="n">
        <v>20.43</v>
      </c>
      <c r="F270" s="26" t="n">
        <v>20.59</v>
      </c>
      <c r="G270" s="27" t="n">
        <v>26.08</v>
      </c>
      <c r="H270" s="27" t="n">
        <v>24.24</v>
      </c>
      <c r="I270" s="26" t="n">
        <v>24.36</v>
      </c>
      <c r="J270" s="27"/>
      <c r="K270" s="27"/>
      <c r="L270" s="27"/>
      <c r="M270" s="27" t="n">
        <v>26.03</v>
      </c>
      <c r="N270" s="27" t="n">
        <v>24.14</v>
      </c>
      <c r="O270" s="28" t="n">
        <v>24.26</v>
      </c>
      <c r="P270" s="49" t="s">
        <v>17</v>
      </c>
      <c r="Q270" s="51"/>
      <c r="R270" s="43"/>
      <c r="S270" s="52"/>
    </row>
    <row r="271" s="41" customFormat="true" ht="12.75" hidden="false" customHeight="false" outlineLevel="0" collapsed="false">
      <c r="A271" s="43"/>
      <c r="B271" s="58" t="s">
        <v>28</v>
      </c>
      <c r="C271" s="30" t="s">
        <v>14</v>
      </c>
      <c r="D271" s="25" t="n">
        <v>17.43</v>
      </c>
      <c r="E271" s="25" t="n">
        <v>17.09</v>
      </c>
      <c r="F271" s="26" t="n">
        <v>17.1</v>
      </c>
      <c r="G271" s="27" t="n">
        <v>21.13</v>
      </c>
      <c r="H271" s="27" t="n">
        <v>20.58</v>
      </c>
      <c r="I271" s="26" t="n">
        <v>20.61</v>
      </c>
      <c r="J271" s="27"/>
      <c r="K271" s="27"/>
      <c r="L271" s="27"/>
      <c r="M271" s="27" t="n">
        <v>21.07</v>
      </c>
      <c r="N271" s="27" t="n">
        <v>20.48</v>
      </c>
      <c r="O271" s="28" t="n">
        <v>20.52</v>
      </c>
      <c r="P271" s="49" t="s">
        <v>15</v>
      </c>
      <c r="Q271" s="51" t="s">
        <v>28</v>
      </c>
      <c r="R271" s="43"/>
      <c r="S271" s="52"/>
    </row>
    <row r="272" s="41" customFormat="true" ht="12.75" hidden="false" customHeight="false" outlineLevel="0" collapsed="false">
      <c r="A272" s="43"/>
      <c r="B272" s="58"/>
      <c r="C272" s="30" t="s">
        <v>16</v>
      </c>
      <c r="D272" s="25" t="n">
        <v>24.23</v>
      </c>
      <c r="E272" s="25" t="n">
        <v>20.42</v>
      </c>
      <c r="F272" s="26" t="n">
        <v>20.56</v>
      </c>
      <c r="G272" s="27" t="n">
        <v>26.34</v>
      </c>
      <c r="H272" s="27" t="n">
        <v>24.27</v>
      </c>
      <c r="I272" s="26" t="n">
        <v>24.4</v>
      </c>
      <c r="J272" s="27"/>
      <c r="K272" s="27"/>
      <c r="L272" s="27"/>
      <c r="M272" s="27" t="n">
        <v>26.3</v>
      </c>
      <c r="N272" s="27" t="n">
        <v>24.16</v>
      </c>
      <c r="O272" s="28" t="n">
        <v>24.29</v>
      </c>
      <c r="P272" s="49" t="s">
        <v>17</v>
      </c>
      <c r="Q272" s="51"/>
      <c r="R272" s="43"/>
      <c r="S272" s="52"/>
    </row>
    <row r="273" s="41" customFormat="true" ht="12.75" hidden="false" customHeight="false" outlineLevel="0" collapsed="false">
      <c r="A273" s="43"/>
      <c r="B273" s="59" t="s">
        <v>13</v>
      </c>
      <c r="C273" s="30" t="s">
        <v>14</v>
      </c>
      <c r="D273" s="25" t="n">
        <v>17.42</v>
      </c>
      <c r="E273" s="25" t="n">
        <v>17.17</v>
      </c>
      <c r="F273" s="26" t="n">
        <v>17.17</v>
      </c>
      <c r="G273" s="27" t="n">
        <v>21.17</v>
      </c>
      <c r="H273" s="27" t="n">
        <v>20.61</v>
      </c>
      <c r="I273" s="26" t="n">
        <v>20.64</v>
      </c>
      <c r="J273" s="27"/>
      <c r="K273" s="27"/>
      <c r="L273" s="27"/>
      <c r="M273" s="27" t="n">
        <v>21.11</v>
      </c>
      <c r="N273" s="27" t="n">
        <v>20.51</v>
      </c>
      <c r="O273" s="28" t="n">
        <v>20.54</v>
      </c>
      <c r="P273" s="49" t="s">
        <v>15</v>
      </c>
      <c r="Q273" s="55" t="s">
        <v>13</v>
      </c>
      <c r="R273" s="43"/>
      <c r="S273" s="52"/>
    </row>
    <row r="274" s="41" customFormat="true" ht="12.75" hidden="false" customHeight="false" outlineLevel="0" collapsed="false">
      <c r="A274" s="43"/>
      <c r="B274" s="59"/>
      <c r="C274" s="30" t="s">
        <v>16</v>
      </c>
      <c r="D274" s="25" t="n">
        <v>25.06</v>
      </c>
      <c r="E274" s="25" t="n">
        <v>20.45</v>
      </c>
      <c r="F274" s="26" t="n">
        <v>20.61</v>
      </c>
      <c r="G274" s="27" t="n">
        <v>26.44</v>
      </c>
      <c r="H274" s="27" t="n">
        <v>24.31</v>
      </c>
      <c r="I274" s="26" t="n">
        <v>24.43</v>
      </c>
      <c r="J274" s="27"/>
      <c r="K274" s="27"/>
      <c r="L274" s="27"/>
      <c r="M274" s="27" t="n">
        <v>26.41</v>
      </c>
      <c r="N274" s="27" t="n">
        <v>24.2</v>
      </c>
      <c r="O274" s="28" t="n">
        <v>24.32</v>
      </c>
      <c r="P274" s="49" t="s">
        <v>17</v>
      </c>
      <c r="Q274" s="55"/>
      <c r="R274" s="43"/>
      <c r="S274" s="52"/>
    </row>
    <row r="275" s="41" customFormat="true" ht="12.75" hidden="false" customHeight="false" outlineLevel="0" collapsed="false">
      <c r="A275" s="43"/>
      <c r="B275" s="60" t="s">
        <v>18</v>
      </c>
      <c r="C275" s="30" t="s">
        <v>14</v>
      </c>
      <c r="D275" s="25" t="n">
        <v>17.45</v>
      </c>
      <c r="E275" s="25" t="n">
        <v>17.05</v>
      </c>
      <c r="F275" s="26" t="n">
        <v>17.06</v>
      </c>
      <c r="G275" s="27" t="n">
        <v>21.24</v>
      </c>
      <c r="H275" s="27" t="n">
        <v>20.65</v>
      </c>
      <c r="I275" s="26" t="n">
        <v>20.68</v>
      </c>
      <c r="J275" s="27"/>
      <c r="K275" s="27"/>
      <c r="L275" s="27"/>
      <c r="M275" s="27" t="n">
        <v>21.19</v>
      </c>
      <c r="N275" s="27" t="n">
        <v>20.54</v>
      </c>
      <c r="O275" s="28" t="n">
        <v>20.58</v>
      </c>
      <c r="P275" s="49" t="s">
        <v>15</v>
      </c>
      <c r="Q275" s="55" t="s">
        <v>18</v>
      </c>
      <c r="R275" s="43"/>
      <c r="S275" s="52"/>
    </row>
    <row r="276" s="41" customFormat="true" ht="12.75" hidden="false" customHeight="false" outlineLevel="0" collapsed="false">
      <c r="A276" s="43"/>
      <c r="B276" s="60"/>
      <c r="C276" s="30" t="s">
        <v>16</v>
      </c>
      <c r="D276" s="25" t="n">
        <v>25.43</v>
      </c>
      <c r="E276" s="25" t="n">
        <v>20.32</v>
      </c>
      <c r="F276" s="26" t="n">
        <v>20.46</v>
      </c>
      <c r="G276" s="27" t="n">
        <v>26.52</v>
      </c>
      <c r="H276" s="27" t="n">
        <v>24.34</v>
      </c>
      <c r="I276" s="26" t="n">
        <v>24.47</v>
      </c>
      <c r="J276" s="27"/>
      <c r="K276" s="27"/>
      <c r="L276" s="27"/>
      <c r="M276" s="27" t="n">
        <v>26.5</v>
      </c>
      <c r="N276" s="27" t="n">
        <v>24.22</v>
      </c>
      <c r="O276" s="28" t="n">
        <v>24.35</v>
      </c>
      <c r="P276" s="49" t="s">
        <v>17</v>
      </c>
      <c r="Q276" s="55"/>
      <c r="R276" s="43"/>
      <c r="S276" s="52"/>
    </row>
    <row r="277" s="41" customFormat="true" ht="12.75" hidden="false" customHeight="false" outlineLevel="0" collapsed="false">
      <c r="A277" s="43"/>
      <c r="B277" s="60" t="s">
        <v>19</v>
      </c>
      <c r="C277" s="30" t="s">
        <v>14</v>
      </c>
      <c r="D277" s="25" t="n">
        <v>17.45</v>
      </c>
      <c r="E277" s="25" t="n">
        <v>17.05</v>
      </c>
      <c r="F277" s="26" t="n">
        <v>17.06</v>
      </c>
      <c r="G277" s="27" t="n">
        <v>21.25</v>
      </c>
      <c r="H277" s="27" t="n">
        <v>20.68</v>
      </c>
      <c r="I277" s="26" t="n">
        <v>20.71</v>
      </c>
      <c r="J277" s="27"/>
      <c r="K277" s="27"/>
      <c r="L277" s="27"/>
      <c r="M277" s="27" t="n">
        <v>21.2</v>
      </c>
      <c r="N277" s="27" t="n">
        <v>20.57</v>
      </c>
      <c r="O277" s="28" t="n">
        <v>20.61</v>
      </c>
      <c r="P277" s="49" t="s">
        <v>15</v>
      </c>
      <c r="Q277" s="54" t="s">
        <v>19</v>
      </c>
      <c r="R277" s="43"/>
      <c r="S277" s="52"/>
      <c r="U277" s="1"/>
      <c r="V277" s="1"/>
      <c r="W277" s="1"/>
      <c r="X277" s="1"/>
      <c r="Y277" s="1"/>
      <c r="Z277" s="1"/>
      <c r="AA277" s="1"/>
      <c r="AB277" s="1"/>
      <c r="AC277" s="1"/>
      <c r="AD277" s="1"/>
    </row>
    <row r="278" s="41" customFormat="true" ht="12.75" hidden="false" customHeight="false" outlineLevel="0" collapsed="false">
      <c r="A278" s="43"/>
      <c r="B278" s="60"/>
      <c r="C278" s="30" t="s">
        <v>16</v>
      </c>
      <c r="D278" s="25" t="n">
        <v>25.25</v>
      </c>
      <c r="E278" s="25" t="n">
        <v>20.27</v>
      </c>
      <c r="F278" s="26" t="n">
        <v>20.39</v>
      </c>
      <c r="G278" s="27" t="n">
        <v>26.55</v>
      </c>
      <c r="H278" s="27" t="n">
        <v>24.37</v>
      </c>
      <c r="I278" s="26" t="n">
        <v>24.5</v>
      </c>
      <c r="J278" s="27"/>
      <c r="K278" s="27"/>
      <c r="L278" s="27"/>
      <c r="M278" s="27" t="n">
        <v>26.53</v>
      </c>
      <c r="N278" s="27" t="n">
        <v>24.25</v>
      </c>
      <c r="O278" s="28" t="n">
        <v>24.38</v>
      </c>
      <c r="P278" s="49" t="s">
        <v>17</v>
      </c>
      <c r="Q278" s="54"/>
      <c r="R278" s="43"/>
      <c r="S278" s="52"/>
      <c r="U278" s="1"/>
      <c r="V278" s="1"/>
      <c r="W278" s="1"/>
      <c r="X278" s="1"/>
      <c r="Y278" s="1"/>
      <c r="Z278" s="1"/>
      <c r="AA278" s="1"/>
      <c r="AB278" s="1"/>
      <c r="AC278" s="1"/>
      <c r="AD278" s="1"/>
    </row>
    <row r="279" s="41" customFormat="true" ht="12.75" hidden="false" customHeight="false" outlineLevel="0" collapsed="false">
      <c r="A279" s="43"/>
      <c r="B279" s="54" t="s">
        <v>20</v>
      </c>
      <c r="C279" s="30" t="s">
        <v>14</v>
      </c>
      <c r="D279" s="25" t="n">
        <v>17.99</v>
      </c>
      <c r="E279" s="25" t="n">
        <v>16.97</v>
      </c>
      <c r="F279" s="26" t="n">
        <v>17.01</v>
      </c>
      <c r="G279" s="27" t="n">
        <v>21.23</v>
      </c>
      <c r="H279" s="27" t="n">
        <v>20.71</v>
      </c>
      <c r="I279" s="26" t="n">
        <v>20.74</v>
      </c>
      <c r="J279" s="27"/>
      <c r="K279" s="27"/>
      <c r="L279" s="27"/>
      <c r="M279" s="27" t="n">
        <v>21.17</v>
      </c>
      <c r="N279" s="27" t="n">
        <v>20.6</v>
      </c>
      <c r="O279" s="28" t="n">
        <v>20.63</v>
      </c>
      <c r="P279" s="49" t="s">
        <v>15</v>
      </c>
      <c r="Q279" s="54" t="s">
        <v>20</v>
      </c>
      <c r="R279" s="43"/>
      <c r="S279" s="52"/>
      <c r="U279" s="1"/>
      <c r="V279" s="1"/>
      <c r="W279" s="1"/>
      <c r="X279" s="1"/>
      <c r="Y279" s="1"/>
      <c r="Z279" s="1"/>
      <c r="AA279" s="1"/>
      <c r="AB279" s="1"/>
      <c r="AC279" s="1"/>
      <c r="AD279" s="1"/>
    </row>
    <row r="280" s="41" customFormat="true" ht="12.75" hidden="false" customHeight="false" outlineLevel="0" collapsed="false">
      <c r="A280" s="43"/>
      <c r="B280" s="54"/>
      <c r="C280" s="30" t="s">
        <v>16</v>
      </c>
      <c r="D280" s="25" t="n">
        <v>24.48</v>
      </c>
      <c r="E280" s="25" t="n">
        <v>20.21</v>
      </c>
      <c r="F280" s="26" t="n">
        <v>20.36</v>
      </c>
      <c r="G280" s="27" t="n">
        <v>26.61</v>
      </c>
      <c r="H280" s="27" t="n">
        <v>24.41</v>
      </c>
      <c r="I280" s="26" t="n">
        <v>24.54</v>
      </c>
      <c r="J280" s="27"/>
      <c r="K280" s="27"/>
      <c r="L280" s="27"/>
      <c r="M280" s="27" t="n">
        <v>26.57</v>
      </c>
      <c r="N280" s="27" t="n">
        <v>24.28</v>
      </c>
      <c r="O280" s="28" t="n">
        <v>24.42</v>
      </c>
      <c r="P280" s="49" t="s">
        <v>17</v>
      </c>
      <c r="Q280" s="54"/>
      <c r="R280" s="43"/>
      <c r="S280" s="52"/>
      <c r="U280" s="1"/>
      <c r="V280" s="1"/>
      <c r="W280" s="1"/>
      <c r="X280" s="1"/>
      <c r="Y280" s="1"/>
      <c r="Z280" s="1"/>
      <c r="AA280" s="1"/>
      <c r="AB280" s="1"/>
      <c r="AC280" s="1"/>
      <c r="AD280" s="1"/>
    </row>
    <row r="281" s="41" customFormat="true" ht="12.75" hidden="false" customHeight="false" outlineLevel="0" collapsed="false">
      <c r="A281" s="64" t="n">
        <v>2019</v>
      </c>
      <c r="B281" s="45" t="s">
        <v>21</v>
      </c>
      <c r="C281" s="23" t="s">
        <v>14</v>
      </c>
      <c r="D281" s="24" t="n">
        <v>17.48</v>
      </c>
      <c r="E281" s="24" t="n">
        <v>16.69</v>
      </c>
      <c r="F281" s="65" t="n">
        <v>16.73</v>
      </c>
      <c r="G281" s="66" t="n">
        <v>20.68</v>
      </c>
      <c r="H281" s="66" t="n">
        <v>20.66</v>
      </c>
      <c r="I281" s="65" t="n">
        <v>20.66</v>
      </c>
      <c r="J281" s="66"/>
      <c r="K281" s="66"/>
      <c r="L281" s="66"/>
      <c r="M281" s="66" t="n">
        <v>20.61</v>
      </c>
      <c r="N281" s="66" t="n">
        <v>20.54</v>
      </c>
      <c r="O281" s="67" t="n">
        <v>20.54</v>
      </c>
      <c r="P281" s="68" t="s">
        <v>15</v>
      </c>
      <c r="Q281" s="22" t="s">
        <v>21</v>
      </c>
      <c r="R281" s="64" t="n">
        <v>2019</v>
      </c>
      <c r="S281" s="52"/>
      <c r="U281" s="1"/>
      <c r="V281" s="1"/>
      <c r="W281" s="1"/>
      <c r="X281" s="1"/>
      <c r="Y281" s="1"/>
      <c r="Z281" s="1"/>
      <c r="AA281" s="1"/>
      <c r="AB281" s="1"/>
      <c r="AC281" s="1"/>
      <c r="AD281" s="1"/>
    </row>
    <row r="282" s="41" customFormat="true" ht="12.75" hidden="false" customHeight="false" outlineLevel="0" collapsed="false">
      <c r="A282" s="64"/>
      <c r="B282" s="45"/>
      <c r="C282" s="30" t="s">
        <v>16</v>
      </c>
      <c r="D282" s="25" t="n">
        <v>25.32</v>
      </c>
      <c r="E282" s="25" t="n">
        <v>20.42</v>
      </c>
      <c r="F282" s="26" t="n">
        <v>20.61</v>
      </c>
      <c r="G282" s="27" t="n">
        <v>25.73</v>
      </c>
      <c r="H282" s="27" t="n">
        <v>24.23</v>
      </c>
      <c r="I282" s="26" t="n">
        <v>24.31</v>
      </c>
      <c r="J282" s="27"/>
      <c r="K282" s="27"/>
      <c r="L282" s="27"/>
      <c r="M282" s="27" t="n">
        <v>25.72</v>
      </c>
      <c r="N282" s="27" t="n">
        <v>24.11</v>
      </c>
      <c r="O282" s="28" t="n">
        <v>24.2</v>
      </c>
      <c r="P282" s="69" t="s">
        <v>17</v>
      </c>
      <c r="Q282" s="22"/>
      <c r="R282" s="64"/>
      <c r="S282" s="52"/>
      <c r="U282" s="1"/>
      <c r="V282" s="1"/>
      <c r="W282" s="1"/>
      <c r="X282" s="1"/>
      <c r="Y282" s="1"/>
      <c r="Z282" s="1"/>
      <c r="AA282" s="1"/>
      <c r="AB282" s="1"/>
      <c r="AC282" s="1"/>
      <c r="AD282" s="1"/>
    </row>
    <row r="283" s="41" customFormat="true" ht="12.75" hidden="false" customHeight="false" outlineLevel="0" collapsed="false">
      <c r="A283" s="64"/>
      <c r="B283" s="50" t="s">
        <v>22</v>
      </c>
      <c r="C283" s="30" t="s">
        <v>14</v>
      </c>
      <c r="D283" s="25" t="n">
        <v>17.63</v>
      </c>
      <c r="E283" s="25" t="n">
        <v>16.36</v>
      </c>
      <c r="F283" s="26" t="n">
        <v>16.41</v>
      </c>
      <c r="G283" s="27" t="n">
        <v>21.05</v>
      </c>
      <c r="H283" s="27" t="n">
        <v>20.7</v>
      </c>
      <c r="I283" s="26" t="n">
        <v>20.72</v>
      </c>
      <c r="J283" s="27"/>
      <c r="K283" s="27"/>
      <c r="L283" s="27"/>
      <c r="M283" s="27" t="n">
        <v>20.96</v>
      </c>
      <c r="N283" s="27" t="n">
        <v>20.55</v>
      </c>
      <c r="O283" s="28" t="n">
        <v>20.58</v>
      </c>
      <c r="P283" s="69" t="s">
        <v>15</v>
      </c>
      <c r="Q283" s="31" t="s">
        <v>22</v>
      </c>
      <c r="R283" s="64"/>
      <c r="S283" s="52"/>
      <c r="U283" s="1"/>
      <c r="V283" s="1"/>
      <c r="W283" s="1"/>
      <c r="X283" s="1"/>
      <c r="Y283" s="1"/>
      <c r="Z283" s="1"/>
      <c r="AA283" s="1"/>
      <c r="AB283" s="1"/>
      <c r="AC283" s="1"/>
      <c r="AD283" s="1"/>
    </row>
    <row r="284" s="41" customFormat="true" ht="12.75" hidden="false" customHeight="false" outlineLevel="0" collapsed="false">
      <c r="A284" s="64"/>
      <c r="B284" s="50"/>
      <c r="C284" s="30" t="s">
        <v>16</v>
      </c>
      <c r="D284" s="25" t="n">
        <v>23.57</v>
      </c>
      <c r="E284" s="25" t="n">
        <v>19.41</v>
      </c>
      <c r="F284" s="26" t="n">
        <v>19.59</v>
      </c>
      <c r="G284" s="27" t="n">
        <v>26.4</v>
      </c>
      <c r="H284" s="27" t="n">
        <v>24.4</v>
      </c>
      <c r="I284" s="26" t="n">
        <v>24.52</v>
      </c>
      <c r="J284" s="27"/>
      <c r="K284" s="27"/>
      <c r="L284" s="27"/>
      <c r="M284" s="27" t="n">
        <v>26.33</v>
      </c>
      <c r="N284" s="27" t="n">
        <v>24.23</v>
      </c>
      <c r="O284" s="28" t="n">
        <v>24.35</v>
      </c>
      <c r="P284" s="69" t="s">
        <v>17</v>
      </c>
      <c r="Q284" s="31"/>
      <c r="R284" s="64"/>
      <c r="S284" s="52"/>
      <c r="U284" s="1"/>
      <c r="V284" s="1"/>
      <c r="W284" s="1"/>
      <c r="X284" s="1"/>
      <c r="Y284" s="1"/>
      <c r="Z284" s="1"/>
      <c r="AA284" s="1"/>
      <c r="AB284" s="1"/>
      <c r="AC284" s="1"/>
      <c r="AD284" s="1"/>
    </row>
    <row r="285" s="41" customFormat="true" ht="12.75" hidden="false" customHeight="false" outlineLevel="0" collapsed="false">
      <c r="A285" s="64"/>
      <c r="B285" s="50" t="s">
        <v>23</v>
      </c>
      <c r="C285" s="30" t="s">
        <v>14</v>
      </c>
      <c r="D285" s="25" t="n">
        <v>17.88</v>
      </c>
      <c r="E285" s="25" t="n">
        <v>15.93</v>
      </c>
      <c r="F285" s="26" t="n">
        <v>16</v>
      </c>
      <c r="G285" s="27" t="n">
        <v>21.05</v>
      </c>
      <c r="H285" s="27" t="n">
        <v>20.72</v>
      </c>
      <c r="I285" s="26" t="n">
        <v>20.74</v>
      </c>
      <c r="J285" s="27"/>
      <c r="K285" s="27"/>
      <c r="L285" s="27"/>
      <c r="M285" s="27" t="n">
        <v>20.99</v>
      </c>
      <c r="N285" s="27" t="n">
        <v>20.54</v>
      </c>
      <c r="O285" s="28" t="n">
        <v>20.57</v>
      </c>
      <c r="P285" s="69" t="s">
        <v>15</v>
      </c>
      <c r="Q285" s="31" t="s">
        <v>23</v>
      </c>
      <c r="R285" s="64"/>
      <c r="S285" s="52"/>
      <c r="U285" s="1"/>
      <c r="V285" s="1"/>
      <c r="W285" s="1"/>
      <c r="X285" s="1"/>
      <c r="Y285" s="1"/>
      <c r="Z285" s="1"/>
      <c r="AA285" s="1"/>
      <c r="AB285" s="1"/>
      <c r="AC285" s="1"/>
      <c r="AD285" s="1"/>
    </row>
    <row r="286" s="41" customFormat="true" ht="12.75" hidden="false" customHeight="false" outlineLevel="0" collapsed="false">
      <c r="A286" s="64"/>
      <c r="B286" s="50"/>
      <c r="C286" s="30" t="s">
        <v>16</v>
      </c>
      <c r="D286" s="25" t="n">
        <v>22.73</v>
      </c>
      <c r="E286" s="25" t="n">
        <v>18.78</v>
      </c>
      <c r="F286" s="26" t="n">
        <v>18.9</v>
      </c>
      <c r="G286" s="27" t="n">
        <v>26.32</v>
      </c>
      <c r="H286" s="27" t="n">
        <v>24.4</v>
      </c>
      <c r="I286" s="26" t="n">
        <v>24.52</v>
      </c>
      <c r="J286" s="27"/>
      <c r="K286" s="27"/>
      <c r="L286" s="27"/>
      <c r="M286" s="27" t="n">
        <v>26.25</v>
      </c>
      <c r="N286" s="27" t="n">
        <v>24.19</v>
      </c>
      <c r="O286" s="28" t="n">
        <v>24.31</v>
      </c>
      <c r="P286" s="69" t="s">
        <v>17</v>
      </c>
      <c r="Q286" s="31"/>
      <c r="R286" s="64"/>
      <c r="S286" s="52"/>
      <c r="U286" s="1"/>
      <c r="V286" s="1"/>
      <c r="W286" s="1"/>
      <c r="X286" s="1"/>
      <c r="Y286" s="1"/>
      <c r="Z286" s="1"/>
      <c r="AA286" s="1"/>
      <c r="AB286" s="1"/>
      <c r="AC286" s="1"/>
      <c r="AD286" s="1"/>
    </row>
    <row r="287" s="41" customFormat="true" ht="12.75" hidden="false" customHeight="false" outlineLevel="0" collapsed="false">
      <c r="A287" s="64"/>
      <c r="B287" s="58" t="s">
        <v>24</v>
      </c>
      <c r="C287" s="30" t="s">
        <v>14</v>
      </c>
      <c r="D287" s="25" t="n">
        <v>15.88</v>
      </c>
      <c r="E287" s="25" t="n">
        <v>15.89</v>
      </c>
      <c r="F287" s="26" t="n">
        <v>15.89</v>
      </c>
      <c r="G287" s="27" t="n">
        <v>21.02</v>
      </c>
      <c r="H287" s="27" t="n">
        <v>20.73</v>
      </c>
      <c r="I287" s="26" t="n">
        <v>20.75</v>
      </c>
      <c r="J287" s="27"/>
      <c r="K287" s="27"/>
      <c r="L287" s="27"/>
      <c r="M287" s="27" t="n">
        <v>20.85</v>
      </c>
      <c r="N287" s="27" t="n">
        <v>20.54</v>
      </c>
      <c r="O287" s="28" t="n">
        <v>20.56</v>
      </c>
      <c r="P287" s="69" t="s">
        <v>15</v>
      </c>
      <c r="Q287" s="31" t="s">
        <v>24</v>
      </c>
      <c r="R287" s="64"/>
      <c r="S287" s="52"/>
      <c r="U287" s="1"/>
      <c r="V287" s="1"/>
      <c r="W287" s="1"/>
      <c r="X287" s="1"/>
      <c r="Y287" s="1"/>
      <c r="Z287" s="1"/>
      <c r="AA287" s="1"/>
      <c r="AB287" s="1"/>
      <c r="AC287" s="1"/>
      <c r="AD287" s="1"/>
    </row>
    <row r="288" s="41" customFormat="true" ht="12.75" hidden="false" customHeight="false" outlineLevel="0" collapsed="false">
      <c r="A288" s="64"/>
      <c r="B288" s="58"/>
      <c r="C288" s="30" t="s">
        <v>16</v>
      </c>
      <c r="D288" s="25" t="n">
        <v>19.45</v>
      </c>
      <c r="E288" s="25" t="n">
        <v>18.7</v>
      </c>
      <c r="F288" s="26" t="n">
        <v>18.74</v>
      </c>
      <c r="G288" s="27" t="n">
        <v>26.16</v>
      </c>
      <c r="H288" s="27" t="n">
        <v>24.38</v>
      </c>
      <c r="I288" s="26" t="n">
        <v>24.49</v>
      </c>
      <c r="J288" s="27"/>
      <c r="K288" s="27"/>
      <c r="L288" s="27"/>
      <c r="M288" s="27" t="n">
        <v>25.93</v>
      </c>
      <c r="N288" s="27" t="n">
        <v>24.16</v>
      </c>
      <c r="O288" s="28" t="n">
        <v>24.26</v>
      </c>
      <c r="P288" s="69" t="s">
        <v>17</v>
      </c>
      <c r="Q288" s="31"/>
      <c r="R288" s="64"/>
      <c r="S288" s="52"/>
      <c r="T288" s="70"/>
    </row>
    <row r="289" s="41" customFormat="true" ht="12.75" hidden="false" customHeight="true" outlineLevel="0" collapsed="false">
      <c r="A289" s="64"/>
      <c r="B289" s="58" t="s">
        <v>25</v>
      </c>
      <c r="C289" s="30" t="s">
        <v>14</v>
      </c>
      <c r="D289" s="25" t="n">
        <v>16.57</v>
      </c>
      <c r="E289" s="25" t="n">
        <v>15.76</v>
      </c>
      <c r="F289" s="71" t="n">
        <v>15.82</v>
      </c>
      <c r="G289" s="27" t="n">
        <v>21.01</v>
      </c>
      <c r="H289" s="27" t="n">
        <v>20.73</v>
      </c>
      <c r="I289" s="26" t="n">
        <v>20.75</v>
      </c>
      <c r="J289" s="27"/>
      <c r="K289" s="27"/>
      <c r="L289" s="27"/>
      <c r="M289" s="27" t="n">
        <v>20.79</v>
      </c>
      <c r="N289" s="27" t="n">
        <v>20.52</v>
      </c>
      <c r="O289" s="28" t="n">
        <v>20.54</v>
      </c>
      <c r="P289" s="63" t="s">
        <v>15</v>
      </c>
      <c r="Q289" s="72" t="s">
        <v>25</v>
      </c>
      <c r="R289" s="64"/>
      <c r="S289" s="52"/>
    </row>
    <row r="290" s="41" customFormat="true" ht="12.75" hidden="false" customHeight="false" outlineLevel="0" collapsed="false">
      <c r="A290" s="64"/>
      <c r="B290" s="58"/>
      <c r="C290" s="30" t="s">
        <v>16</v>
      </c>
      <c r="D290" s="25" t="n">
        <v>20.53</v>
      </c>
      <c r="E290" s="25" t="n">
        <v>18.49</v>
      </c>
      <c r="F290" s="71" t="n">
        <v>18.63</v>
      </c>
      <c r="G290" s="27" t="n">
        <v>26.08</v>
      </c>
      <c r="H290" s="27" t="n">
        <v>24.36</v>
      </c>
      <c r="I290" s="26" t="n">
        <v>24.46</v>
      </c>
      <c r="J290" s="27"/>
      <c r="K290" s="27"/>
      <c r="L290" s="27"/>
      <c r="M290" s="27" t="n">
        <v>25.81</v>
      </c>
      <c r="N290" s="27" t="n">
        <v>24.11</v>
      </c>
      <c r="O290" s="28" t="n">
        <v>24.22</v>
      </c>
      <c r="P290" s="63" t="s">
        <v>17</v>
      </c>
      <c r="Q290" s="72"/>
      <c r="R290" s="64"/>
      <c r="S290" s="52"/>
    </row>
    <row r="291" s="41" customFormat="true" ht="12.75" hidden="false" customHeight="true" outlineLevel="0" collapsed="false">
      <c r="A291" s="64"/>
      <c r="B291" s="58" t="s">
        <v>26</v>
      </c>
      <c r="C291" s="30" t="s">
        <v>14</v>
      </c>
      <c r="D291" s="25" t="n">
        <v>16.24</v>
      </c>
      <c r="E291" s="25" t="n">
        <v>15.73</v>
      </c>
      <c r="F291" s="71" t="n">
        <v>15.77</v>
      </c>
      <c r="G291" s="27" t="n">
        <v>20.97</v>
      </c>
      <c r="H291" s="27" t="n">
        <v>20.73</v>
      </c>
      <c r="I291" s="26" t="n">
        <v>20.75</v>
      </c>
      <c r="J291" s="27"/>
      <c r="K291" s="27"/>
      <c r="L291" s="27"/>
      <c r="M291" s="27" t="n">
        <v>20.72</v>
      </c>
      <c r="N291" s="27" t="n">
        <v>20.51</v>
      </c>
      <c r="O291" s="28" t="n">
        <v>20.53</v>
      </c>
      <c r="P291" s="63" t="s">
        <v>15</v>
      </c>
      <c r="Q291" s="73" t="s">
        <v>26</v>
      </c>
      <c r="R291" s="64"/>
      <c r="S291" s="52"/>
    </row>
    <row r="292" s="41" customFormat="true" ht="12.75" hidden="false" customHeight="false" outlineLevel="0" collapsed="false">
      <c r="A292" s="64"/>
      <c r="B292" s="58"/>
      <c r="C292" s="30" t="s">
        <v>16</v>
      </c>
      <c r="D292" s="25" t="n">
        <v>21.41</v>
      </c>
      <c r="E292" s="25" t="n">
        <v>18.51</v>
      </c>
      <c r="F292" s="71" t="n">
        <v>18.72</v>
      </c>
      <c r="G292" s="27" t="n">
        <v>25.97</v>
      </c>
      <c r="H292" s="27" t="n">
        <v>24.34</v>
      </c>
      <c r="I292" s="26" t="n">
        <v>24.44</v>
      </c>
      <c r="J292" s="27"/>
      <c r="K292" s="27"/>
      <c r="L292" s="27"/>
      <c r="M292" s="27" t="n">
        <v>25.73</v>
      </c>
      <c r="N292" s="27" t="n">
        <v>24.09</v>
      </c>
      <c r="O292" s="28" t="n">
        <v>24.19</v>
      </c>
      <c r="P292" s="63" t="s">
        <v>17</v>
      </c>
      <c r="Q292" s="73"/>
      <c r="R292" s="64"/>
      <c r="S292" s="52"/>
    </row>
    <row r="293" s="41" customFormat="true" ht="12.75" hidden="false" customHeight="true" outlineLevel="0" collapsed="false">
      <c r="A293" s="64"/>
      <c r="B293" s="58" t="s">
        <v>27</v>
      </c>
      <c r="C293" s="30" t="s">
        <v>14</v>
      </c>
      <c r="D293" s="25" t="n">
        <v>16.24</v>
      </c>
      <c r="E293" s="25" t="n">
        <v>15.71</v>
      </c>
      <c r="F293" s="71" t="n">
        <v>15.75</v>
      </c>
      <c r="G293" s="27" t="n">
        <v>21.03</v>
      </c>
      <c r="H293" s="27" t="n">
        <v>20.73</v>
      </c>
      <c r="I293" s="26" t="n">
        <v>20.75</v>
      </c>
      <c r="J293" s="27"/>
      <c r="K293" s="27"/>
      <c r="L293" s="27"/>
      <c r="M293" s="27" t="n">
        <v>20.77</v>
      </c>
      <c r="N293" s="27" t="n">
        <v>20.51</v>
      </c>
      <c r="O293" s="28" t="n">
        <v>20.53</v>
      </c>
      <c r="P293" s="63" t="s">
        <v>15</v>
      </c>
      <c r="Q293" s="73" t="s">
        <v>27</v>
      </c>
      <c r="R293" s="64"/>
      <c r="S293" s="52"/>
    </row>
    <row r="294" s="41" customFormat="true" ht="12.75" hidden="false" customHeight="false" outlineLevel="0" collapsed="false">
      <c r="A294" s="64"/>
      <c r="B294" s="58"/>
      <c r="C294" s="30" t="s">
        <v>16</v>
      </c>
      <c r="D294" s="25" t="n">
        <v>21.16</v>
      </c>
      <c r="E294" s="25" t="n">
        <v>18.47</v>
      </c>
      <c r="F294" s="71" t="n">
        <v>18.67</v>
      </c>
      <c r="G294" s="27" t="n">
        <v>26.01</v>
      </c>
      <c r="H294" s="27" t="n">
        <v>24.34</v>
      </c>
      <c r="I294" s="26" t="n">
        <v>24.43</v>
      </c>
      <c r="J294" s="27"/>
      <c r="K294" s="27"/>
      <c r="L294" s="27"/>
      <c r="M294" s="27" t="n">
        <v>25.74</v>
      </c>
      <c r="N294" s="27" t="n">
        <v>24.08</v>
      </c>
      <c r="O294" s="28" t="n">
        <v>24.18</v>
      </c>
      <c r="P294" s="63" t="s">
        <v>17</v>
      </c>
      <c r="Q294" s="73"/>
      <c r="R294" s="64"/>
      <c r="S294" s="52"/>
    </row>
    <row r="295" s="41" customFormat="true" ht="12.75" hidden="false" customHeight="false" outlineLevel="0" collapsed="false">
      <c r="A295" s="64"/>
      <c r="B295" s="58" t="s">
        <v>28</v>
      </c>
      <c r="C295" s="30" t="s">
        <v>14</v>
      </c>
      <c r="D295" s="25" t="n">
        <v>17.06</v>
      </c>
      <c r="E295" s="25" t="n">
        <v>15.77</v>
      </c>
      <c r="F295" s="71" t="n">
        <v>15.85</v>
      </c>
      <c r="G295" s="27" t="n">
        <v>21.17</v>
      </c>
      <c r="H295" s="27" t="n">
        <v>20.73</v>
      </c>
      <c r="I295" s="26" t="n">
        <v>20.76</v>
      </c>
      <c r="J295" s="27"/>
      <c r="K295" s="27"/>
      <c r="L295" s="27"/>
      <c r="M295" s="27" t="n">
        <v>20.95</v>
      </c>
      <c r="N295" s="27" t="n">
        <v>20.52</v>
      </c>
      <c r="O295" s="28" t="n">
        <v>20.54</v>
      </c>
      <c r="P295" s="69" t="s">
        <v>15</v>
      </c>
      <c r="Q295" s="31" t="s">
        <v>28</v>
      </c>
      <c r="R295" s="64"/>
      <c r="S295" s="52"/>
    </row>
    <row r="296" s="41" customFormat="true" ht="12.75" hidden="false" customHeight="false" outlineLevel="0" collapsed="false">
      <c r="A296" s="64"/>
      <c r="B296" s="58"/>
      <c r="C296" s="30" t="s">
        <v>16</v>
      </c>
      <c r="D296" s="25" t="n">
        <v>22.06</v>
      </c>
      <c r="E296" s="25" t="n">
        <v>18.48</v>
      </c>
      <c r="F296" s="71" t="n">
        <v>18.71</v>
      </c>
      <c r="G296" s="27" t="n">
        <v>26.14</v>
      </c>
      <c r="H296" s="27" t="n">
        <v>24.31</v>
      </c>
      <c r="I296" s="26" t="n">
        <v>24.41</v>
      </c>
      <c r="J296" s="27"/>
      <c r="K296" s="27"/>
      <c r="L296" s="27"/>
      <c r="M296" s="27" t="n">
        <v>25.93</v>
      </c>
      <c r="N296" s="27" t="n">
        <v>24.06</v>
      </c>
      <c r="O296" s="28" t="n">
        <v>24.16</v>
      </c>
      <c r="P296" s="69" t="s">
        <v>17</v>
      </c>
      <c r="Q296" s="31"/>
      <c r="R296" s="64"/>
      <c r="S296" s="52"/>
    </row>
    <row r="297" s="41" customFormat="true" ht="12.75" hidden="false" customHeight="false" outlineLevel="0" collapsed="false">
      <c r="A297" s="64"/>
      <c r="B297" s="59" t="s">
        <v>13</v>
      </c>
      <c r="C297" s="30" t="s">
        <v>14</v>
      </c>
      <c r="D297" s="74" t="n">
        <v>17.27</v>
      </c>
      <c r="E297" s="74" t="n">
        <v>15.76</v>
      </c>
      <c r="F297" s="71" t="n">
        <v>15.85</v>
      </c>
      <c r="G297" s="74" t="n">
        <v>21.25</v>
      </c>
      <c r="H297" s="74" t="n">
        <v>20.69</v>
      </c>
      <c r="I297" s="26" t="n">
        <v>20.71</v>
      </c>
      <c r="J297" s="27"/>
      <c r="K297" s="27"/>
      <c r="L297" s="27"/>
      <c r="M297" s="27" t="n">
        <v>21.05</v>
      </c>
      <c r="N297" s="27" t="n">
        <v>20.47</v>
      </c>
      <c r="O297" s="28" t="n">
        <v>20.5</v>
      </c>
      <c r="P297" s="69" t="s">
        <v>15</v>
      </c>
      <c r="Q297" s="54" t="s">
        <v>13</v>
      </c>
      <c r="R297" s="64"/>
      <c r="S297" s="52"/>
    </row>
    <row r="298" s="41" customFormat="true" ht="12.75" hidden="false" customHeight="false" outlineLevel="0" collapsed="false">
      <c r="A298" s="64"/>
      <c r="B298" s="59"/>
      <c r="C298" s="30" t="s">
        <v>16</v>
      </c>
      <c r="D298" s="74" t="n">
        <v>22.1</v>
      </c>
      <c r="E298" s="74" t="n">
        <v>18.6</v>
      </c>
      <c r="F298" s="71" t="n">
        <v>18.82</v>
      </c>
      <c r="G298" s="74" t="n">
        <v>26.2</v>
      </c>
      <c r="H298" s="74" t="n">
        <v>24.25</v>
      </c>
      <c r="I298" s="26" t="n">
        <v>24.35</v>
      </c>
      <c r="J298" s="27"/>
      <c r="K298" s="27"/>
      <c r="L298" s="27"/>
      <c r="M298" s="27" t="n">
        <v>25.99</v>
      </c>
      <c r="N298" s="27" t="n">
        <v>24</v>
      </c>
      <c r="O298" s="28" t="n">
        <v>24.11</v>
      </c>
      <c r="P298" s="69" t="s">
        <v>17</v>
      </c>
      <c r="Q298" s="54"/>
      <c r="R298" s="64"/>
      <c r="S298" s="52"/>
    </row>
    <row r="299" s="41" customFormat="true" ht="12.75" hidden="false" customHeight="false" outlineLevel="0" collapsed="false">
      <c r="A299" s="64"/>
      <c r="B299" s="60" t="s">
        <v>18</v>
      </c>
      <c r="C299" s="30" t="s">
        <v>14</v>
      </c>
      <c r="D299" s="74" t="n">
        <v>17.3</v>
      </c>
      <c r="E299" s="74" t="n">
        <v>15.78</v>
      </c>
      <c r="F299" s="71" t="n">
        <v>15.88</v>
      </c>
      <c r="G299" s="74" t="n">
        <v>21.28</v>
      </c>
      <c r="H299" s="74" t="n">
        <v>20.66</v>
      </c>
      <c r="I299" s="26" t="n">
        <v>20.69</v>
      </c>
      <c r="J299" s="27"/>
      <c r="K299" s="27"/>
      <c r="L299" s="27"/>
      <c r="M299" s="27" t="n">
        <v>21.06</v>
      </c>
      <c r="N299" s="27" t="n">
        <v>20.45</v>
      </c>
      <c r="O299" s="28" t="n">
        <v>20.48</v>
      </c>
      <c r="P299" s="69" t="s">
        <v>15</v>
      </c>
      <c r="Q299" s="54" t="s">
        <v>18</v>
      </c>
      <c r="R299" s="64"/>
      <c r="S299" s="52"/>
    </row>
    <row r="300" s="41" customFormat="true" ht="12.75" hidden="false" customHeight="false" outlineLevel="0" collapsed="false">
      <c r="A300" s="64"/>
      <c r="B300" s="60"/>
      <c r="C300" s="30" t="s">
        <v>16</v>
      </c>
      <c r="D300" s="74" t="n">
        <v>21.88</v>
      </c>
      <c r="E300" s="74" t="n">
        <v>18.64</v>
      </c>
      <c r="F300" s="71" t="n">
        <v>18.85</v>
      </c>
      <c r="G300" s="74" t="n">
        <v>26.18</v>
      </c>
      <c r="H300" s="74" t="n">
        <v>24.2</v>
      </c>
      <c r="I300" s="26" t="n">
        <v>24.3</v>
      </c>
      <c r="J300" s="27"/>
      <c r="K300" s="27"/>
      <c r="L300" s="27"/>
      <c r="M300" s="27" t="n">
        <v>25.95</v>
      </c>
      <c r="N300" s="27" t="n">
        <v>23.96</v>
      </c>
      <c r="O300" s="28" t="n">
        <v>24.06</v>
      </c>
      <c r="P300" s="69" t="s">
        <v>17</v>
      </c>
      <c r="Q300" s="54"/>
      <c r="R300" s="64"/>
      <c r="S300" s="52"/>
    </row>
    <row r="301" s="41" customFormat="true" ht="12.75" hidden="false" customHeight="false" outlineLevel="0" collapsed="false">
      <c r="A301" s="64"/>
      <c r="B301" s="60" t="s">
        <v>19</v>
      </c>
      <c r="C301" s="30" t="s">
        <v>14</v>
      </c>
      <c r="D301" s="74" t="n">
        <v>17.42</v>
      </c>
      <c r="E301" s="74" t="n">
        <v>15.87</v>
      </c>
      <c r="F301" s="71" t="n">
        <v>15.95</v>
      </c>
      <c r="G301" s="74" t="n">
        <v>21.29</v>
      </c>
      <c r="H301" s="74" t="n">
        <v>20.67</v>
      </c>
      <c r="I301" s="26" t="n">
        <v>20.7</v>
      </c>
      <c r="J301" s="27"/>
      <c r="K301" s="27"/>
      <c r="L301" s="27"/>
      <c r="M301" s="27" t="n">
        <v>21.11</v>
      </c>
      <c r="N301" s="27" t="n">
        <v>20.46</v>
      </c>
      <c r="O301" s="28" t="n">
        <v>20.49</v>
      </c>
      <c r="P301" s="69" t="s">
        <v>15</v>
      </c>
      <c r="Q301" s="54" t="s">
        <v>19</v>
      </c>
      <c r="R301" s="64"/>
      <c r="S301" s="52"/>
    </row>
    <row r="302" s="41" customFormat="true" ht="12.75" hidden="false" customHeight="false" outlineLevel="0" collapsed="false">
      <c r="A302" s="64"/>
      <c r="B302" s="60"/>
      <c r="C302" s="30" t="s">
        <v>16</v>
      </c>
      <c r="D302" s="74" t="n">
        <v>21.7</v>
      </c>
      <c r="E302" s="74" t="n">
        <v>18.69</v>
      </c>
      <c r="F302" s="71" t="n">
        <v>18.86</v>
      </c>
      <c r="G302" s="74" t="n">
        <v>26.19</v>
      </c>
      <c r="H302" s="74" t="n">
        <v>24.19</v>
      </c>
      <c r="I302" s="26" t="n">
        <v>24.29</v>
      </c>
      <c r="J302" s="27"/>
      <c r="K302" s="27"/>
      <c r="L302" s="27"/>
      <c r="M302" s="27" t="n">
        <v>25.98</v>
      </c>
      <c r="N302" s="27" t="n">
        <v>23.95</v>
      </c>
      <c r="O302" s="28" t="n">
        <v>24.06</v>
      </c>
      <c r="P302" s="69" t="s">
        <v>17</v>
      </c>
      <c r="Q302" s="54"/>
      <c r="R302" s="64"/>
      <c r="S302" s="52"/>
    </row>
    <row r="303" s="41" customFormat="true" ht="12.75" hidden="false" customHeight="false" outlineLevel="0" collapsed="false">
      <c r="A303" s="64"/>
      <c r="B303" s="75" t="s">
        <v>20</v>
      </c>
      <c r="C303" s="30" t="s">
        <v>14</v>
      </c>
      <c r="D303" s="74" t="n">
        <v>16.69</v>
      </c>
      <c r="E303" s="74" t="n">
        <v>15.89</v>
      </c>
      <c r="F303" s="71" t="n">
        <v>15.95</v>
      </c>
      <c r="G303" s="74" t="n">
        <v>19.99</v>
      </c>
      <c r="H303" s="74" t="n">
        <v>20.67</v>
      </c>
      <c r="I303" s="26" t="n">
        <v>20.63</v>
      </c>
      <c r="J303" s="27"/>
      <c r="K303" s="27"/>
      <c r="L303" s="27"/>
      <c r="M303" s="27" t="n">
        <v>19.81</v>
      </c>
      <c r="N303" s="27" t="n">
        <v>20.45</v>
      </c>
      <c r="O303" s="28" t="n">
        <v>20.42</v>
      </c>
      <c r="P303" s="69" t="s">
        <v>15</v>
      </c>
      <c r="Q303" s="56" t="s">
        <v>20</v>
      </c>
      <c r="R303" s="64"/>
      <c r="S303" s="52"/>
    </row>
    <row r="304" s="41" customFormat="true" ht="12.75" hidden="false" customHeight="false" outlineLevel="0" collapsed="false">
      <c r="A304" s="64"/>
      <c r="B304" s="75"/>
      <c r="C304" s="33" t="s">
        <v>16</v>
      </c>
      <c r="D304" s="76" t="n">
        <v>21.78</v>
      </c>
      <c r="E304" s="76" t="n">
        <v>18.66</v>
      </c>
      <c r="F304" s="77" t="n">
        <v>18.87</v>
      </c>
      <c r="G304" s="76" t="n">
        <v>24.76</v>
      </c>
      <c r="H304" s="76" t="n">
        <v>24.18</v>
      </c>
      <c r="I304" s="35" t="n">
        <v>24.21</v>
      </c>
      <c r="J304" s="36"/>
      <c r="K304" s="36"/>
      <c r="L304" s="36"/>
      <c r="M304" s="27" t="n">
        <v>24.6</v>
      </c>
      <c r="N304" s="27" t="n">
        <v>23.93</v>
      </c>
      <c r="O304" s="28" t="n">
        <v>23.97</v>
      </c>
      <c r="P304" s="78" t="s">
        <v>17</v>
      </c>
      <c r="Q304" s="56"/>
      <c r="R304" s="64"/>
      <c r="S304" s="52"/>
    </row>
    <row r="305" s="41" customFormat="true" ht="12.75" hidden="false" customHeight="false" outlineLevel="0" collapsed="false">
      <c r="A305" s="64" t="n">
        <v>2020</v>
      </c>
      <c r="B305" s="45" t="s">
        <v>21</v>
      </c>
      <c r="C305" s="23" t="s">
        <v>14</v>
      </c>
      <c r="D305" s="24" t="n">
        <v>16.94</v>
      </c>
      <c r="E305" s="24" t="n">
        <v>15.93</v>
      </c>
      <c r="F305" s="67" t="n">
        <v>16</v>
      </c>
      <c r="G305" s="66" t="n">
        <v>20.12</v>
      </c>
      <c r="H305" s="66" t="n">
        <v>20.66</v>
      </c>
      <c r="I305" s="67" t="n">
        <v>20.63</v>
      </c>
      <c r="J305" s="79" t="s">
        <v>29</v>
      </c>
      <c r="K305" s="79" t="s">
        <v>29</v>
      </c>
      <c r="L305" s="80" t="s">
        <v>29</v>
      </c>
      <c r="M305" s="66" t="n">
        <v>19.94</v>
      </c>
      <c r="N305" s="66" t="n">
        <v>20.45</v>
      </c>
      <c r="O305" s="67" t="n">
        <v>20.42</v>
      </c>
      <c r="P305" s="68" t="s">
        <v>15</v>
      </c>
      <c r="Q305" s="22" t="s">
        <v>21</v>
      </c>
      <c r="R305" s="81" t="n">
        <v>2020</v>
      </c>
      <c r="S305" s="52"/>
    </row>
    <row r="306" s="41" customFormat="true" ht="12.75" hidden="false" customHeight="false" outlineLevel="0" collapsed="false">
      <c r="A306" s="64"/>
      <c r="B306" s="45"/>
      <c r="C306" s="30" t="s">
        <v>16</v>
      </c>
      <c r="D306" s="25" t="n">
        <v>22.01</v>
      </c>
      <c r="E306" s="25" t="n">
        <v>18.7</v>
      </c>
      <c r="F306" s="28" t="n">
        <v>18.93</v>
      </c>
      <c r="G306" s="27" t="n">
        <v>25.02</v>
      </c>
      <c r="H306" s="27" t="n">
        <v>24.17</v>
      </c>
      <c r="I306" s="28" t="n">
        <v>24.22</v>
      </c>
      <c r="J306" s="82" t="s">
        <v>29</v>
      </c>
      <c r="K306" s="82" t="s">
        <v>29</v>
      </c>
      <c r="L306" s="83" t="s">
        <v>29</v>
      </c>
      <c r="M306" s="27" t="n">
        <v>24.85</v>
      </c>
      <c r="N306" s="27" t="n">
        <v>23.93</v>
      </c>
      <c r="O306" s="28" t="n">
        <v>23.98</v>
      </c>
      <c r="P306" s="69" t="s">
        <v>17</v>
      </c>
      <c r="Q306" s="22"/>
      <c r="R306" s="81"/>
      <c r="S306" s="52"/>
    </row>
    <row r="307" s="41" customFormat="true" ht="12.75" hidden="false" customHeight="false" outlineLevel="0" collapsed="false">
      <c r="A307" s="64"/>
      <c r="B307" s="50" t="s">
        <v>22</v>
      </c>
      <c r="C307" s="30" t="s">
        <v>14</v>
      </c>
      <c r="D307" s="25" t="n">
        <v>17.08</v>
      </c>
      <c r="E307" s="25" t="n">
        <v>15.82</v>
      </c>
      <c r="F307" s="28" t="n">
        <v>15.91</v>
      </c>
      <c r="G307" s="27" t="n">
        <v>20.2</v>
      </c>
      <c r="H307" s="27" t="n">
        <v>20.64</v>
      </c>
      <c r="I307" s="28" t="n">
        <v>20.62</v>
      </c>
      <c r="J307" s="82" t="s">
        <v>29</v>
      </c>
      <c r="K307" s="82" t="s">
        <v>29</v>
      </c>
      <c r="L307" s="83" t="s">
        <v>29</v>
      </c>
      <c r="M307" s="27" t="n">
        <v>20.02</v>
      </c>
      <c r="N307" s="27" t="n">
        <v>20.42</v>
      </c>
      <c r="O307" s="28" t="n">
        <v>20.4</v>
      </c>
      <c r="P307" s="69" t="s">
        <v>15</v>
      </c>
      <c r="Q307" s="31" t="s">
        <v>22</v>
      </c>
      <c r="R307" s="81"/>
      <c r="S307" s="52"/>
    </row>
    <row r="308" s="41" customFormat="true" ht="12.75" hidden="false" customHeight="false" outlineLevel="0" collapsed="false">
      <c r="A308" s="64"/>
      <c r="B308" s="50"/>
      <c r="C308" s="30" t="s">
        <v>16</v>
      </c>
      <c r="D308" s="25" t="n">
        <v>22.2</v>
      </c>
      <c r="E308" s="25" t="n">
        <v>18.52</v>
      </c>
      <c r="F308" s="28" t="n">
        <v>18.76</v>
      </c>
      <c r="G308" s="27" t="n">
        <v>25.18</v>
      </c>
      <c r="H308" s="27" t="n">
        <v>24.14</v>
      </c>
      <c r="I308" s="28" t="n">
        <v>24.2</v>
      </c>
      <c r="J308" s="82" t="s">
        <v>29</v>
      </c>
      <c r="K308" s="82" t="s">
        <v>29</v>
      </c>
      <c r="L308" s="83" t="s">
        <v>29</v>
      </c>
      <c r="M308" s="27" t="n">
        <v>25.02</v>
      </c>
      <c r="N308" s="27" t="n">
        <v>23.88</v>
      </c>
      <c r="O308" s="28" t="n">
        <v>23.94</v>
      </c>
      <c r="P308" s="69" t="s">
        <v>17</v>
      </c>
      <c r="Q308" s="31"/>
      <c r="R308" s="81"/>
      <c r="S308" s="52"/>
    </row>
    <row r="309" s="41" customFormat="true" ht="12.75" hidden="false" customHeight="false" outlineLevel="0" collapsed="false">
      <c r="A309" s="64"/>
      <c r="B309" s="50" t="s">
        <v>23</v>
      </c>
      <c r="C309" s="30" t="s">
        <v>14</v>
      </c>
      <c r="D309" s="25" t="n">
        <v>17.27</v>
      </c>
      <c r="E309" s="25" t="n">
        <v>15.94</v>
      </c>
      <c r="F309" s="28" t="n">
        <v>16.04</v>
      </c>
      <c r="G309" s="27" t="n">
        <v>20.08</v>
      </c>
      <c r="H309" s="27" t="n">
        <v>20.65</v>
      </c>
      <c r="I309" s="28" t="n">
        <v>20.62</v>
      </c>
      <c r="J309" s="82" t="s">
        <v>29</v>
      </c>
      <c r="K309" s="82" t="s">
        <v>29</v>
      </c>
      <c r="L309" s="83" t="s">
        <v>29</v>
      </c>
      <c r="M309" s="27" t="n">
        <v>19.91</v>
      </c>
      <c r="N309" s="27" t="n">
        <v>20.44</v>
      </c>
      <c r="O309" s="28" t="n">
        <v>20.41</v>
      </c>
      <c r="P309" s="69" t="s">
        <v>15</v>
      </c>
      <c r="Q309" s="31" t="s">
        <v>23</v>
      </c>
      <c r="R309" s="81"/>
      <c r="S309" s="52"/>
    </row>
    <row r="310" s="41" customFormat="true" ht="12.75" hidden="false" customHeight="false" outlineLevel="0" collapsed="false">
      <c r="A310" s="64"/>
      <c r="B310" s="50"/>
      <c r="C310" s="30" t="s">
        <v>16</v>
      </c>
      <c r="D310" s="25" t="n">
        <v>22.31</v>
      </c>
      <c r="E310" s="25" t="n">
        <v>18.47</v>
      </c>
      <c r="F310" s="28" t="n">
        <v>18.75</v>
      </c>
      <c r="G310" s="27" t="n">
        <v>24.92</v>
      </c>
      <c r="H310" s="27" t="n">
        <v>24.13</v>
      </c>
      <c r="I310" s="28" t="n">
        <v>24.17</v>
      </c>
      <c r="J310" s="82" t="s">
        <v>29</v>
      </c>
      <c r="K310" s="82" t="s">
        <v>29</v>
      </c>
      <c r="L310" s="83" t="s">
        <v>29</v>
      </c>
      <c r="M310" s="27" t="n">
        <v>24.76</v>
      </c>
      <c r="N310" s="27" t="n">
        <v>23.88</v>
      </c>
      <c r="O310" s="28" t="n">
        <v>23.93</v>
      </c>
      <c r="P310" s="69" t="s">
        <v>17</v>
      </c>
      <c r="Q310" s="31"/>
      <c r="R310" s="81"/>
      <c r="S310" s="52"/>
    </row>
    <row r="311" s="41" customFormat="true" ht="12.75" hidden="false" customHeight="false" outlineLevel="0" collapsed="false">
      <c r="A311" s="64"/>
      <c r="B311" s="58" t="s">
        <v>24</v>
      </c>
      <c r="C311" s="30" t="s">
        <v>14</v>
      </c>
      <c r="D311" s="25" t="n">
        <v>17.43</v>
      </c>
      <c r="E311" s="25" t="n">
        <v>16.06</v>
      </c>
      <c r="F311" s="28" t="n">
        <v>16.11</v>
      </c>
      <c r="G311" s="27" t="n">
        <v>18.89</v>
      </c>
      <c r="H311" s="27" t="n">
        <v>20.67</v>
      </c>
      <c r="I311" s="28" t="n">
        <v>20.62</v>
      </c>
      <c r="J311" s="82" t="s">
        <v>29</v>
      </c>
      <c r="K311" s="82" t="s">
        <v>29</v>
      </c>
      <c r="L311" s="83" t="s">
        <v>29</v>
      </c>
      <c r="M311" s="27" t="n">
        <v>18.8</v>
      </c>
      <c r="N311" s="27" t="n">
        <v>20.46</v>
      </c>
      <c r="O311" s="28" t="n">
        <v>20.41</v>
      </c>
      <c r="P311" s="69" t="s">
        <v>15</v>
      </c>
      <c r="Q311" s="31" t="s">
        <v>24</v>
      </c>
      <c r="R311" s="81"/>
      <c r="S311" s="52"/>
    </row>
    <row r="312" s="41" customFormat="true" ht="12.75" hidden="false" customHeight="false" outlineLevel="0" collapsed="false">
      <c r="A312" s="64"/>
      <c r="B312" s="58"/>
      <c r="C312" s="30" t="s">
        <v>16</v>
      </c>
      <c r="D312" s="25" t="n">
        <v>22.45</v>
      </c>
      <c r="E312" s="25" t="n">
        <v>18.11</v>
      </c>
      <c r="F312" s="28" t="n">
        <v>18.27</v>
      </c>
      <c r="G312" s="27" t="n">
        <v>23.93</v>
      </c>
      <c r="H312" s="27" t="n">
        <v>23.71</v>
      </c>
      <c r="I312" s="28" t="n">
        <v>23.72</v>
      </c>
      <c r="J312" s="82" t="s">
        <v>29</v>
      </c>
      <c r="K312" s="82" t="s">
        <v>29</v>
      </c>
      <c r="L312" s="83" t="s">
        <v>29</v>
      </c>
      <c r="M312" s="27" t="n">
        <v>23.84</v>
      </c>
      <c r="N312" s="27" t="n">
        <v>23.46</v>
      </c>
      <c r="O312" s="28" t="n">
        <v>23.47</v>
      </c>
      <c r="P312" s="69" t="s">
        <v>17</v>
      </c>
      <c r="Q312" s="31"/>
      <c r="R312" s="81"/>
      <c r="S312" s="52"/>
    </row>
    <row r="313" s="41" customFormat="true" ht="12.75" hidden="false" customHeight="false" outlineLevel="0" collapsed="false">
      <c r="A313" s="64"/>
      <c r="B313" s="58" t="s">
        <v>25</v>
      </c>
      <c r="C313" s="30" t="s">
        <v>14</v>
      </c>
      <c r="D313" s="25" t="n">
        <v>17.69</v>
      </c>
      <c r="E313" s="25" t="n">
        <v>16.06</v>
      </c>
      <c r="F313" s="28" t="n">
        <v>16.12</v>
      </c>
      <c r="G313" s="27" t="n">
        <v>18.62</v>
      </c>
      <c r="H313" s="27" t="n">
        <v>20.65</v>
      </c>
      <c r="I313" s="28" t="n">
        <v>20.6</v>
      </c>
      <c r="J313" s="82" t="s">
        <v>29</v>
      </c>
      <c r="K313" s="82" t="s">
        <v>29</v>
      </c>
      <c r="L313" s="83" t="s">
        <v>29</v>
      </c>
      <c r="M313" s="27" t="n">
        <v>18.57</v>
      </c>
      <c r="N313" s="27" t="n">
        <v>20.45</v>
      </c>
      <c r="O313" s="28" t="n">
        <v>20.39</v>
      </c>
      <c r="P313" s="69" t="s">
        <v>15</v>
      </c>
      <c r="Q313" s="31" t="s">
        <v>25</v>
      </c>
      <c r="R313" s="81"/>
      <c r="S313" s="52"/>
    </row>
    <row r="314" s="41" customFormat="true" ht="12.75" hidden="false" customHeight="false" outlineLevel="0" collapsed="false">
      <c r="A314" s="64"/>
      <c r="B314" s="58"/>
      <c r="C314" s="30" t="s">
        <v>16</v>
      </c>
      <c r="D314" s="25" t="n">
        <v>22.37</v>
      </c>
      <c r="E314" s="25" t="n">
        <v>18.09</v>
      </c>
      <c r="F314" s="28" t="n">
        <v>18.25</v>
      </c>
      <c r="G314" s="27" t="n">
        <v>23.42</v>
      </c>
      <c r="H314" s="27" t="n">
        <v>23.66</v>
      </c>
      <c r="I314" s="28" t="n">
        <v>23.66</v>
      </c>
      <c r="J314" s="82" t="s">
        <v>29</v>
      </c>
      <c r="K314" s="82" t="s">
        <v>29</v>
      </c>
      <c r="L314" s="83" t="s">
        <v>29</v>
      </c>
      <c r="M314" s="27" t="n">
        <v>23.36</v>
      </c>
      <c r="N314" s="27" t="n">
        <v>23.41</v>
      </c>
      <c r="O314" s="28" t="n">
        <v>23.41</v>
      </c>
      <c r="P314" s="69" t="s">
        <v>17</v>
      </c>
      <c r="Q314" s="31"/>
      <c r="R314" s="81"/>
      <c r="S314" s="52"/>
    </row>
    <row r="315" s="41" customFormat="true" ht="12.75" hidden="false" customHeight="false" outlineLevel="0" collapsed="false">
      <c r="A315" s="64"/>
      <c r="B315" s="58" t="s">
        <v>26</v>
      </c>
      <c r="C315" s="30" t="s">
        <v>14</v>
      </c>
      <c r="D315" s="25" t="n">
        <v>17.16</v>
      </c>
      <c r="E315" s="25" t="n">
        <v>15.97</v>
      </c>
      <c r="F315" s="28" t="n">
        <v>16.03</v>
      </c>
      <c r="G315" s="27" t="n">
        <v>18.45</v>
      </c>
      <c r="H315" s="27" t="n">
        <v>20.63</v>
      </c>
      <c r="I315" s="28" t="n">
        <v>20.56</v>
      </c>
      <c r="J315" s="82" t="s">
        <v>29</v>
      </c>
      <c r="K315" s="82" t="s">
        <v>29</v>
      </c>
      <c r="L315" s="83" t="s">
        <v>29</v>
      </c>
      <c r="M315" s="27" t="n">
        <v>18.36</v>
      </c>
      <c r="N315" s="27" t="n">
        <v>20.41</v>
      </c>
      <c r="O315" s="28" t="n">
        <v>20.35</v>
      </c>
      <c r="P315" s="69" t="s">
        <v>15</v>
      </c>
      <c r="Q315" s="31" t="s">
        <v>26</v>
      </c>
      <c r="R315" s="81"/>
      <c r="S315" s="52"/>
    </row>
    <row r="316" s="41" customFormat="true" ht="12.75" hidden="false" customHeight="false" outlineLevel="0" collapsed="false">
      <c r="A316" s="64"/>
      <c r="B316" s="58"/>
      <c r="C316" s="30" t="s">
        <v>16</v>
      </c>
      <c r="D316" s="25" t="n">
        <v>21.03</v>
      </c>
      <c r="E316" s="25" t="n">
        <v>17.95</v>
      </c>
      <c r="F316" s="28" t="n">
        <v>18.08</v>
      </c>
      <c r="G316" s="27" t="n">
        <v>22.74</v>
      </c>
      <c r="H316" s="27" t="n">
        <v>23.59</v>
      </c>
      <c r="I316" s="28" t="n">
        <v>23.56</v>
      </c>
      <c r="J316" s="82" t="s">
        <v>29</v>
      </c>
      <c r="K316" s="82" t="s">
        <v>29</v>
      </c>
      <c r="L316" s="83" t="s">
        <v>29</v>
      </c>
      <c r="M316" s="27" t="n">
        <v>22.63</v>
      </c>
      <c r="N316" s="27" t="n">
        <v>23.33</v>
      </c>
      <c r="O316" s="28" t="n">
        <v>23.3</v>
      </c>
      <c r="P316" s="69" t="s">
        <v>17</v>
      </c>
      <c r="Q316" s="31"/>
      <c r="R316" s="81"/>
      <c r="S316" s="52"/>
    </row>
    <row r="317" s="41" customFormat="true" ht="12.75" hidden="false" customHeight="false" outlineLevel="0" collapsed="false">
      <c r="A317" s="64"/>
      <c r="B317" s="58" t="s">
        <v>27</v>
      </c>
      <c r="C317" s="30" t="s">
        <v>14</v>
      </c>
      <c r="D317" s="25" t="n">
        <v>17.37</v>
      </c>
      <c r="E317" s="25" t="n">
        <v>16.01</v>
      </c>
      <c r="F317" s="28" t="n">
        <v>16.1</v>
      </c>
      <c r="G317" s="27" t="n">
        <v>17.9</v>
      </c>
      <c r="H317" s="27" t="n">
        <v>20.59</v>
      </c>
      <c r="I317" s="28" t="n">
        <v>20.51</v>
      </c>
      <c r="J317" s="82" t="s">
        <v>29</v>
      </c>
      <c r="K317" s="82" t="s">
        <v>29</v>
      </c>
      <c r="L317" s="83" t="s">
        <v>29</v>
      </c>
      <c r="M317" s="27" t="n">
        <v>17.85</v>
      </c>
      <c r="N317" s="27" t="n">
        <v>20.38</v>
      </c>
      <c r="O317" s="28" t="n">
        <v>20.3</v>
      </c>
      <c r="P317" s="69" t="s">
        <v>15</v>
      </c>
      <c r="Q317" s="31" t="s">
        <v>27</v>
      </c>
      <c r="R317" s="81"/>
      <c r="S317" s="52"/>
    </row>
    <row r="318" s="41" customFormat="true" ht="12.75" hidden="false" customHeight="false" outlineLevel="0" collapsed="false">
      <c r="A318" s="64"/>
      <c r="B318" s="58"/>
      <c r="C318" s="30" t="s">
        <v>16</v>
      </c>
      <c r="D318" s="25" t="n">
        <v>20.54</v>
      </c>
      <c r="E318" s="25" t="n">
        <v>17.94</v>
      </c>
      <c r="F318" s="28" t="n">
        <v>18.12</v>
      </c>
      <c r="G318" s="27" t="n">
        <v>21.55</v>
      </c>
      <c r="H318" s="27" t="n">
        <v>23.53</v>
      </c>
      <c r="I318" s="28" t="n">
        <v>23.47</v>
      </c>
      <c r="J318" s="82" t="s">
        <v>29</v>
      </c>
      <c r="K318" s="82" t="s">
        <v>29</v>
      </c>
      <c r="L318" s="83" t="s">
        <v>29</v>
      </c>
      <c r="M318" s="27" t="n">
        <v>21.44</v>
      </c>
      <c r="N318" s="27" t="n">
        <v>23.27</v>
      </c>
      <c r="O318" s="28" t="n">
        <v>23.21</v>
      </c>
      <c r="P318" s="69" t="s">
        <v>17</v>
      </c>
      <c r="Q318" s="31"/>
      <c r="R318" s="81"/>
      <c r="S318" s="52"/>
    </row>
    <row r="319" s="41" customFormat="true" ht="12.75" hidden="false" customHeight="false" outlineLevel="0" collapsed="false">
      <c r="A319" s="64"/>
      <c r="B319" s="58" t="s">
        <v>28</v>
      </c>
      <c r="C319" s="30" t="s">
        <v>14</v>
      </c>
      <c r="D319" s="74" t="n">
        <v>17.42</v>
      </c>
      <c r="E319" s="74" t="n">
        <v>16</v>
      </c>
      <c r="F319" s="28" t="n">
        <v>16.09</v>
      </c>
      <c r="G319" s="74" t="n">
        <v>18.04</v>
      </c>
      <c r="H319" s="74" t="n">
        <v>20.58</v>
      </c>
      <c r="I319" s="28" t="n">
        <v>20.5</v>
      </c>
      <c r="J319" s="84" t="s">
        <v>29</v>
      </c>
      <c r="K319" s="84" t="s">
        <v>29</v>
      </c>
      <c r="L319" s="83" t="s">
        <v>29</v>
      </c>
      <c r="M319" s="27" t="n">
        <v>17.98</v>
      </c>
      <c r="N319" s="27" t="n">
        <v>20.37</v>
      </c>
      <c r="O319" s="28" t="n">
        <v>20.29</v>
      </c>
      <c r="P319" s="69" t="s">
        <v>15</v>
      </c>
      <c r="Q319" s="31" t="s">
        <v>28</v>
      </c>
      <c r="R319" s="81"/>
      <c r="S319" s="52"/>
    </row>
    <row r="320" s="41" customFormat="true" ht="12.75" hidden="false" customHeight="false" outlineLevel="0" collapsed="false">
      <c r="A320" s="64"/>
      <c r="B320" s="58"/>
      <c r="C320" s="30" t="s">
        <v>16</v>
      </c>
      <c r="D320" s="74" t="n">
        <v>20.44</v>
      </c>
      <c r="E320" s="74" t="n">
        <v>17.92</v>
      </c>
      <c r="F320" s="28" t="n">
        <v>18.09</v>
      </c>
      <c r="G320" s="74" t="n">
        <v>21.57</v>
      </c>
      <c r="H320" s="74" t="n">
        <v>23.49</v>
      </c>
      <c r="I320" s="28" t="n">
        <v>23.43</v>
      </c>
      <c r="J320" s="84" t="s">
        <v>29</v>
      </c>
      <c r="K320" s="84" t="s">
        <v>29</v>
      </c>
      <c r="L320" s="83" t="s">
        <v>29</v>
      </c>
      <c r="M320" s="27" t="n">
        <v>21.46</v>
      </c>
      <c r="N320" s="27" t="n">
        <v>23.23</v>
      </c>
      <c r="O320" s="28" t="n">
        <v>23.18</v>
      </c>
      <c r="P320" s="69" t="s">
        <v>17</v>
      </c>
      <c r="Q320" s="31"/>
      <c r="R320" s="81"/>
      <c r="S320" s="52"/>
    </row>
    <row r="321" s="41" customFormat="true" ht="12.75" hidden="false" customHeight="false" outlineLevel="0" collapsed="false">
      <c r="A321" s="64"/>
      <c r="B321" s="58" t="s">
        <v>13</v>
      </c>
      <c r="C321" s="30" t="s">
        <v>14</v>
      </c>
      <c r="D321" s="25" t="n">
        <v>18.36</v>
      </c>
      <c r="E321" s="25" t="n">
        <v>15.99</v>
      </c>
      <c r="F321" s="28" t="n">
        <v>16.12</v>
      </c>
      <c r="G321" s="27" t="n">
        <v>18.03</v>
      </c>
      <c r="H321" s="27" t="n">
        <v>20.66</v>
      </c>
      <c r="I321" s="28" t="n">
        <v>20.58</v>
      </c>
      <c r="J321" s="82" t="s">
        <v>29</v>
      </c>
      <c r="K321" s="82" t="s">
        <v>29</v>
      </c>
      <c r="L321" s="83" t="s">
        <v>29</v>
      </c>
      <c r="M321" s="27" t="n">
        <v>18.05</v>
      </c>
      <c r="N321" s="27" t="n">
        <v>20.45</v>
      </c>
      <c r="O321" s="28" t="n">
        <v>20.37</v>
      </c>
      <c r="P321" s="69" t="s">
        <v>15</v>
      </c>
      <c r="Q321" s="31" t="s">
        <v>13</v>
      </c>
      <c r="R321" s="81"/>
      <c r="S321" s="52"/>
    </row>
    <row r="322" s="41" customFormat="true" ht="12.75" hidden="false" customHeight="false" outlineLevel="0" collapsed="false">
      <c r="A322" s="64"/>
      <c r="B322" s="58"/>
      <c r="C322" s="30" t="s">
        <v>16</v>
      </c>
      <c r="D322" s="25" t="n">
        <v>21.19</v>
      </c>
      <c r="E322" s="25" t="n">
        <v>17.86</v>
      </c>
      <c r="F322" s="28" t="n">
        <v>18.04</v>
      </c>
      <c r="G322" s="27" t="n">
        <v>21.44</v>
      </c>
      <c r="H322" s="27" t="n">
        <v>23.49</v>
      </c>
      <c r="I322" s="28" t="n">
        <v>23.42</v>
      </c>
      <c r="J322" s="82" t="s">
        <v>29</v>
      </c>
      <c r="K322" s="82" t="s">
        <v>29</v>
      </c>
      <c r="L322" s="83" t="s">
        <v>29</v>
      </c>
      <c r="M322" s="27" t="n">
        <v>21.42</v>
      </c>
      <c r="N322" s="27" t="n">
        <v>23.24</v>
      </c>
      <c r="O322" s="28" t="n">
        <v>23.17</v>
      </c>
      <c r="P322" s="69" t="s">
        <v>17</v>
      </c>
      <c r="Q322" s="31"/>
      <c r="R322" s="81"/>
      <c r="S322" s="52"/>
    </row>
    <row r="323" s="41" customFormat="true" ht="12.75" hidden="false" customHeight="false" outlineLevel="0" collapsed="false">
      <c r="A323" s="64"/>
      <c r="B323" s="60" t="s">
        <v>18</v>
      </c>
      <c r="C323" s="30" t="s">
        <v>14</v>
      </c>
      <c r="D323" s="25" t="n">
        <v>18.22</v>
      </c>
      <c r="E323" s="25" t="n">
        <v>16.02</v>
      </c>
      <c r="F323" s="28" t="n">
        <v>16.12</v>
      </c>
      <c r="G323" s="27" t="n">
        <v>18.34</v>
      </c>
      <c r="H323" s="27" t="n">
        <v>20.68</v>
      </c>
      <c r="I323" s="28" t="n">
        <v>20.59</v>
      </c>
      <c r="J323" s="82" t="s">
        <v>29</v>
      </c>
      <c r="K323" s="82" t="s">
        <v>29</v>
      </c>
      <c r="L323" s="83" t="s">
        <v>29</v>
      </c>
      <c r="M323" s="27" t="n">
        <v>18.33</v>
      </c>
      <c r="N323" s="27" t="n">
        <v>20.47</v>
      </c>
      <c r="O323" s="28" t="n">
        <v>20.39</v>
      </c>
      <c r="P323" s="69" t="s">
        <v>15</v>
      </c>
      <c r="Q323" s="54" t="s">
        <v>18</v>
      </c>
      <c r="R323" s="81"/>
      <c r="S323" s="52"/>
    </row>
    <row r="324" s="41" customFormat="true" ht="12.75" hidden="false" customHeight="false" outlineLevel="0" collapsed="false">
      <c r="A324" s="64"/>
      <c r="B324" s="60"/>
      <c r="C324" s="30" t="s">
        <v>16</v>
      </c>
      <c r="D324" s="25" t="n">
        <v>21.16</v>
      </c>
      <c r="E324" s="25" t="n">
        <v>17.87</v>
      </c>
      <c r="F324" s="28" t="n">
        <v>18.03</v>
      </c>
      <c r="G324" s="27" t="n">
        <v>21.77</v>
      </c>
      <c r="H324" s="27" t="n">
        <v>23.49</v>
      </c>
      <c r="I324" s="28" t="n">
        <v>23.43</v>
      </c>
      <c r="J324" s="82" t="s">
        <v>29</v>
      </c>
      <c r="K324" s="82" t="s">
        <v>29</v>
      </c>
      <c r="L324" s="83" t="s">
        <v>29</v>
      </c>
      <c r="M324" s="27" t="n">
        <v>21.73</v>
      </c>
      <c r="N324" s="27" t="n">
        <v>23.24</v>
      </c>
      <c r="O324" s="28" t="n">
        <v>23.19</v>
      </c>
      <c r="P324" s="69" t="s">
        <v>17</v>
      </c>
      <c r="Q324" s="54"/>
      <c r="R324" s="81"/>
      <c r="S324" s="52"/>
    </row>
    <row r="325" s="41" customFormat="true" ht="12.75" hidden="false" customHeight="false" outlineLevel="0" collapsed="false">
      <c r="A325" s="64"/>
      <c r="B325" s="60" t="s">
        <v>19</v>
      </c>
      <c r="C325" s="30" t="s">
        <v>14</v>
      </c>
      <c r="D325" s="25" t="n">
        <v>17.09</v>
      </c>
      <c r="E325" s="25" t="n">
        <v>16.03</v>
      </c>
      <c r="F325" s="28" t="n">
        <v>16.12</v>
      </c>
      <c r="G325" s="27" t="n">
        <v>18.56</v>
      </c>
      <c r="H325" s="27" t="n">
        <v>20.71</v>
      </c>
      <c r="I325" s="28" t="n">
        <v>20.62</v>
      </c>
      <c r="J325" s="82" t="s">
        <v>29</v>
      </c>
      <c r="K325" s="82" t="s">
        <v>29</v>
      </c>
      <c r="L325" s="83" t="s">
        <v>29</v>
      </c>
      <c r="M325" s="27" t="n">
        <v>18.43</v>
      </c>
      <c r="N325" s="27" t="n">
        <v>20.5</v>
      </c>
      <c r="O325" s="28" t="n">
        <v>20.41</v>
      </c>
      <c r="P325" s="69" t="s">
        <v>15</v>
      </c>
      <c r="Q325" s="54" t="s">
        <v>19</v>
      </c>
      <c r="R325" s="81"/>
      <c r="S325" s="52"/>
    </row>
    <row r="326" s="41" customFormat="true" ht="12.75" hidden="false" customHeight="false" outlineLevel="0" collapsed="false">
      <c r="A326" s="64"/>
      <c r="B326" s="60"/>
      <c r="C326" s="30" t="s">
        <v>16</v>
      </c>
      <c r="D326" s="25" t="n">
        <v>21.39</v>
      </c>
      <c r="E326" s="25" t="n">
        <v>17.88</v>
      </c>
      <c r="F326" s="28" t="n">
        <v>18.16</v>
      </c>
      <c r="G326" s="27" t="n">
        <v>22.19</v>
      </c>
      <c r="H326" s="27" t="n">
        <v>23.52</v>
      </c>
      <c r="I326" s="28" t="n">
        <v>23.47</v>
      </c>
      <c r="J326" s="82" t="s">
        <v>29</v>
      </c>
      <c r="K326" s="82" t="s">
        <v>29</v>
      </c>
      <c r="L326" s="83" t="s">
        <v>29</v>
      </c>
      <c r="M326" s="27" t="n">
        <v>22.11</v>
      </c>
      <c r="N326" s="27" t="n">
        <v>23.27</v>
      </c>
      <c r="O326" s="28" t="n">
        <v>23.22</v>
      </c>
      <c r="P326" s="69" t="s">
        <v>17</v>
      </c>
      <c r="Q326" s="54"/>
      <c r="R326" s="81"/>
      <c r="S326" s="52"/>
    </row>
    <row r="327" s="41" customFormat="true" ht="12.75" hidden="false" customHeight="false" outlineLevel="0" collapsed="false">
      <c r="A327" s="64"/>
      <c r="B327" s="75" t="s">
        <v>20</v>
      </c>
      <c r="C327" s="30" t="s">
        <v>14</v>
      </c>
      <c r="D327" s="25" t="n">
        <v>17.02</v>
      </c>
      <c r="E327" s="25" t="n">
        <v>16.03</v>
      </c>
      <c r="F327" s="28" t="n">
        <v>16.11</v>
      </c>
      <c r="G327" s="27" t="n">
        <v>18.82</v>
      </c>
      <c r="H327" s="27" t="n">
        <v>20.72</v>
      </c>
      <c r="I327" s="28" t="n">
        <v>20.64</v>
      </c>
      <c r="J327" s="82" t="s">
        <v>29</v>
      </c>
      <c r="K327" s="82" t="s">
        <v>29</v>
      </c>
      <c r="L327" s="83" t="s">
        <v>29</v>
      </c>
      <c r="M327" s="27" t="n">
        <v>18.64</v>
      </c>
      <c r="N327" s="27" t="n">
        <v>20.5</v>
      </c>
      <c r="O327" s="28" t="n">
        <v>20.42</v>
      </c>
      <c r="P327" s="69" t="s">
        <v>15</v>
      </c>
      <c r="Q327" s="56" t="s">
        <v>20</v>
      </c>
      <c r="R327" s="81"/>
      <c r="S327" s="52"/>
    </row>
    <row r="328" s="41" customFormat="true" ht="12.75" hidden="false" customHeight="false" outlineLevel="0" collapsed="false">
      <c r="A328" s="64"/>
      <c r="B328" s="75"/>
      <c r="C328" s="33" t="s">
        <v>16</v>
      </c>
      <c r="D328" s="62" t="n">
        <v>21.02</v>
      </c>
      <c r="E328" s="34" t="n">
        <v>17.86</v>
      </c>
      <c r="F328" s="37" t="n">
        <v>18.14</v>
      </c>
      <c r="G328" s="36" t="n">
        <v>22.48</v>
      </c>
      <c r="H328" s="36" t="n">
        <v>23.53</v>
      </c>
      <c r="I328" s="37" t="n">
        <v>23.49</v>
      </c>
      <c r="J328" s="85" t="s">
        <v>29</v>
      </c>
      <c r="K328" s="85" t="s">
        <v>29</v>
      </c>
      <c r="L328" s="86" t="s">
        <v>29</v>
      </c>
      <c r="M328" s="36" t="n">
        <v>22.34</v>
      </c>
      <c r="N328" s="36" t="n">
        <v>23.27</v>
      </c>
      <c r="O328" s="37" t="n">
        <v>23.23</v>
      </c>
      <c r="P328" s="78" t="s">
        <v>17</v>
      </c>
      <c r="Q328" s="56"/>
      <c r="R328" s="81"/>
      <c r="S328" s="52"/>
    </row>
    <row r="329" s="41" customFormat="true" ht="12.75" hidden="false" customHeight="false" outlineLevel="0" collapsed="false">
      <c r="A329" s="81" t="n">
        <v>2021</v>
      </c>
      <c r="B329" s="45" t="s">
        <v>21</v>
      </c>
      <c r="C329" s="23" t="s">
        <v>14</v>
      </c>
      <c r="D329" s="24" t="n">
        <v>17.16</v>
      </c>
      <c r="E329" s="24" t="n">
        <v>16.03</v>
      </c>
      <c r="F329" s="67" t="n">
        <v>16.14</v>
      </c>
      <c r="G329" s="66" t="n">
        <v>19.01</v>
      </c>
      <c r="H329" s="66" t="n">
        <v>20.73</v>
      </c>
      <c r="I329" s="67" t="n">
        <v>20.65</v>
      </c>
      <c r="J329" s="79" t="s">
        <v>29</v>
      </c>
      <c r="K329" s="79" t="s">
        <v>29</v>
      </c>
      <c r="L329" s="80" t="s">
        <v>29</v>
      </c>
      <c r="M329" s="27" t="n">
        <v>18.8</v>
      </c>
      <c r="N329" s="27" t="n">
        <v>20.51</v>
      </c>
      <c r="O329" s="28" t="n">
        <v>20.43</v>
      </c>
      <c r="P329" s="68" t="s">
        <v>15</v>
      </c>
      <c r="Q329" s="22" t="s">
        <v>21</v>
      </c>
      <c r="R329" s="81" t="n">
        <v>2021</v>
      </c>
      <c r="S329" s="52"/>
    </row>
    <row r="330" s="41" customFormat="true" ht="12.75" hidden="false" customHeight="false" outlineLevel="0" collapsed="false">
      <c r="A330" s="81"/>
      <c r="B330" s="45"/>
      <c r="C330" s="30" t="s">
        <v>16</v>
      </c>
      <c r="D330" s="25" t="n">
        <v>23.11</v>
      </c>
      <c r="E330" s="25" t="n">
        <v>17.84</v>
      </c>
      <c r="F330" s="28" t="n">
        <v>18.38</v>
      </c>
      <c r="G330" s="27" t="n">
        <v>22.78</v>
      </c>
      <c r="H330" s="27" t="n">
        <v>23.51</v>
      </c>
      <c r="I330" s="28" t="n">
        <v>23.48</v>
      </c>
      <c r="J330" s="82" t="s">
        <v>29</v>
      </c>
      <c r="K330" s="82" t="s">
        <v>29</v>
      </c>
      <c r="L330" s="83" t="s">
        <v>29</v>
      </c>
      <c r="M330" s="27" t="n">
        <v>22.81</v>
      </c>
      <c r="N330" s="27" t="n">
        <v>23.25</v>
      </c>
      <c r="O330" s="28" t="n">
        <v>23.23</v>
      </c>
      <c r="P330" s="69" t="s">
        <v>17</v>
      </c>
      <c r="Q330" s="22"/>
      <c r="R330" s="81"/>
      <c r="S330" s="52"/>
    </row>
    <row r="331" s="41" customFormat="true" ht="12.75" hidden="false" customHeight="false" outlineLevel="0" collapsed="false">
      <c r="A331" s="81"/>
      <c r="B331" s="50" t="s">
        <v>22</v>
      </c>
      <c r="C331" s="30" t="s">
        <v>14</v>
      </c>
      <c r="D331" s="25" t="n">
        <v>16.91</v>
      </c>
      <c r="E331" s="25" t="n">
        <v>16.01</v>
      </c>
      <c r="F331" s="28" t="n">
        <v>16.13</v>
      </c>
      <c r="G331" s="27" t="n">
        <v>19.25</v>
      </c>
      <c r="H331" s="27" t="n">
        <v>20.73</v>
      </c>
      <c r="I331" s="28" t="n">
        <v>20.66</v>
      </c>
      <c r="J331" s="82" t="s">
        <v>29</v>
      </c>
      <c r="K331" s="82" t="s">
        <v>29</v>
      </c>
      <c r="L331" s="83" t="s">
        <v>29</v>
      </c>
      <c r="M331" s="27" t="n">
        <v>18.93</v>
      </c>
      <c r="N331" s="27" t="n">
        <v>20.52</v>
      </c>
      <c r="O331" s="28" t="n">
        <v>20.44</v>
      </c>
      <c r="P331" s="69" t="s">
        <v>15</v>
      </c>
      <c r="Q331" s="31" t="s">
        <v>22</v>
      </c>
      <c r="R331" s="81"/>
      <c r="S331" s="52"/>
    </row>
    <row r="332" s="41" customFormat="true" ht="12.75" hidden="false" customHeight="false" outlineLevel="0" collapsed="false">
      <c r="A332" s="81"/>
      <c r="B332" s="50"/>
      <c r="C332" s="30" t="s">
        <v>16</v>
      </c>
      <c r="D332" s="25" t="n">
        <v>22.98</v>
      </c>
      <c r="E332" s="25" t="n">
        <v>17.8</v>
      </c>
      <c r="F332" s="28" t="n">
        <v>18.5</v>
      </c>
      <c r="G332" s="27" t="n">
        <v>23.08</v>
      </c>
      <c r="H332" s="27" t="n">
        <v>23.51</v>
      </c>
      <c r="I332" s="28" t="n">
        <v>23.49</v>
      </c>
      <c r="J332" s="82" t="s">
        <v>29</v>
      </c>
      <c r="K332" s="82" t="s">
        <v>29</v>
      </c>
      <c r="L332" s="83" t="s">
        <v>29</v>
      </c>
      <c r="M332" s="27" t="n">
        <v>23.06</v>
      </c>
      <c r="N332" s="27" t="n">
        <v>23.24</v>
      </c>
      <c r="O332" s="28" t="n">
        <v>23.23</v>
      </c>
      <c r="P332" s="69" t="s">
        <v>17</v>
      </c>
      <c r="Q332" s="31"/>
      <c r="R332" s="81"/>
      <c r="S332" s="52"/>
    </row>
    <row r="333" s="41" customFormat="true" ht="12.75" hidden="false" customHeight="false" outlineLevel="0" collapsed="false">
      <c r="A333" s="81"/>
      <c r="B333" s="50" t="s">
        <v>23</v>
      </c>
      <c r="C333" s="30" t="s">
        <v>14</v>
      </c>
      <c r="D333" s="25" t="n">
        <v>16.43</v>
      </c>
      <c r="E333" s="25" t="n">
        <v>15.79</v>
      </c>
      <c r="F333" s="28" t="n">
        <v>15.88</v>
      </c>
      <c r="G333" s="27" t="n">
        <v>19.34</v>
      </c>
      <c r="H333" s="27" t="n">
        <v>20.73</v>
      </c>
      <c r="I333" s="28" t="n">
        <v>20.67</v>
      </c>
      <c r="J333" s="82" t="s">
        <v>29</v>
      </c>
      <c r="K333" s="82" t="s">
        <v>29</v>
      </c>
      <c r="L333" s="83" t="s">
        <v>29</v>
      </c>
      <c r="M333" s="27" t="n">
        <v>18.92</v>
      </c>
      <c r="N333" s="27" t="n">
        <v>20.5</v>
      </c>
      <c r="O333" s="28" t="n">
        <v>20.42</v>
      </c>
      <c r="P333" s="69" t="s">
        <v>15</v>
      </c>
      <c r="Q333" s="31" t="s">
        <v>23</v>
      </c>
      <c r="R333" s="81"/>
      <c r="S333" s="52"/>
    </row>
    <row r="334" s="41" customFormat="true" ht="12.75" hidden="false" customHeight="false" outlineLevel="0" collapsed="false">
      <c r="A334" s="81"/>
      <c r="B334" s="50"/>
      <c r="C334" s="30" t="s">
        <v>16</v>
      </c>
      <c r="D334" s="25" t="n">
        <v>21.35</v>
      </c>
      <c r="E334" s="25" t="n">
        <v>17.5</v>
      </c>
      <c r="F334" s="28" t="n">
        <v>18.04</v>
      </c>
      <c r="G334" s="27" t="n">
        <v>23.08</v>
      </c>
      <c r="H334" s="27" t="n">
        <v>23.5</v>
      </c>
      <c r="I334" s="28" t="n">
        <v>23.48</v>
      </c>
      <c r="J334" s="82" t="s">
        <v>29</v>
      </c>
      <c r="K334" s="82" t="s">
        <v>29</v>
      </c>
      <c r="L334" s="83" t="s">
        <v>29</v>
      </c>
      <c r="M334" s="27" t="n">
        <v>22.83</v>
      </c>
      <c r="N334" s="27" t="n">
        <v>23.21</v>
      </c>
      <c r="O334" s="28" t="n">
        <v>23.19</v>
      </c>
      <c r="P334" s="69" t="s">
        <v>17</v>
      </c>
      <c r="Q334" s="31"/>
      <c r="R334" s="81"/>
      <c r="S334" s="52"/>
    </row>
    <row r="335" s="41" customFormat="true" ht="12.75" hidden="false" customHeight="false" outlineLevel="0" collapsed="false">
      <c r="A335" s="81"/>
      <c r="B335" s="50" t="s">
        <v>24</v>
      </c>
      <c r="C335" s="30" t="s">
        <v>14</v>
      </c>
      <c r="D335" s="25" t="n">
        <v>16.45</v>
      </c>
      <c r="E335" s="25" t="n">
        <v>15.77</v>
      </c>
      <c r="F335" s="28" t="n">
        <v>15.87</v>
      </c>
      <c r="G335" s="27" t="n">
        <v>19.48</v>
      </c>
      <c r="H335" s="27" t="n">
        <v>20.74</v>
      </c>
      <c r="I335" s="28" t="n">
        <v>20.68</v>
      </c>
      <c r="J335" s="82" t="s">
        <v>29</v>
      </c>
      <c r="K335" s="82" t="s">
        <v>29</v>
      </c>
      <c r="L335" s="83" t="s">
        <v>29</v>
      </c>
      <c r="M335" s="27" t="n">
        <v>19.05</v>
      </c>
      <c r="N335" s="27" t="n">
        <v>20.5</v>
      </c>
      <c r="O335" s="28" t="n">
        <v>20.43</v>
      </c>
      <c r="P335" s="69" t="s">
        <v>15</v>
      </c>
      <c r="Q335" s="31" t="s">
        <v>24</v>
      </c>
      <c r="R335" s="81"/>
      <c r="S335" s="52"/>
    </row>
    <row r="336" s="41" customFormat="true" ht="12.75" hidden="false" customHeight="false" outlineLevel="0" collapsed="false">
      <c r="A336" s="81"/>
      <c r="B336" s="50"/>
      <c r="C336" s="30" t="s">
        <v>16</v>
      </c>
      <c r="D336" s="25" t="n">
        <v>21.06</v>
      </c>
      <c r="E336" s="25" t="n">
        <v>17.5</v>
      </c>
      <c r="F336" s="28" t="n">
        <v>17.99</v>
      </c>
      <c r="G336" s="27" t="n">
        <v>23.25</v>
      </c>
      <c r="H336" s="27" t="n">
        <v>23.51</v>
      </c>
      <c r="I336" s="28" t="n">
        <v>23.5</v>
      </c>
      <c r="J336" s="82" t="s">
        <v>29</v>
      </c>
      <c r="K336" s="82" t="s">
        <v>29</v>
      </c>
      <c r="L336" s="83" t="s">
        <v>29</v>
      </c>
      <c r="M336" s="27" t="n">
        <v>22.94</v>
      </c>
      <c r="N336" s="27" t="n">
        <v>23.22</v>
      </c>
      <c r="O336" s="28" t="n">
        <v>23.2</v>
      </c>
      <c r="P336" s="69" t="s">
        <v>17</v>
      </c>
      <c r="Q336" s="31"/>
      <c r="R336" s="81"/>
      <c r="S336" s="52"/>
    </row>
    <row r="337" s="41" customFormat="true" ht="12.75" hidden="false" customHeight="false" outlineLevel="0" collapsed="false">
      <c r="A337" s="81"/>
      <c r="B337" s="50" t="s">
        <v>25</v>
      </c>
      <c r="C337" s="30" t="s">
        <v>14</v>
      </c>
      <c r="D337" s="25" t="n">
        <v>16.46</v>
      </c>
      <c r="E337" s="25" t="n">
        <v>15.76</v>
      </c>
      <c r="F337" s="28" t="n">
        <v>15.88</v>
      </c>
      <c r="G337" s="27" t="n">
        <v>19.49</v>
      </c>
      <c r="H337" s="27" t="n">
        <v>20.75</v>
      </c>
      <c r="I337" s="28" t="n">
        <v>20.69</v>
      </c>
      <c r="J337" s="82" t="s">
        <v>29</v>
      </c>
      <c r="K337" s="82" t="s">
        <v>29</v>
      </c>
      <c r="L337" s="83" t="s">
        <v>29</v>
      </c>
      <c r="M337" s="27" t="n">
        <v>18.98</v>
      </c>
      <c r="N337" s="27" t="n">
        <v>20.5</v>
      </c>
      <c r="O337" s="28" t="n">
        <v>20.42</v>
      </c>
      <c r="P337" s="69" t="s">
        <v>15</v>
      </c>
      <c r="Q337" s="31" t="s">
        <v>25</v>
      </c>
      <c r="R337" s="81"/>
      <c r="S337" s="52"/>
    </row>
    <row r="338" s="41" customFormat="true" ht="12.75" hidden="false" customHeight="false" outlineLevel="0" collapsed="false">
      <c r="A338" s="81"/>
      <c r="B338" s="50"/>
      <c r="C338" s="30" t="s">
        <v>16</v>
      </c>
      <c r="D338" s="25" t="n">
        <v>20.64</v>
      </c>
      <c r="E338" s="25" t="n">
        <v>17.47</v>
      </c>
      <c r="F338" s="28" t="n">
        <v>17.99</v>
      </c>
      <c r="G338" s="27" t="n">
        <v>23.23</v>
      </c>
      <c r="H338" s="27" t="n">
        <v>23.52</v>
      </c>
      <c r="I338" s="28" t="n">
        <v>23.5</v>
      </c>
      <c r="J338" s="82" t="s">
        <v>29</v>
      </c>
      <c r="K338" s="82" t="s">
        <v>29</v>
      </c>
      <c r="L338" s="83" t="s">
        <v>29</v>
      </c>
      <c r="M338" s="27" t="n">
        <v>22.79</v>
      </c>
      <c r="N338" s="27" t="n">
        <v>23.21</v>
      </c>
      <c r="O338" s="28" t="n">
        <v>23.19</v>
      </c>
      <c r="P338" s="69" t="s">
        <v>17</v>
      </c>
      <c r="Q338" s="31"/>
      <c r="R338" s="81"/>
      <c r="S338" s="52"/>
    </row>
    <row r="339" s="41" customFormat="true" ht="12.75" hidden="false" customHeight="false" outlineLevel="0" collapsed="false">
      <c r="A339" s="81"/>
      <c r="B339" s="50" t="s">
        <v>26</v>
      </c>
      <c r="C339" s="30" t="s">
        <v>14</v>
      </c>
      <c r="D339" s="25" t="n">
        <v>16.58</v>
      </c>
      <c r="E339" s="25" t="n">
        <v>15.82</v>
      </c>
      <c r="F339" s="28" t="n">
        <v>15.95</v>
      </c>
      <c r="G339" s="27" t="n">
        <v>19.36</v>
      </c>
      <c r="H339" s="27" t="n">
        <v>20.79</v>
      </c>
      <c r="I339" s="28" t="n">
        <v>20.72</v>
      </c>
      <c r="J339" s="82" t="s">
        <v>29</v>
      </c>
      <c r="K339" s="82" t="s">
        <v>29</v>
      </c>
      <c r="L339" s="83" t="s">
        <v>29</v>
      </c>
      <c r="M339" s="27" t="n">
        <v>18.88</v>
      </c>
      <c r="N339" s="27" t="n">
        <v>20.53</v>
      </c>
      <c r="O339" s="28" t="n">
        <v>20.44</v>
      </c>
      <c r="P339" s="69" t="s">
        <v>15</v>
      </c>
      <c r="Q339" s="31" t="s">
        <v>26</v>
      </c>
      <c r="R339" s="81"/>
      <c r="S339" s="52"/>
    </row>
    <row r="340" s="41" customFormat="true" ht="12.75" hidden="false" customHeight="false" outlineLevel="0" collapsed="false">
      <c r="A340" s="81"/>
      <c r="B340" s="50"/>
      <c r="C340" s="30" t="s">
        <v>16</v>
      </c>
      <c r="D340" s="25" t="n">
        <v>20.16</v>
      </c>
      <c r="E340" s="25" t="n">
        <v>17.55</v>
      </c>
      <c r="F340" s="28" t="n">
        <v>17.99</v>
      </c>
      <c r="G340" s="27" t="n">
        <v>23.08</v>
      </c>
      <c r="H340" s="27" t="n">
        <v>23.56</v>
      </c>
      <c r="I340" s="28" t="n">
        <v>23.54</v>
      </c>
      <c r="J340" s="82" t="s">
        <v>29</v>
      </c>
      <c r="K340" s="82" t="s">
        <v>29</v>
      </c>
      <c r="L340" s="83" t="s">
        <v>29</v>
      </c>
      <c r="M340" s="27" t="n">
        <v>22.58</v>
      </c>
      <c r="N340" s="27" t="n">
        <v>23.25</v>
      </c>
      <c r="O340" s="28" t="n">
        <v>23.21</v>
      </c>
      <c r="P340" s="69" t="s">
        <v>17</v>
      </c>
      <c r="Q340" s="31"/>
      <c r="R340" s="81"/>
      <c r="S340" s="52"/>
    </row>
    <row r="341" s="41" customFormat="true" ht="12.75" hidden="false" customHeight="false" outlineLevel="0" collapsed="false">
      <c r="A341" s="81"/>
      <c r="B341" s="50" t="s">
        <v>27</v>
      </c>
      <c r="C341" s="30" t="s">
        <v>14</v>
      </c>
      <c r="D341" s="25" t="n">
        <v>16.63</v>
      </c>
      <c r="E341" s="25" t="n">
        <v>15.82</v>
      </c>
      <c r="F341" s="28" t="n">
        <v>15.94</v>
      </c>
      <c r="G341" s="27" t="n">
        <v>19.3</v>
      </c>
      <c r="H341" s="27" t="n">
        <v>20.81</v>
      </c>
      <c r="I341" s="28" t="n">
        <v>20.73</v>
      </c>
      <c r="J341" s="82" t="s">
        <v>29</v>
      </c>
      <c r="K341" s="82" t="s">
        <v>29</v>
      </c>
      <c r="L341" s="83" t="s">
        <v>29</v>
      </c>
      <c r="M341" s="27" t="n">
        <v>18.9</v>
      </c>
      <c r="N341" s="27" t="n">
        <v>20.55</v>
      </c>
      <c r="O341" s="28" t="n">
        <v>20.46</v>
      </c>
      <c r="P341" s="69" t="s">
        <v>15</v>
      </c>
      <c r="Q341" s="31" t="s">
        <v>27</v>
      </c>
      <c r="R341" s="81"/>
      <c r="S341" s="52"/>
    </row>
    <row r="342" s="41" customFormat="true" ht="12.75" hidden="false" customHeight="false" outlineLevel="0" collapsed="false">
      <c r="A342" s="81"/>
      <c r="B342" s="50"/>
      <c r="C342" s="30" t="s">
        <v>16</v>
      </c>
      <c r="D342" s="25" t="n">
        <v>20.14</v>
      </c>
      <c r="E342" s="25" t="n">
        <v>17.59</v>
      </c>
      <c r="F342" s="28" t="n">
        <v>17.98</v>
      </c>
      <c r="G342" s="27" t="n">
        <v>23.03</v>
      </c>
      <c r="H342" s="27" t="n">
        <v>23.59</v>
      </c>
      <c r="I342" s="28" t="n">
        <v>23.56</v>
      </c>
      <c r="J342" s="82" t="s">
        <v>29</v>
      </c>
      <c r="K342" s="82" t="s">
        <v>29</v>
      </c>
      <c r="L342" s="83" t="s">
        <v>29</v>
      </c>
      <c r="M342" s="27" t="n">
        <v>22.6</v>
      </c>
      <c r="N342" s="27" t="n">
        <v>23.28</v>
      </c>
      <c r="O342" s="28" t="n">
        <v>23.24</v>
      </c>
      <c r="P342" s="69" t="s">
        <v>17</v>
      </c>
      <c r="Q342" s="31"/>
      <c r="R342" s="81"/>
      <c r="S342" s="52"/>
    </row>
    <row r="343" s="41" customFormat="true" ht="12.75" hidden="false" customHeight="false" outlineLevel="0" collapsed="false">
      <c r="A343" s="81"/>
      <c r="B343" s="50" t="s">
        <v>28</v>
      </c>
      <c r="C343" s="30" t="s">
        <v>14</v>
      </c>
      <c r="D343" s="74" t="n">
        <v>16.61</v>
      </c>
      <c r="E343" s="74" t="n">
        <v>15.86</v>
      </c>
      <c r="F343" s="28" t="n">
        <v>15.97</v>
      </c>
      <c r="G343" s="74" t="n">
        <v>19.34</v>
      </c>
      <c r="H343" s="74" t="n">
        <v>20.83</v>
      </c>
      <c r="I343" s="28" t="n">
        <v>20.75</v>
      </c>
      <c r="J343" s="84" t="s">
        <v>29</v>
      </c>
      <c r="K343" s="84" t="s">
        <v>29</v>
      </c>
      <c r="L343" s="83" t="s">
        <v>29</v>
      </c>
      <c r="M343" s="87" t="n">
        <v>18.94</v>
      </c>
      <c r="N343" s="87" t="n">
        <v>20.58</v>
      </c>
      <c r="O343" s="28" t="n">
        <v>20.48</v>
      </c>
      <c r="P343" s="69" t="s">
        <v>15</v>
      </c>
      <c r="Q343" s="31" t="s">
        <v>28</v>
      </c>
      <c r="R343" s="81"/>
      <c r="S343" s="52"/>
    </row>
    <row r="344" s="41" customFormat="true" ht="12.75" hidden="false" customHeight="false" outlineLevel="0" collapsed="false">
      <c r="A344" s="81"/>
      <c r="B344" s="50"/>
      <c r="C344" s="30" t="s">
        <v>16</v>
      </c>
      <c r="D344" s="74" t="n">
        <v>20.77</v>
      </c>
      <c r="E344" s="74" t="n">
        <v>17.64</v>
      </c>
      <c r="F344" s="28" t="n">
        <v>18.1</v>
      </c>
      <c r="G344" s="74" t="n">
        <v>23.07</v>
      </c>
      <c r="H344" s="74" t="n">
        <v>23.62</v>
      </c>
      <c r="I344" s="28" t="n">
        <v>23.59</v>
      </c>
      <c r="J344" s="84" t="s">
        <v>29</v>
      </c>
      <c r="K344" s="84" t="s">
        <v>29</v>
      </c>
      <c r="L344" s="83" t="s">
        <v>29</v>
      </c>
      <c r="M344" s="87" t="n">
        <v>22.73</v>
      </c>
      <c r="N344" s="87" t="n">
        <v>23.3</v>
      </c>
      <c r="O344" s="28" t="n">
        <v>23.27</v>
      </c>
      <c r="P344" s="69" t="s">
        <v>17</v>
      </c>
      <c r="Q344" s="31"/>
      <c r="R344" s="81"/>
      <c r="S344" s="52"/>
    </row>
    <row r="345" s="41" customFormat="true" ht="12.75" hidden="false" customHeight="false" outlineLevel="0" collapsed="false">
      <c r="A345" s="81"/>
      <c r="B345" s="58" t="s">
        <v>13</v>
      </c>
      <c r="C345" s="30" t="s">
        <v>14</v>
      </c>
      <c r="D345" s="74" t="n">
        <v>16.62</v>
      </c>
      <c r="E345" s="74" t="n">
        <v>15.9</v>
      </c>
      <c r="F345" s="28" t="n">
        <v>16</v>
      </c>
      <c r="G345" s="74" t="n">
        <v>19.38</v>
      </c>
      <c r="H345" s="74" t="n">
        <v>20.85</v>
      </c>
      <c r="I345" s="28" t="n">
        <v>20.78</v>
      </c>
      <c r="J345" s="84" t="s">
        <v>29</v>
      </c>
      <c r="K345" s="84" t="s">
        <v>29</v>
      </c>
      <c r="L345" s="83" t="s">
        <v>29</v>
      </c>
      <c r="M345" s="87" t="n">
        <v>19</v>
      </c>
      <c r="N345" s="87" t="n">
        <v>20.6</v>
      </c>
      <c r="O345" s="28" t="n">
        <v>20.51</v>
      </c>
      <c r="P345" s="69" t="s">
        <v>15</v>
      </c>
      <c r="Q345" s="31" t="s">
        <v>13</v>
      </c>
      <c r="R345" s="81"/>
      <c r="S345" s="52"/>
    </row>
    <row r="346" s="41" customFormat="true" ht="12.75" hidden="false" customHeight="false" outlineLevel="0" collapsed="false">
      <c r="A346" s="81"/>
      <c r="B346" s="58"/>
      <c r="C346" s="30" t="s">
        <v>16</v>
      </c>
      <c r="D346" s="74" t="n">
        <v>20.37</v>
      </c>
      <c r="E346" s="74" t="n">
        <v>17.67</v>
      </c>
      <c r="F346" s="28" t="n">
        <v>18.04</v>
      </c>
      <c r="G346" s="74" t="n">
        <v>23.15</v>
      </c>
      <c r="H346" s="74" t="n">
        <v>23.65</v>
      </c>
      <c r="I346" s="28" t="n">
        <v>23.62</v>
      </c>
      <c r="J346" s="84" t="s">
        <v>29</v>
      </c>
      <c r="K346" s="84" t="s">
        <v>29</v>
      </c>
      <c r="L346" s="83" t="s">
        <v>29</v>
      </c>
      <c r="M346" s="87" t="n">
        <v>22.77</v>
      </c>
      <c r="N346" s="87" t="n">
        <v>23.34</v>
      </c>
      <c r="O346" s="28" t="n">
        <v>23.31</v>
      </c>
      <c r="P346" s="69" t="s">
        <v>17</v>
      </c>
      <c r="Q346" s="31"/>
      <c r="R346" s="81"/>
      <c r="S346" s="52"/>
    </row>
    <row r="347" s="41" customFormat="true" ht="12.75" hidden="false" customHeight="false" outlineLevel="0" collapsed="false">
      <c r="A347" s="81"/>
      <c r="B347" s="58" t="s">
        <v>18</v>
      </c>
      <c r="C347" s="30" t="s">
        <v>14</v>
      </c>
      <c r="D347" s="74" t="n">
        <v>16.55</v>
      </c>
      <c r="E347" s="74" t="n">
        <v>16.28</v>
      </c>
      <c r="F347" s="28" t="n">
        <v>16.42</v>
      </c>
      <c r="G347" s="74" t="n">
        <v>19.84</v>
      </c>
      <c r="H347" s="74" t="n">
        <v>21.73</v>
      </c>
      <c r="I347" s="28" t="n">
        <v>21.47</v>
      </c>
      <c r="J347" s="84" t="s">
        <v>29</v>
      </c>
      <c r="K347" s="84" t="s">
        <v>29</v>
      </c>
      <c r="L347" s="83" t="s">
        <v>29</v>
      </c>
      <c r="M347" s="87" t="n">
        <v>19.02</v>
      </c>
      <c r="N347" s="87" t="n">
        <v>20.64</v>
      </c>
      <c r="O347" s="88" t="n">
        <v>20.55</v>
      </c>
      <c r="P347" s="69" t="s">
        <v>15</v>
      </c>
      <c r="Q347" s="31" t="s">
        <v>18</v>
      </c>
      <c r="R347" s="81"/>
      <c r="S347" s="52"/>
    </row>
    <row r="348" s="41" customFormat="true" ht="13.5" hidden="false" customHeight="true" outlineLevel="0" collapsed="false">
      <c r="A348" s="81"/>
      <c r="B348" s="58"/>
      <c r="C348" s="30" t="s">
        <v>16</v>
      </c>
      <c r="D348" s="74" t="n">
        <v>19.52</v>
      </c>
      <c r="E348" s="74" t="n">
        <v>18.18</v>
      </c>
      <c r="F348" s="28" t="n">
        <v>18.86</v>
      </c>
      <c r="G348" s="74" t="n">
        <v>24</v>
      </c>
      <c r="H348" s="74" t="n">
        <v>24.93</v>
      </c>
      <c r="I348" s="28" t="n">
        <v>24.8</v>
      </c>
      <c r="J348" s="84" t="s">
        <v>29</v>
      </c>
      <c r="K348" s="84" t="s">
        <v>29</v>
      </c>
      <c r="L348" s="83" t="s">
        <v>29</v>
      </c>
      <c r="M348" s="87" t="n">
        <v>22.75</v>
      </c>
      <c r="N348" s="87" t="n">
        <v>23.4</v>
      </c>
      <c r="O348" s="88" t="n">
        <v>23.36</v>
      </c>
      <c r="P348" s="69" t="s">
        <v>17</v>
      </c>
      <c r="Q348" s="31"/>
      <c r="R348" s="81"/>
      <c r="S348" s="52"/>
    </row>
    <row r="349" s="41" customFormat="true" ht="13.5" hidden="false" customHeight="true" outlineLevel="0" collapsed="false">
      <c r="A349" s="81"/>
      <c r="B349" s="58" t="s">
        <v>19</v>
      </c>
      <c r="C349" s="30" t="s">
        <v>14</v>
      </c>
      <c r="D349" s="74" t="n">
        <v>16.61</v>
      </c>
      <c r="E349" s="74" t="n">
        <v>15.9</v>
      </c>
      <c r="F349" s="28" t="n">
        <v>16.01</v>
      </c>
      <c r="G349" s="74" t="n">
        <v>19.65</v>
      </c>
      <c r="H349" s="74" t="n">
        <v>20.91</v>
      </c>
      <c r="I349" s="28" t="n">
        <v>20.85</v>
      </c>
      <c r="J349" s="84" t="s">
        <v>29</v>
      </c>
      <c r="K349" s="84" t="s">
        <v>29</v>
      </c>
      <c r="L349" s="83" t="s">
        <v>29</v>
      </c>
      <c r="M349" s="87" t="n">
        <v>19.18</v>
      </c>
      <c r="N349" s="87" t="n">
        <v>20.66</v>
      </c>
      <c r="O349" s="88" t="n">
        <v>20.57</v>
      </c>
      <c r="P349" s="69" t="s">
        <v>15</v>
      </c>
      <c r="Q349" s="31" t="s">
        <v>19</v>
      </c>
      <c r="R349" s="81"/>
      <c r="S349" s="52"/>
    </row>
    <row r="350" s="41" customFormat="true" ht="13.5" hidden="false" customHeight="true" outlineLevel="0" collapsed="false">
      <c r="A350" s="81"/>
      <c r="B350" s="58"/>
      <c r="C350" s="30" t="s">
        <v>16</v>
      </c>
      <c r="D350" s="74" t="n">
        <v>19.87</v>
      </c>
      <c r="E350" s="74" t="n">
        <v>17.66</v>
      </c>
      <c r="F350" s="28" t="n">
        <v>18</v>
      </c>
      <c r="G350" s="74" t="n">
        <v>23.67</v>
      </c>
      <c r="H350" s="74" t="n">
        <v>23.74</v>
      </c>
      <c r="I350" s="28" t="n">
        <v>23.73</v>
      </c>
      <c r="J350" s="84" t="s">
        <v>29</v>
      </c>
      <c r="K350" s="84" t="s">
        <v>29</v>
      </c>
      <c r="L350" s="83" t="s">
        <v>29</v>
      </c>
      <c r="M350" s="87" t="n">
        <v>23.08</v>
      </c>
      <c r="N350" s="87" t="n">
        <v>23.42</v>
      </c>
      <c r="O350" s="88" t="n">
        <v>23.4</v>
      </c>
      <c r="P350" s="69" t="s">
        <v>17</v>
      </c>
      <c r="Q350" s="31"/>
      <c r="R350" s="81"/>
      <c r="S350" s="52"/>
    </row>
    <row r="351" s="41" customFormat="true" ht="12.75" hidden="false" customHeight="false" outlineLevel="0" collapsed="false">
      <c r="A351" s="81"/>
      <c r="B351" s="58" t="s">
        <v>20</v>
      </c>
      <c r="C351" s="30" t="s">
        <v>14</v>
      </c>
      <c r="D351" s="74" t="n">
        <v>16.23</v>
      </c>
      <c r="E351" s="74" t="n">
        <v>15.83</v>
      </c>
      <c r="F351" s="28" t="n">
        <v>15.89</v>
      </c>
      <c r="G351" s="74" t="n">
        <v>19.69</v>
      </c>
      <c r="H351" s="74" t="n">
        <v>20.9</v>
      </c>
      <c r="I351" s="28" t="n">
        <v>20.83</v>
      </c>
      <c r="J351" s="84" t="s">
        <v>29</v>
      </c>
      <c r="K351" s="84" t="s">
        <v>29</v>
      </c>
      <c r="L351" s="83" t="s">
        <v>29</v>
      </c>
      <c r="M351" s="87" t="n">
        <v>19.16</v>
      </c>
      <c r="N351" s="87" t="n">
        <v>20.62</v>
      </c>
      <c r="O351" s="88" t="n">
        <v>20.53</v>
      </c>
      <c r="P351" s="69" t="s">
        <v>15</v>
      </c>
      <c r="Q351" s="31" t="s">
        <v>20</v>
      </c>
      <c r="R351" s="81"/>
      <c r="S351" s="52"/>
    </row>
    <row r="352" s="41" customFormat="true" ht="12.75" hidden="false" customHeight="false" outlineLevel="0" collapsed="false">
      <c r="A352" s="81"/>
      <c r="B352" s="58"/>
      <c r="C352" s="30" t="s">
        <v>16</v>
      </c>
      <c r="D352" s="74" t="n">
        <v>19.35</v>
      </c>
      <c r="E352" s="74" t="n">
        <v>17.56</v>
      </c>
      <c r="F352" s="28" t="n">
        <v>17.83</v>
      </c>
      <c r="G352" s="74" t="n">
        <v>23.77</v>
      </c>
      <c r="H352" s="74" t="n">
        <v>23.74</v>
      </c>
      <c r="I352" s="28" t="n">
        <v>23.74</v>
      </c>
      <c r="J352" s="84" t="s">
        <v>29</v>
      </c>
      <c r="K352" s="84" t="s">
        <v>29</v>
      </c>
      <c r="L352" s="83" t="s">
        <v>29</v>
      </c>
      <c r="M352" s="87" t="n">
        <v>23.09</v>
      </c>
      <c r="N352" s="87" t="n">
        <v>23.4</v>
      </c>
      <c r="O352" s="88" t="n">
        <v>23.38</v>
      </c>
      <c r="P352" s="69" t="s">
        <v>17</v>
      </c>
      <c r="Q352" s="31"/>
      <c r="R352" s="81"/>
      <c r="S352" s="52"/>
    </row>
    <row r="353" s="41" customFormat="true" ht="12.75" hidden="false" customHeight="false" outlineLevel="0" collapsed="false">
      <c r="A353" s="64" t="n">
        <v>2022</v>
      </c>
      <c r="B353" s="45" t="s">
        <v>21</v>
      </c>
      <c r="C353" s="23" t="s">
        <v>14</v>
      </c>
      <c r="D353" s="89" t="n">
        <v>16.01</v>
      </c>
      <c r="E353" s="90" t="n">
        <v>15.87</v>
      </c>
      <c r="F353" s="67" t="n">
        <v>15.89</v>
      </c>
      <c r="G353" s="90" t="n">
        <v>19.87</v>
      </c>
      <c r="H353" s="90" t="n">
        <v>20.92</v>
      </c>
      <c r="I353" s="67" t="n">
        <v>20.86</v>
      </c>
      <c r="J353" s="79" t="s">
        <v>29</v>
      </c>
      <c r="K353" s="79" t="s">
        <v>29</v>
      </c>
      <c r="L353" s="80" t="s">
        <v>29</v>
      </c>
      <c r="M353" s="91" t="n">
        <v>19.35</v>
      </c>
      <c r="N353" s="91" t="n">
        <v>20.65</v>
      </c>
      <c r="O353" s="92" t="n">
        <v>20.57</v>
      </c>
      <c r="P353" s="68" t="s">
        <v>15</v>
      </c>
      <c r="Q353" s="22" t="s">
        <v>21</v>
      </c>
      <c r="R353" s="64" t="n">
        <v>2022</v>
      </c>
      <c r="S353" s="52"/>
    </row>
    <row r="354" s="41" customFormat="true" ht="12.75" hidden="false" customHeight="false" outlineLevel="0" collapsed="false">
      <c r="A354" s="64"/>
      <c r="B354" s="45"/>
      <c r="C354" s="30" t="s">
        <v>16</v>
      </c>
      <c r="D354" s="93" t="n">
        <v>18.98</v>
      </c>
      <c r="E354" s="74" t="n">
        <v>17.61</v>
      </c>
      <c r="F354" s="28" t="n">
        <v>17.79</v>
      </c>
      <c r="G354" s="74" t="n">
        <v>23.9</v>
      </c>
      <c r="H354" s="74" t="n">
        <v>23.76</v>
      </c>
      <c r="I354" s="28" t="n">
        <v>23.77</v>
      </c>
      <c r="J354" s="82" t="s">
        <v>29</v>
      </c>
      <c r="K354" s="82" t="s">
        <v>29</v>
      </c>
      <c r="L354" s="83" t="s">
        <v>29</v>
      </c>
      <c r="M354" s="87" t="n">
        <v>23.23</v>
      </c>
      <c r="N354" s="87" t="n">
        <v>23.42</v>
      </c>
      <c r="O354" s="88" t="n">
        <v>23.41</v>
      </c>
      <c r="P354" s="69" t="s">
        <v>17</v>
      </c>
      <c r="Q354" s="22"/>
      <c r="R354" s="64"/>
      <c r="S354" s="52"/>
    </row>
    <row r="355" s="41" customFormat="true" ht="12.75" hidden="false" customHeight="false" outlineLevel="0" collapsed="false">
      <c r="A355" s="64"/>
      <c r="B355" s="50" t="s">
        <v>22</v>
      </c>
      <c r="C355" s="30" t="s">
        <v>14</v>
      </c>
      <c r="D355" s="93" t="n">
        <v>16.02</v>
      </c>
      <c r="E355" s="74" t="n">
        <v>15.9</v>
      </c>
      <c r="F355" s="28" t="n">
        <v>15.92</v>
      </c>
      <c r="G355" s="74" t="n">
        <v>20.06</v>
      </c>
      <c r="H355" s="74" t="n">
        <v>20.92</v>
      </c>
      <c r="I355" s="28" t="n">
        <v>20.87</v>
      </c>
      <c r="J355" s="82" t="s">
        <v>29</v>
      </c>
      <c r="K355" s="82" t="s">
        <v>29</v>
      </c>
      <c r="L355" s="83" t="s">
        <v>29</v>
      </c>
      <c r="M355" s="87" t="n">
        <v>19.34</v>
      </c>
      <c r="N355" s="87" t="n">
        <v>20.64</v>
      </c>
      <c r="O355" s="88" t="n">
        <v>20.56</v>
      </c>
      <c r="P355" s="69" t="s">
        <v>15</v>
      </c>
      <c r="Q355" s="31" t="s">
        <v>22</v>
      </c>
      <c r="R355" s="64"/>
      <c r="S355" s="52"/>
    </row>
    <row r="356" s="41" customFormat="true" ht="12.75" hidden="false" customHeight="false" outlineLevel="0" collapsed="false">
      <c r="A356" s="64"/>
      <c r="B356" s="50"/>
      <c r="C356" s="30" t="s">
        <v>16</v>
      </c>
      <c r="D356" s="93" t="n">
        <v>18.78</v>
      </c>
      <c r="E356" s="74" t="n">
        <v>17.61</v>
      </c>
      <c r="F356" s="28" t="n">
        <v>17.82</v>
      </c>
      <c r="G356" s="74" t="n">
        <v>24.24</v>
      </c>
      <c r="H356" s="74" t="n">
        <v>23.78</v>
      </c>
      <c r="I356" s="28" t="n">
        <v>23.81</v>
      </c>
      <c r="J356" s="82" t="s">
        <v>29</v>
      </c>
      <c r="K356" s="82" t="s">
        <v>29</v>
      </c>
      <c r="L356" s="83" t="s">
        <v>29</v>
      </c>
      <c r="M356" s="87" t="n">
        <v>23.27</v>
      </c>
      <c r="N356" s="87" t="n">
        <v>23.43</v>
      </c>
      <c r="O356" s="88" t="n">
        <v>23.42</v>
      </c>
      <c r="P356" s="69" t="s">
        <v>17</v>
      </c>
      <c r="Q356" s="31"/>
      <c r="R356" s="64"/>
      <c r="S356" s="52"/>
    </row>
    <row r="357" s="41" customFormat="true" ht="12.75" hidden="false" customHeight="false" outlineLevel="0" collapsed="false">
      <c r="A357" s="64"/>
      <c r="B357" s="50" t="s">
        <v>23</v>
      </c>
      <c r="C357" s="30" t="s">
        <v>14</v>
      </c>
      <c r="D357" s="93" t="n">
        <v>16.27</v>
      </c>
      <c r="E357" s="74" t="n">
        <v>15.77</v>
      </c>
      <c r="F357" s="28" t="n">
        <v>15.87</v>
      </c>
      <c r="G357" s="74" t="n">
        <v>20.02</v>
      </c>
      <c r="H357" s="74" t="n">
        <v>20.91</v>
      </c>
      <c r="I357" s="28" t="n">
        <v>20.86</v>
      </c>
      <c r="J357" s="82" t="s">
        <v>29</v>
      </c>
      <c r="K357" s="82" t="s">
        <v>29</v>
      </c>
      <c r="L357" s="83" t="s">
        <v>29</v>
      </c>
      <c r="M357" s="87" t="n">
        <v>19.28</v>
      </c>
      <c r="N357" s="87" t="n">
        <v>20.63</v>
      </c>
      <c r="O357" s="88" t="n">
        <v>20.54</v>
      </c>
      <c r="P357" s="69" t="s">
        <v>15</v>
      </c>
      <c r="Q357" s="31" t="s">
        <v>23</v>
      </c>
      <c r="R357" s="64"/>
      <c r="S357" s="52"/>
    </row>
    <row r="358" s="41" customFormat="true" ht="12.75" hidden="false" customHeight="false" outlineLevel="0" collapsed="false">
      <c r="A358" s="64"/>
      <c r="B358" s="50"/>
      <c r="C358" s="30" t="s">
        <v>16</v>
      </c>
      <c r="D358" s="93" t="n">
        <v>18.96</v>
      </c>
      <c r="E358" s="74" t="n">
        <v>17.41</v>
      </c>
      <c r="F358" s="28" t="n">
        <v>17.73</v>
      </c>
      <c r="G358" s="74" t="n">
        <v>24.22</v>
      </c>
      <c r="H358" s="74" t="n">
        <v>23.78</v>
      </c>
      <c r="I358" s="28" t="n">
        <v>23.8</v>
      </c>
      <c r="J358" s="82" t="s">
        <v>29</v>
      </c>
      <c r="K358" s="82" t="s">
        <v>29</v>
      </c>
      <c r="L358" s="83" t="s">
        <v>29</v>
      </c>
      <c r="M358" s="87" t="n">
        <v>23.19</v>
      </c>
      <c r="N358" s="87" t="n">
        <v>23.43</v>
      </c>
      <c r="O358" s="88" t="n">
        <v>23.41</v>
      </c>
      <c r="P358" s="69" t="s">
        <v>17</v>
      </c>
      <c r="Q358" s="31"/>
      <c r="R358" s="64"/>
      <c r="S358" s="52"/>
    </row>
    <row r="359" s="41" customFormat="true" ht="12.75" hidden="false" customHeight="false" outlineLevel="0" collapsed="false">
      <c r="A359" s="64"/>
      <c r="B359" s="50" t="s">
        <v>24</v>
      </c>
      <c r="C359" s="30" t="s">
        <v>14</v>
      </c>
      <c r="D359" s="93" t="n">
        <v>16.46</v>
      </c>
      <c r="E359" s="74" t="n">
        <v>15.7</v>
      </c>
      <c r="F359" s="28" t="n">
        <v>15.85</v>
      </c>
      <c r="G359" s="74" t="n">
        <v>20.08</v>
      </c>
      <c r="H359" s="74" t="n">
        <v>20.9</v>
      </c>
      <c r="I359" s="28" t="n">
        <v>20.85</v>
      </c>
      <c r="J359" s="82" t="s">
        <v>29</v>
      </c>
      <c r="K359" s="82" t="s">
        <v>29</v>
      </c>
      <c r="L359" s="83" t="s">
        <v>29</v>
      </c>
      <c r="M359" s="87" t="n">
        <v>19.41</v>
      </c>
      <c r="N359" s="87" t="n">
        <v>20.61</v>
      </c>
      <c r="O359" s="88" t="n">
        <v>20.53</v>
      </c>
      <c r="P359" s="69" t="s">
        <v>15</v>
      </c>
      <c r="Q359" s="31" t="s">
        <v>24</v>
      </c>
      <c r="R359" s="64"/>
      <c r="S359" s="52"/>
    </row>
    <row r="360" s="41" customFormat="true" ht="12.75" hidden="false" customHeight="false" outlineLevel="0" collapsed="false">
      <c r="A360" s="64"/>
      <c r="B360" s="50"/>
      <c r="C360" s="30" t="s">
        <v>16</v>
      </c>
      <c r="D360" s="93" t="n">
        <v>19.52</v>
      </c>
      <c r="E360" s="74" t="n">
        <v>17.31</v>
      </c>
      <c r="F360" s="28" t="n">
        <v>17.73</v>
      </c>
      <c r="G360" s="74" t="n">
        <v>24.38</v>
      </c>
      <c r="H360" s="74" t="n">
        <v>23.79</v>
      </c>
      <c r="I360" s="28" t="n">
        <v>23.82</v>
      </c>
      <c r="J360" s="82" t="s">
        <v>29</v>
      </c>
      <c r="K360" s="82" t="s">
        <v>29</v>
      </c>
      <c r="L360" s="83" t="s">
        <v>29</v>
      </c>
      <c r="M360" s="87" t="n">
        <v>23.48</v>
      </c>
      <c r="N360" s="87" t="n">
        <v>23.43</v>
      </c>
      <c r="O360" s="88" t="n">
        <v>23.43</v>
      </c>
      <c r="P360" s="69" t="s">
        <v>17</v>
      </c>
      <c r="Q360" s="31"/>
      <c r="R360" s="64"/>
      <c r="S360" s="52"/>
    </row>
    <row r="361" s="41" customFormat="true" ht="12.75" hidden="false" customHeight="false" outlineLevel="0" collapsed="false">
      <c r="A361" s="64"/>
      <c r="B361" s="50" t="s">
        <v>25</v>
      </c>
      <c r="C361" s="30" t="s">
        <v>14</v>
      </c>
      <c r="D361" s="93" t="n">
        <v>16.65</v>
      </c>
      <c r="E361" s="74" t="n">
        <v>15.53</v>
      </c>
      <c r="F361" s="28" t="n">
        <v>15.71</v>
      </c>
      <c r="G361" s="74" t="n">
        <v>20.18</v>
      </c>
      <c r="H361" s="74" t="n">
        <v>20.9</v>
      </c>
      <c r="I361" s="28" t="n">
        <v>20.85</v>
      </c>
      <c r="J361" s="82" t="s">
        <v>29</v>
      </c>
      <c r="K361" s="82" t="s">
        <v>29</v>
      </c>
      <c r="L361" s="83" t="s">
        <v>29</v>
      </c>
      <c r="M361" s="87" t="n">
        <v>19.61</v>
      </c>
      <c r="N361" s="87" t="n">
        <v>20.58</v>
      </c>
      <c r="O361" s="88" t="n">
        <v>20.51</v>
      </c>
      <c r="P361" s="69" t="s">
        <v>15</v>
      </c>
      <c r="Q361" s="31" t="s">
        <v>25</v>
      </c>
      <c r="R361" s="64"/>
      <c r="S361" s="52"/>
    </row>
    <row r="362" s="41" customFormat="true" ht="12.75" hidden="false" customHeight="false" outlineLevel="0" collapsed="false">
      <c r="A362" s="64"/>
      <c r="B362" s="50"/>
      <c r="C362" s="30" t="s">
        <v>16</v>
      </c>
      <c r="D362" s="93" t="n">
        <v>19.86</v>
      </c>
      <c r="E362" s="74" t="n">
        <v>17.14</v>
      </c>
      <c r="F362" s="28" t="n">
        <v>17.58</v>
      </c>
      <c r="G362" s="74" t="n">
        <v>24.63</v>
      </c>
      <c r="H362" s="74" t="n">
        <v>23.78</v>
      </c>
      <c r="I362" s="28" t="n">
        <v>23.83</v>
      </c>
      <c r="J362" s="82" t="s">
        <v>29</v>
      </c>
      <c r="K362" s="82" t="s">
        <v>29</v>
      </c>
      <c r="L362" s="83" t="s">
        <v>29</v>
      </c>
      <c r="M362" s="87" t="n">
        <v>23.85</v>
      </c>
      <c r="N362" s="87" t="n">
        <v>23.38</v>
      </c>
      <c r="O362" s="88" t="n">
        <v>23.41</v>
      </c>
      <c r="P362" s="69" t="s">
        <v>17</v>
      </c>
      <c r="Q362" s="31"/>
      <c r="R362" s="64"/>
      <c r="S362" s="52"/>
    </row>
    <row r="363" s="41" customFormat="true" ht="12.75" hidden="false" customHeight="false" outlineLevel="0" collapsed="false">
      <c r="A363" s="64"/>
      <c r="B363" s="50" t="s">
        <v>26</v>
      </c>
      <c r="C363" s="30" t="s">
        <v>14</v>
      </c>
      <c r="D363" s="93" t="n">
        <v>16.58</v>
      </c>
      <c r="E363" s="74" t="n">
        <v>15.51</v>
      </c>
      <c r="F363" s="28" t="n">
        <v>15.69</v>
      </c>
      <c r="G363" s="74" t="n">
        <v>20.11</v>
      </c>
      <c r="H363" s="74" t="n">
        <v>20.89</v>
      </c>
      <c r="I363" s="28" t="n">
        <v>20.84</v>
      </c>
      <c r="J363" s="82" t="s">
        <v>29</v>
      </c>
      <c r="K363" s="82" t="s">
        <v>29</v>
      </c>
      <c r="L363" s="83" t="s">
        <v>29</v>
      </c>
      <c r="M363" s="87" t="n">
        <v>19.51</v>
      </c>
      <c r="N363" s="87" t="n">
        <v>20.56</v>
      </c>
      <c r="O363" s="88" t="n">
        <v>20.49</v>
      </c>
      <c r="P363" s="69" t="s">
        <v>15</v>
      </c>
      <c r="Q363" s="31" t="s">
        <v>26</v>
      </c>
      <c r="R363" s="64"/>
      <c r="S363" s="52"/>
    </row>
    <row r="364" s="41" customFormat="true" ht="12.75" hidden="false" customHeight="false" outlineLevel="0" collapsed="false">
      <c r="A364" s="64"/>
      <c r="B364" s="50"/>
      <c r="C364" s="30" t="s">
        <v>16</v>
      </c>
      <c r="D364" s="93" t="n">
        <v>20.5</v>
      </c>
      <c r="E364" s="74" t="n">
        <v>17.14</v>
      </c>
      <c r="F364" s="28" t="n">
        <v>17.69</v>
      </c>
      <c r="G364" s="74" t="n">
        <v>24.5</v>
      </c>
      <c r="H364" s="74" t="n">
        <v>23.76</v>
      </c>
      <c r="I364" s="28" t="n">
        <v>23.81</v>
      </c>
      <c r="J364" s="82" t="s">
        <v>29</v>
      </c>
      <c r="K364" s="82" t="s">
        <v>29</v>
      </c>
      <c r="L364" s="83" t="s">
        <v>29</v>
      </c>
      <c r="M364" s="87" t="n">
        <v>23.83</v>
      </c>
      <c r="N364" s="87" t="n">
        <v>23.35</v>
      </c>
      <c r="O364" s="88" t="n">
        <v>23.38</v>
      </c>
      <c r="P364" s="69" t="s">
        <v>17</v>
      </c>
      <c r="Q364" s="31"/>
      <c r="R364" s="64"/>
      <c r="S364" s="52"/>
    </row>
    <row r="365" s="41" customFormat="true" ht="12.75" hidden="false" customHeight="false" outlineLevel="0" collapsed="false">
      <c r="A365" s="64"/>
      <c r="B365" s="58" t="s">
        <v>27</v>
      </c>
      <c r="C365" s="30" t="s">
        <v>14</v>
      </c>
      <c r="D365" s="93" t="n">
        <v>16.8</v>
      </c>
      <c r="E365" s="74" t="n">
        <v>15.45</v>
      </c>
      <c r="F365" s="28" t="n">
        <v>15.66</v>
      </c>
      <c r="G365" s="74" t="n">
        <v>20.04</v>
      </c>
      <c r="H365" s="74" t="n">
        <v>20.89</v>
      </c>
      <c r="I365" s="28" t="n">
        <v>20.84</v>
      </c>
      <c r="J365" s="82" t="s">
        <v>29</v>
      </c>
      <c r="K365" s="82" t="s">
        <v>29</v>
      </c>
      <c r="L365" s="83" t="s">
        <v>29</v>
      </c>
      <c r="M365" s="87" t="n">
        <v>19.52</v>
      </c>
      <c r="N365" s="87" t="n">
        <v>20.56</v>
      </c>
      <c r="O365" s="88" t="n">
        <v>20.49</v>
      </c>
      <c r="P365" s="69" t="s">
        <v>15</v>
      </c>
      <c r="Q365" s="31" t="s">
        <v>27</v>
      </c>
      <c r="R365" s="64"/>
      <c r="S365" s="52"/>
    </row>
    <row r="366" s="41" customFormat="true" ht="12.75" hidden="false" customHeight="false" outlineLevel="0" collapsed="false">
      <c r="A366" s="64"/>
      <c r="B366" s="58"/>
      <c r="C366" s="30" t="s">
        <v>16</v>
      </c>
      <c r="D366" s="93" t="n">
        <v>20.15</v>
      </c>
      <c r="E366" s="74" t="n">
        <v>17.04</v>
      </c>
      <c r="F366" s="28" t="n">
        <v>17.51</v>
      </c>
      <c r="G366" s="74" t="n">
        <v>24.42</v>
      </c>
      <c r="H366" s="74" t="n">
        <v>23.77</v>
      </c>
      <c r="I366" s="28" t="n">
        <v>23.81</v>
      </c>
      <c r="J366" s="82" t="s">
        <v>29</v>
      </c>
      <c r="K366" s="82" t="s">
        <v>29</v>
      </c>
      <c r="L366" s="83" t="s">
        <v>29</v>
      </c>
      <c r="M366" s="87" t="n">
        <v>23.74</v>
      </c>
      <c r="N366" s="87" t="n">
        <v>23.36</v>
      </c>
      <c r="O366" s="88" t="n">
        <v>23.38</v>
      </c>
      <c r="P366" s="69" t="s">
        <v>17</v>
      </c>
      <c r="Q366" s="31"/>
      <c r="R366" s="64"/>
      <c r="S366" s="52"/>
    </row>
    <row r="367" s="41" customFormat="true" ht="12.75" hidden="false" customHeight="false" outlineLevel="0" collapsed="false">
      <c r="A367" s="64"/>
      <c r="B367" s="50" t="s">
        <v>28</v>
      </c>
      <c r="C367" s="30" t="s">
        <v>14</v>
      </c>
      <c r="D367" s="93" t="n">
        <v>16.74</v>
      </c>
      <c r="E367" s="74" t="n">
        <v>15.39</v>
      </c>
      <c r="F367" s="28" t="n">
        <v>15.58</v>
      </c>
      <c r="G367" s="74" t="n">
        <v>20.12</v>
      </c>
      <c r="H367" s="74" t="n">
        <v>20.9</v>
      </c>
      <c r="I367" s="28" t="n">
        <v>20.86</v>
      </c>
      <c r="J367" s="82" t="s">
        <v>29</v>
      </c>
      <c r="K367" s="82" t="s">
        <v>29</v>
      </c>
      <c r="L367" s="83" t="s">
        <v>29</v>
      </c>
      <c r="M367" s="87" t="n">
        <v>19.61</v>
      </c>
      <c r="N367" s="87" t="n">
        <v>20.58</v>
      </c>
      <c r="O367" s="88" t="n">
        <v>20.51</v>
      </c>
      <c r="P367" s="69" t="s">
        <v>15</v>
      </c>
      <c r="Q367" s="31" t="s">
        <v>28</v>
      </c>
      <c r="R367" s="64"/>
      <c r="S367" s="52"/>
    </row>
    <row r="368" s="41" customFormat="true" ht="12.75" hidden="false" customHeight="false" outlineLevel="0" collapsed="false">
      <c r="A368" s="64"/>
      <c r="B368" s="50"/>
      <c r="C368" s="30" t="s">
        <v>16</v>
      </c>
      <c r="D368" s="93" t="n">
        <v>20.15</v>
      </c>
      <c r="E368" s="74" t="n">
        <v>16.95</v>
      </c>
      <c r="F368" s="28" t="n">
        <v>17.42</v>
      </c>
      <c r="G368" s="74" t="n">
        <v>24.53</v>
      </c>
      <c r="H368" s="74" t="n">
        <v>23.8</v>
      </c>
      <c r="I368" s="28" t="n">
        <v>23.84</v>
      </c>
      <c r="J368" s="82" t="s">
        <v>29</v>
      </c>
      <c r="K368" s="82" t="s">
        <v>29</v>
      </c>
      <c r="L368" s="83" t="s">
        <v>29</v>
      </c>
      <c r="M368" s="87" t="n">
        <v>23.87</v>
      </c>
      <c r="N368" s="87" t="n">
        <v>23.39</v>
      </c>
      <c r="O368" s="88" t="n">
        <v>23.42</v>
      </c>
      <c r="P368" s="69" t="s">
        <v>17</v>
      </c>
      <c r="Q368" s="31"/>
      <c r="R368" s="64"/>
      <c r="S368" s="52"/>
    </row>
    <row r="369" s="41" customFormat="true" ht="12.75" hidden="false" customHeight="false" outlineLevel="0" collapsed="false">
      <c r="A369" s="64"/>
      <c r="B369" s="50" t="s">
        <v>13</v>
      </c>
      <c r="C369" s="30" t="s">
        <v>14</v>
      </c>
      <c r="D369" s="93" t="n">
        <v>16.77</v>
      </c>
      <c r="E369" s="74" t="n">
        <v>15.32</v>
      </c>
      <c r="F369" s="28" t="n">
        <v>15.56</v>
      </c>
      <c r="G369" s="74" t="n">
        <v>20.08</v>
      </c>
      <c r="H369" s="74" t="n">
        <v>20.94</v>
      </c>
      <c r="I369" s="28" t="n">
        <v>20.89</v>
      </c>
      <c r="J369" s="82" t="s">
        <v>29</v>
      </c>
      <c r="K369" s="82" t="s">
        <v>29</v>
      </c>
      <c r="L369" s="83" t="s">
        <v>29</v>
      </c>
      <c r="M369" s="87" t="n">
        <v>19.5</v>
      </c>
      <c r="N369" s="87" t="n">
        <v>20.59</v>
      </c>
      <c r="O369" s="88" t="n">
        <v>20.52</v>
      </c>
      <c r="P369" s="69" t="s">
        <v>15</v>
      </c>
      <c r="Q369" s="31" t="s">
        <v>13</v>
      </c>
      <c r="R369" s="64"/>
      <c r="S369" s="52"/>
    </row>
    <row r="370" s="41" customFormat="true" ht="12.75" hidden="false" customHeight="false" outlineLevel="0" collapsed="false">
      <c r="A370" s="64"/>
      <c r="B370" s="50"/>
      <c r="C370" s="30" t="s">
        <v>16</v>
      </c>
      <c r="D370" s="93" t="n">
        <v>20.24</v>
      </c>
      <c r="E370" s="74" t="n">
        <v>16.84</v>
      </c>
      <c r="F370" s="28" t="n">
        <v>17.4</v>
      </c>
      <c r="G370" s="74" t="n">
        <v>24.42</v>
      </c>
      <c r="H370" s="74" t="n">
        <v>23.85</v>
      </c>
      <c r="I370" s="28" t="n">
        <v>23.88</v>
      </c>
      <c r="J370" s="82" t="s">
        <v>29</v>
      </c>
      <c r="K370" s="82" t="s">
        <v>29</v>
      </c>
      <c r="L370" s="83" t="s">
        <v>29</v>
      </c>
      <c r="M370" s="87" t="n">
        <v>23.69</v>
      </c>
      <c r="N370" s="87" t="n">
        <v>23.41</v>
      </c>
      <c r="O370" s="88" t="n">
        <v>23.43</v>
      </c>
      <c r="P370" s="69" t="s">
        <v>17</v>
      </c>
      <c r="Q370" s="31"/>
      <c r="R370" s="64"/>
      <c r="S370" s="52"/>
    </row>
    <row r="371" s="41" customFormat="true" ht="12.75" hidden="false" customHeight="false" outlineLevel="0" collapsed="false">
      <c r="A371" s="64"/>
      <c r="B371" s="50" t="s">
        <v>18</v>
      </c>
      <c r="C371" s="30" t="s">
        <v>14</v>
      </c>
      <c r="D371" s="93" t="n">
        <v>16.51</v>
      </c>
      <c r="E371" s="74" t="n">
        <v>15.18</v>
      </c>
      <c r="F371" s="28" t="n">
        <v>15.39</v>
      </c>
      <c r="G371" s="74" t="n">
        <v>20.08</v>
      </c>
      <c r="H371" s="74" t="n">
        <v>20.95</v>
      </c>
      <c r="I371" s="28" t="n">
        <v>20.9</v>
      </c>
      <c r="J371" s="82" t="s">
        <v>29</v>
      </c>
      <c r="K371" s="82" t="s">
        <v>29</v>
      </c>
      <c r="L371" s="83" t="s">
        <v>29</v>
      </c>
      <c r="M371" s="87" t="n">
        <v>19.46</v>
      </c>
      <c r="N371" s="87" t="n">
        <v>20.58</v>
      </c>
      <c r="O371" s="88" t="n">
        <v>20.5</v>
      </c>
      <c r="P371" s="69" t="s">
        <v>15</v>
      </c>
      <c r="Q371" s="31" t="s">
        <v>18</v>
      </c>
      <c r="R371" s="64"/>
      <c r="S371" s="52"/>
    </row>
    <row r="372" s="41" customFormat="true" ht="12.75" hidden="false" customHeight="false" outlineLevel="0" collapsed="false">
      <c r="A372" s="64"/>
      <c r="B372" s="50"/>
      <c r="C372" s="30" t="s">
        <v>16</v>
      </c>
      <c r="D372" s="93" t="n">
        <v>19.9</v>
      </c>
      <c r="E372" s="74" t="n">
        <v>16.65</v>
      </c>
      <c r="F372" s="28" t="n">
        <v>17.16</v>
      </c>
      <c r="G372" s="74" t="n">
        <v>24.38</v>
      </c>
      <c r="H372" s="74" t="n">
        <v>23.87</v>
      </c>
      <c r="I372" s="28" t="n">
        <v>23.9</v>
      </c>
      <c r="J372" s="82" t="s">
        <v>29</v>
      </c>
      <c r="K372" s="82" t="s">
        <v>29</v>
      </c>
      <c r="L372" s="83" t="s">
        <v>29</v>
      </c>
      <c r="M372" s="87" t="n">
        <v>23.6</v>
      </c>
      <c r="N372" s="87" t="n">
        <v>23.4</v>
      </c>
      <c r="O372" s="88" t="n">
        <v>23.42</v>
      </c>
      <c r="P372" s="69" t="s">
        <v>17</v>
      </c>
      <c r="Q372" s="31"/>
      <c r="R372" s="64"/>
      <c r="S372" s="52"/>
    </row>
    <row r="373" s="41" customFormat="true" ht="12.75" hidden="false" customHeight="false" outlineLevel="0" collapsed="false">
      <c r="A373" s="64"/>
      <c r="B373" s="50" t="s">
        <v>19</v>
      </c>
      <c r="C373" s="30" t="s">
        <v>14</v>
      </c>
      <c r="D373" s="93" t="n">
        <v>16.11</v>
      </c>
      <c r="E373" s="74" t="n">
        <v>15.03</v>
      </c>
      <c r="F373" s="28" t="n">
        <v>15.19</v>
      </c>
      <c r="G373" s="74" t="n">
        <v>20</v>
      </c>
      <c r="H373" s="74" t="n">
        <v>20.98</v>
      </c>
      <c r="I373" s="28" t="n">
        <v>20.93</v>
      </c>
      <c r="J373" s="82" t="s">
        <v>29</v>
      </c>
      <c r="K373" s="82" t="s">
        <v>29</v>
      </c>
      <c r="L373" s="83" t="s">
        <v>29</v>
      </c>
      <c r="M373" s="87" t="n">
        <v>19.36</v>
      </c>
      <c r="N373" s="87" t="n">
        <v>20.58</v>
      </c>
      <c r="O373" s="88" t="n">
        <v>20.5</v>
      </c>
      <c r="P373" s="69" t="s">
        <v>15</v>
      </c>
      <c r="Q373" s="31" t="s">
        <v>19</v>
      </c>
      <c r="R373" s="64"/>
      <c r="S373" s="52"/>
    </row>
    <row r="374" s="41" customFormat="true" ht="12.75" hidden="false" customHeight="false" outlineLevel="0" collapsed="false">
      <c r="A374" s="64"/>
      <c r="B374" s="50"/>
      <c r="C374" s="30" t="s">
        <v>16</v>
      </c>
      <c r="D374" s="93" t="n">
        <v>19.46</v>
      </c>
      <c r="E374" s="74" t="n">
        <v>16.47</v>
      </c>
      <c r="F374" s="28" t="n">
        <v>16.89</v>
      </c>
      <c r="G374" s="74" t="n">
        <v>24.33</v>
      </c>
      <c r="H374" s="74" t="n">
        <v>23.93</v>
      </c>
      <c r="I374" s="28" t="n">
        <v>23.95</v>
      </c>
      <c r="J374" s="82" t="s">
        <v>29</v>
      </c>
      <c r="K374" s="82" t="s">
        <v>29</v>
      </c>
      <c r="L374" s="83" t="s">
        <v>29</v>
      </c>
      <c r="M374" s="87" t="n">
        <v>23.52</v>
      </c>
      <c r="N374" s="87" t="n">
        <v>23.42</v>
      </c>
      <c r="O374" s="88" t="n">
        <v>23.42</v>
      </c>
      <c r="P374" s="69" t="s">
        <v>17</v>
      </c>
      <c r="Q374" s="31"/>
      <c r="R374" s="64"/>
      <c r="S374" s="52"/>
    </row>
    <row r="375" s="41" customFormat="true" ht="12.75" hidden="false" customHeight="false" outlineLevel="0" collapsed="false">
      <c r="A375" s="64"/>
      <c r="B375" s="50" t="s">
        <v>20</v>
      </c>
      <c r="C375" s="30" t="s">
        <v>14</v>
      </c>
      <c r="D375" s="93" t="n">
        <v>15.8</v>
      </c>
      <c r="E375" s="74" t="n">
        <v>15.07</v>
      </c>
      <c r="F375" s="28" t="n">
        <v>15.15</v>
      </c>
      <c r="G375" s="74" t="n">
        <v>19.84</v>
      </c>
      <c r="H375" s="74" t="n">
        <v>21.01</v>
      </c>
      <c r="I375" s="28" t="n">
        <v>20.94</v>
      </c>
      <c r="J375" s="82" t="s">
        <v>29</v>
      </c>
      <c r="K375" s="82" t="s">
        <v>29</v>
      </c>
      <c r="L375" s="83" t="s">
        <v>29</v>
      </c>
      <c r="M375" s="87" t="n">
        <v>19.84</v>
      </c>
      <c r="N375" s="87" t="n">
        <v>20.57</v>
      </c>
      <c r="O375" s="88" t="n">
        <v>20.49</v>
      </c>
      <c r="P375" s="69" t="s">
        <v>15</v>
      </c>
      <c r="Q375" s="31" t="s">
        <v>20</v>
      </c>
      <c r="R375" s="64"/>
      <c r="S375" s="52"/>
    </row>
    <row r="376" s="41" customFormat="true" ht="12.75" hidden="false" customHeight="false" outlineLevel="0" collapsed="false">
      <c r="A376" s="64"/>
      <c r="B376" s="50"/>
      <c r="C376" s="94" t="s">
        <v>16</v>
      </c>
      <c r="D376" s="95" t="n">
        <v>19.49</v>
      </c>
      <c r="E376" s="76" t="n">
        <v>16.5</v>
      </c>
      <c r="F376" s="37" t="n">
        <v>16.85</v>
      </c>
      <c r="G376" s="76" t="n">
        <v>24.18</v>
      </c>
      <c r="H376" s="76" t="n">
        <v>23.97</v>
      </c>
      <c r="I376" s="37" t="n">
        <v>23.99</v>
      </c>
      <c r="J376" s="85" t="s">
        <v>29</v>
      </c>
      <c r="K376" s="85" t="s">
        <v>29</v>
      </c>
      <c r="L376" s="86" t="s">
        <v>29</v>
      </c>
      <c r="M376" s="96" t="n">
        <v>24.18</v>
      </c>
      <c r="N376" s="96" t="n">
        <v>23.41</v>
      </c>
      <c r="O376" s="97" t="n">
        <v>23.42</v>
      </c>
      <c r="P376" s="69" t="s">
        <v>17</v>
      </c>
      <c r="Q376" s="31"/>
      <c r="R376" s="64"/>
      <c r="S376" s="52"/>
    </row>
    <row r="377" s="41" customFormat="true" ht="12.75" hidden="false" customHeight="false" outlineLevel="0" collapsed="false">
      <c r="A377" s="64" t="n">
        <v>2023</v>
      </c>
      <c r="B377" s="45" t="s">
        <v>21</v>
      </c>
      <c r="C377" s="30" t="s">
        <v>14</v>
      </c>
      <c r="D377" s="89" t="n">
        <v>15.03</v>
      </c>
      <c r="E377" s="90" t="n">
        <v>15.13</v>
      </c>
      <c r="F377" s="67" t="n">
        <v>19.93</v>
      </c>
      <c r="G377" s="98" t="n">
        <v>19.93</v>
      </c>
      <c r="H377" s="99" t="n">
        <v>21</v>
      </c>
      <c r="I377" s="67" t="n">
        <v>20.94</v>
      </c>
      <c r="J377" s="79" t="s">
        <v>29</v>
      </c>
      <c r="K377" s="79" t="s">
        <v>29</v>
      </c>
      <c r="L377" s="80" t="s">
        <v>29</v>
      </c>
      <c r="M377" s="91" t="n">
        <v>19.37</v>
      </c>
      <c r="N377" s="91" t="n">
        <v>20.55</v>
      </c>
      <c r="O377" s="92" t="n">
        <v>20.47</v>
      </c>
      <c r="P377" s="68" t="s">
        <v>15</v>
      </c>
      <c r="Q377" s="22" t="s">
        <v>21</v>
      </c>
      <c r="R377" s="64" t="n">
        <v>2023</v>
      </c>
      <c r="S377" s="52"/>
    </row>
    <row r="378" s="41" customFormat="true" ht="12.75" hidden="false" customHeight="false" outlineLevel="0" collapsed="false">
      <c r="A378" s="64"/>
      <c r="B378" s="45"/>
      <c r="C378" s="30" t="s">
        <v>16</v>
      </c>
      <c r="D378" s="93" t="n">
        <v>16.44</v>
      </c>
      <c r="E378" s="74" t="n">
        <v>16.82</v>
      </c>
      <c r="F378" s="28" t="n">
        <v>24.3</v>
      </c>
      <c r="G378" s="100" t="n">
        <v>24.3</v>
      </c>
      <c r="H378" s="101" t="n">
        <v>23.97</v>
      </c>
      <c r="I378" s="28" t="n">
        <v>23.99</v>
      </c>
      <c r="J378" s="82" t="s">
        <v>29</v>
      </c>
      <c r="K378" s="82" t="s">
        <v>29</v>
      </c>
      <c r="L378" s="83" t="s">
        <v>29</v>
      </c>
      <c r="M378" s="87" t="n">
        <v>23.67</v>
      </c>
      <c r="N378" s="87" t="n">
        <v>23.4</v>
      </c>
      <c r="O378" s="88" t="n">
        <v>23.41</v>
      </c>
      <c r="P378" s="69" t="s">
        <v>17</v>
      </c>
      <c r="Q378" s="22"/>
      <c r="R378" s="64"/>
      <c r="S378" s="52"/>
    </row>
    <row r="379" s="41" customFormat="true" ht="12.75" hidden="false" customHeight="false" outlineLevel="0" collapsed="false">
      <c r="A379" s="64"/>
      <c r="B379" s="50" t="s">
        <v>22</v>
      </c>
      <c r="C379" s="30" t="s">
        <v>14</v>
      </c>
      <c r="D379" s="93" t="n">
        <v>15.17</v>
      </c>
      <c r="E379" s="74" t="n">
        <v>14.08</v>
      </c>
      <c r="F379" s="28" t="n">
        <v>14.19</v>
      </c>
      <c r="G379" s="74" t="n">
        <v>20</v>
      </c>
      <c r="H379" s="74" t="n">
        <v>20.98</v>
      </c>
      <c r="I379" s="28" t="n">
        <v>20.92</v>
      </c>
      <c r="J379" s="82" t="s">
        <v>29</v>
      </c>
      <c r="K379" s="82" t="s">
        <v>29</v>
      </c>
      <c r="L379" s="83" t="s">
        <v>29</v>
      </c>
      <c r="M379" s="87" t="n">
        <v>20</v>
      </c>
      <c r="N379" s="87" t="n">
        <v>20.35</v>
      </c>
      <c r="O379" s="88" t="n">
        <v>20.28</v>
      </c>
      <c r="P379" s="69" t="s">
        <v>15</v>
      </c>
      <c r="Q379" s="31" t="s">
        <v>22</v>
      </c>
      <c r="R379" s="64"/>
      <c r="S379" s="52"/>
    </row>
    <row r="380" s="41" customFormat="true" ht="12.75" hidden="false" customHeight="false" outlineLevel="0" collapsed="false">
      <c r="A380" s="64"/>
      <c r="B380" s="50"/>
      <c r="C380" s="30" t="s">
        <v>16</v>
      </c>
      <c r="D380" s="93" t="n">
        <v>18.42</v>
      </c>
      <c r="E380" s="74" t="n">
        <v>15.36</v>
      </c>
      <c r="F380" s="28" t="n">
        <v>15.67</v>
      </c>
      <c r="G380" s="74" t="n">
        <v>24.33</v>
      </c>
      <c r="H380" s="74" t="n">
        <v>23.93</v>
      </c>
      <c r="I380" s="28" t="n">
        <v>23.96</v>
      </c>
      <c r="J380" s="82" t="s">
        <v>29</v>
      </c>
      <c r="K380" s="82" t="s">
        <v>29</v>
      </c>
      <c r="L380" s="83" t="s">
        <v>29</v>
      </c>
      <c r="M380" s="87" t="n">
        <v>24.33</v>
      </c>
      <c r="N380" s="87" t="n">
        <v>23.14</v>
      </c>
      <c r="O380" s="88" t="n">
        <v>23.16</v>
      </c>
      <c r="P380" s="69" t="s">
        <v>17</v>
      </c>
      <c r="Q380" s="31"/>
      <c r="R380" s="64"/>
      <c r="S380" s="52"/>
    </row>
    <row r="381" s="41" customFormat="true" ht="12.75" hidden="false" customHeight="false" outlineLevel="0" collapsed="false">
      <c r="A381" s="64"/>
      <c r="B381" s="50" t="s">
        <v>23</v>
      </c>
      <c r="C381" s="30" t="s">
        <v>14</v>
      </c>
      <c r="D381" s="93" t="n">
        <v>14.55</v>
      </c>
      <c r="E381" s="74" t="n">
        <v>13.67</v>
      </c>
      <c r="F381" s="28" t="n">
        <v>13.75</v>
      </c>
      <c r="G381" s="74" t="n">
        <v>19.98</v>
      </c>
      <c r="H381" s="74" t="n">
        <v>20.97</v>
      </c>
      <c r="I381" s="28" t="n">
        <v>20.92</v>
      </c>
      <c r="J381" s="82" t="s">
        <v>29</v>
      </c>
      <c r="K381" s="82" t="s">
        <v>29</v>
      </c>
      <c r="L381" s="83" t="s">
        <v>29</v>
      </c>
      <c r="M381" s="87" t="n">
        <v>19.98</v>
      </c>
      <c r="N381" s="87" t="n">
        <v>20.23</v>
      </c>
      <c r="O381" s="88" t="n">
        <v>20.16</v>
      </c>
      <c r="P381" s="69" t="s">
        <v>15</v>
      </c>
      <c r="Q381" s="31" t="s">
        <v>23</v>
      </c>
      <c r="R381" s="64"/>
      <c r="S381" s="52"/>
    </row>
    <row r="382" s="41" customFormat="true" ht="12.75" hidden="false" customHeight="false" outlineLevel="0" collapsed="false">
      <c r="A382" s="64"/>
      <c r="B382" s="50"/>
      <c r="C382" s="30" t="s">
        <v>16</v>
      </c>
      <c r="D382" s="93" t="n">
        <v>18.03</v>
      </c>
      <c r="E382" s="74" t="n">
        <v>14.87</v>
      </c>
      <c r="F382" s="28" t="n">
        <v>15.18</v>
      </c>
      <c r="G382" s="74" t="n">
        <v>24.24</v>
      </c>
      <c r="H382" s="74" t="n">
        <v>23.92</v>
      </c>
      <c r="I382" s="28" t="n">
        <v>23.94</v>
      </c>
      <c r="J382" s="82" t="s">
        <v>29</v>
      </c>
      <c r="K382" s="82" t="s">
        <v>29</v>
      </c>
      <c r="L382" s="83" t="s">
        <v>29</v>
      </c>
      <c r="M382" s="87" t="n">
        <v>24.24</v>
      </c>
      <c r="N382" s="87" t="n">
        <v>22.99</v>
      </c>
      <c r="O382" s="88" t="n">
        <v>23.01</v>
      </c>
      <c r="P382" s="69" t="s">
        <v>17</v>
      </c>
      <c r="Q382" s="31"/>
      <c r="R382" s="64"/>
      <c r="S382" s="52"/>
    </row>
    <row r="383" s="41" customFormat="true" ht="12.75" hidden="false" customHeight="false" outlineLevel="0" collapsed="false">
      <c r="A383" s="64"/>
      <c r="B383" s="50" t="s">
        <v>24</v>
      </c>
      <c r="C383" s="30" t="s">
        <v>14</v>
      </c>
      <c r="D383" s="93" t="n">
        <v>14.65</v>
      </c>
      <c r="E383" s="74" t="n">
        <v>13.69</v>
      </c>
      <c r="F383" s="28" t="n">
        <v>13.79</v>
      </c>
      <c r="G383" s="74" t="n">
        <v>19.97</v>
      </c>
      <c r="H383" s="74" t="n">
        <v>20.94</v>
      </c>
      <c r="I383" s="28" t="n">
        <v>20.89</v>
      </c>
      <c r="J383" s="82" t="s">
        <v>29</v>
      </c>
      <c r="K383" s="82" t="s">
        <v>29</v>
      </c>
      <c r="L383" s="83" t="s">
        <v>29</v>
      </c>
      <c r="M383" s="87" t="n">
        <v>18.95</v>
      </c>
      <c r="N383" s="87" t="n">
        <v>20.13</v>
      </c>
      <c r="O383" s="88" t="n">
        <v>20.05</v>
      </c>
      <c r="P383" s="69" t="s">
        <v>15</v>
      </c>
      <c r="Q383" s="31" t="s">
        <v>24</v>
      </c>
      <c r="R383" s="64"/>
      <c r="S383" s="52"/>
    </row>
    <row r="384" s="41" customFormat="true" ht="12.75" hidden="false" customHeight="false" outlineLevel="0" collapsed="false">
      <c r="A384" s="64"/>
      <c r="B384" s="50"/>
      <c r="C384" s="30" t="s">
        <v>16</v>
      </c>
      <c r="D384" s="93" t="n">
        <v>17.14</v>
      </c>
      <c r="E384" s="74" t="n">
        <v>14.88</v>
      </c>
      <c r="F384" s="28" t="n">
        <v>15.11</v>
      </c>
      <c r="G384" s="74" t="n">
        <v>24.06</v>
      </c>
      <c r="H384" s="74" t="n">
        <v>23.86</v>
      </c>
      <c r="I384" s="28" t="n">
        <v>23.88</v>
      </c>
      <c r="J384" s="82" t="s">
        <v>29</v>
      </c>
      <c r="K384" s="82" t="s">
        <v>29</v>
      </c>
      <c r="L384" s="83" t="s">
        <v>29</v>
      </c>
      <c r="M384" s="87" t="n">
        <v>22.74</v>
      </c>
      <c r="N384" s="87" t="n">
        <v>22.85</v>
      </c>
      <c r="O384" s="88" t="n">
        <v>22.84</v>
      </c>
      <c r="P384" s="69" t="s">
        <v>17</v>
      </c>
      <c r="Q384" s="31"/>
      <c r="R384" s="64"/>
      <c r="S384" s="52"/>
    </row>
    <row r="385" s="41" customFormat="true" ht="12.75" hidden="false" customHeight="false" outlineLevel="0" collapsed="false">
      <c r="A385" s="64"/>
      <c r="B385" s="50" t="s">
        <v>25</v>
      </c>
      <c r="C385" s="30" t="s">
        <v>14</v>
      </c>
      <c r="D385" s="93" t="n">
        <v>15.03</v>
      </c>
      <c r="E385" s="74" t="n">
        <v>13.75</v>
      </c>
      <c r="F385" s="28" t="n">
        <v>13.88</v>
      </c>
      <c r="G385" s="74" t="n">
        <v>19.82</v>
      </c>
      <c r="H385" s="74" t="n">
        <v>20.92</v>
      </c>
      <c r="I385" s="28" t="n">
        <v>20.85</v>
      </c>
      <c r="J385" s="82" t="s">
        <v>29</v>
      </c>
      <c r="K385" s="82" t="s">
        <v>29</v>
      </c>
      <c r="L385" s="83" t="s">
        <v>29</v>
      </c>
      <c r="M385" s="87" t="n">
        <v>18.87</v>
      </c>
      <c r="N385" s="87" t="n">
        <v>20.08</v>
      </c>
      <c r="O385" s="88" t="n">
        <v>20.01</v>
      </c>
      <c r="P385" s="69" t="s">
        <v>15</v>
      </c>
      <c r="Q385" s="31" t="s">
        <v>25</v>
      </c>
      <c r="R385" s="64"/>
      <c r="S385" s="52"/>
    </row>
    <row r="386" s="41" customFormat="true" ht="12.75" hidden="false" customHeight="false" outlineLevel="0" collapsed="false">
      <c r="A386" s="64"/>
      <c r="B386" s="50"/>
      <c r="C386" s="30" t="s">
        <v>16</v>
      </c>
      <c r="D386" s="93" t="n">
        <v>17.88</v>
      </c>
      <c r="E386" s="74" t="n">
        <v>14.92</v>
      </c>
      <c r="F386" s="28" t="n">
        <v>15.22</v>
      </c>
      <c r="G386" s="74" t="n">
        <v>23.66</v>
      </c>
      <c r="H386" s="74" t="n">
        <v>23.81</v>
      </c>
      <c r="I386" s="28" t="n">
        <v>23.8</v>
      </c>
      <c r="J386" s="82" t="s">
        <v>29</v>
      </c>
      <c r="K386" s="82" t="s">
        <v>29</v>
      </c>
      <c r="L386" s="83" t="s">
        <v>29</v>
      </c>
      <c r="M386" s="87" t="n">
        <v>22.51</v>
      </c>
      <c r="N386" s="87" t="n">
        <v>22.77</v>
      </c>
      <c r="O386" s="88" t="n">
        <v>22.76</v>
      </c>
      <c r="P386" s="69" t="s">
        <v>17</v>
      </c>
      <c r="Q386" s="31"/>
      <c r="R386" s="64"/>
      <c r="S386" s="52"/>
    </row>
    <row r="387" s="41" customFormat="true" ht="12.75" hidden="false" customHeight="false" outlineLevel="0" collapsed="false">
      <c r="A387" s="64"/>
      <c r="B387" s="50" t="s">
        <v>26</v>
      </c>
      <c r="C387" s="30" t="s">
        <v>14</v>
      </c>
      <c r="D387" s="93" t="n">
        <v>15.34</v>
      </c>
      <c r="E387" s="74" t="n">
        <v>13.71</v>
      </c>
      <c r="F387" s="28" t="n">
        <v>13.89</v>
      </c>
      <c r="G387" s="74" t="n">
        <v>19.59</v>
      </c>
      <c r="H387" s="74" t="n">
        <v>20.88</v>
      </c>
      <c r="I387" s="28" t="n">
        <v>20.81</v>
      </c>
      <c r="J387" s="82" t="s">
        <v>29</v>
      </c>
      <c r="K387" s="82" t="s">
        <v>29</v>
      </c>
      <c r="L387" s="83" t="s">
        <v>29</v>
      </c>
      <c r="M387" s="87" t="n">
        <v>18.65</v>
      </c>
      <c r="N387" s="87" t="n">
        <v>20.02</v>
      </c>
      <c r="O387" s="88" t="n">
        <v>19.94</v>
      </c>
      <c r="P387" s="69" t="s">
        <v>15</v>
      </c>
      <c r="Q387" s="31" t="s">
        <v>26</v>
      </c>
      <c r="R387" s="64"/>
      <c r="S387" s="52"/>
    </row>
    <row r="388" s="41" customFormat="true" ht="12.75" hidden="false" customHeight="false" outlineLevel="0" collapsed="false">
      <c r="A388" s="64"/>
      <c r="B388" s="50"/>
      <c r="C388" s="30" t="s">
        <v>16</v>
      </c>
      <c r="D388" s="93" t="n">
        <v>18.67</v>
      </c>
      <c r="E388" s="74" t="n">
        <v>14.86</v>
      </c>
      <c r="F388" s="28" t="n">
        <v>15.28</v>
      </c>
      <c r="G388" s="74" t="n">
        <v>23.25</v>
      </c>
      <c r="H388" s="74" t="n">
        <v>23.75</v>
      </c>
      <c r="I388" s="28" t="n">
        <v>23.72</v>
      </c>
      <c r="J388" s="82" t="s">
        <v>29</v>
      </c>
      <c r="K388" s="82" t="s">
        <v>29</v>
      </c>
      <c r="L388" s="83" t="s">
        <v>29</v>
      </c>
      <c r="M388" s="87" t="n">
        <v>22.24</v>
      </c>
      <c r="N388" s="87" t="n">
        <v>22.69</v>
      </c>
      <c r="O388" s="88" t="n">
        <v>22.66</v>
      </c>
      <c r="P388" s="69" t="s">
        <v>17</v>
      </c>
      <c r="Q388" s="31"/>
      <c r="R388" s="64"/>
      <c r="S388" s="52"/>
    </row>
    <row r="389" s="41" customFormat="true" ht="12.75" hidden="false" customHeight="false" outlineLevel="0" collapsed="false">
      <c r="A389" s="64"/>
      <c r="B389" s="58" t="s">
        <v>27</v>
      </c>
      <c r="C389" s="30" t="s">
        <v>14</v>
      </c>
      <c r="D389" s="93" t="n">
        <v>13.71</v>
      </c>
      <c r="E389" s="74" t="n">
        <v>13.89</v>
      </c>
      <c r="F389" s="28" t="n">
        <v>19.49</v>
      </c>
      <c r="G389" s="74" t="n">
        <v>19.49</v>
      </c>
      <c r="H389" s="74" t="n">
        <v>20.85</v>
      </c>
      <c r="I389" s="28" t="n">
        <v>20.78</v>
      </c>
      <c r="J389" s="82" t="s">
        <v>29</v>
      </c>
      <c r="K389" s="82" t="s">
        <v>29</v>
      </c>
      <c r="L389" s="83" t="s">
        <v>29</v>
      </c>
      <c r="M389" s="87" t="n">
        <v>18.72</v>
      </c>
      <c r="N389" s="87" t="n">
        <v>19.99</v>
      </c>
      <c r="O389" s="88" t="n">
        <v>19.91</v>
      </c>
      <c r="P389" s="69" t="s">
        <v>15</v>
      </c>
      <c r="Q389" s="31" t="s">
        <v>27</v>
      </c>
      <c r="R389" s="64"/>
      <c r="S389" s="52"/>
    </row>
    <row r="390" s="41" customFormat="true" ht="12.75" hidden="false" customHeight="false" outlineLevel="0" collapsed="false">
      <c r="A390" s="64"/>
      <c r="B390" s="58"/>
      <c r="C390" s="30" t="s">
        <v>16</v>
      </c>
      <c r="D390" s="93" t="n">
        <v>14.86</v>
      </c>
      <c r="E390" s="74" t="n">
        <v>15.22</v>
      </c>
      <c r="F390" s="28" t="n">
        <v>23.07</v>
      </c>
      <c r="G390" s="74" t="n">
        <v>23.07</v>
      </c>
      <c r="H390" s="74" t="n">
        <v>23.71</v>
      </c>
      <c r="I390" s="28" t="n">
        <v>23.67</v>
      </c>
      <c r="J390" s="82" t="s">
        <v>29</v>
      </c>
      <c r="K390" s="82" t="s">
        <v>29</v>
      </c>
      <c r="L390" s="83" t="s">
        <v>29</v>
      </c>
      <c r="M390" s="87" t="n">
        <v>22.2</v>
      </c>
      <c r="N390" s="87" t="n">
        <v>22.64</v>
      </c>
      <c r="O390" s="88" t="n">
        <v>22.62</v>
      </c>
      <c r="P390" s="69" t="s">
        <v>17</v>
      </c>
      <c r="Q390" s="31"/>
      <c r="R390" s="64"/>
      <c r="S390" s="52"/>
    </row>
    <row r="391" s="41" customFormat="true" ht="12.75" hidden="false" customHeight="false" outlineLevel="0" collapsed="false">
      <c r="A391" s="64"/>
      <c r="B391" s="58" t="s">
        <v>28</v>
      </c>
      <c r="C391" s="30" t="s">
        <v>14</v>
      </c>
      <c r="D391" s="93" t="n">
        <v>15.62</v>
      </c>
      <c r="E391" s="74" t="n">
        <v>13.66</v>
      </c>
      <c r="F391" s="28" t="n">
        <v>13.81</v>
      </c>
      <c r="G391" s="74" t="n">
        <v>19.33</v>
      </c>
      <c r="H391" s="74" t="n">
        <v>20.81</v>
      </c>
      <c r="I391" s="28" t="n">
        <v>20.73</v>
      </c>
      <c r="J391" s="82" t="s">
        <v>29</v>
      </c>
      <c r="K391" s="82" t="s">
        <v>29</v>
      </c>
      <c r="L391" s="83" t="s">
        <v>29</v>
      </c>
      <c r="M391" s="87" t="n">
        <v>19.33</v>
      </c>
      <c r="N391" s="87" t="n">
        <v>19.93</v>
      </c>
      <c r="O391" s="88" t="n">
        <v>19.86</v>
      </c>
      <c r="P391" s="69" t="s">
        <v>15</v>
      </c>
      <c r="Q391" s="31" t="s">
        <v>28</v>
      </c>
      <c r="R391" s="64"/>
      <c r="S391" s="52"/>
    </row>
    <row r="392" s="41" customFormat="true" ht="12.75" hidden="false" customHeight="false" outlineLevel="0" collapsed="false">
      <c r="A392" s="64"/>
      <c r="B392" s="58"/>
      <c r="C392" s="30" t="s">
        <v>16</v>
      </c>
      <c r="D392" s="93" t="n">
        <v>18.64</v>
      </c>
      <c r="E392" s="74" t="n">
        <v>14.79</v>
      </c>
      <c r="F392" s="28" t="n">
        <v>15.1</v>
      </c>
      <c r="G392" s="74" t="n">
        <v>22.77</v>
      </c>
      <c r="H392" s="74" t="n">
        <v>23.65</v>
      </c>
      <c r="I392" s="28" t="n">
        <v>23.6</v>
      </c>
      <c r="J392" s="82" t="s">
        <v>29</v>
      </c>
      <c r="K392" s="82" t="s">
        <v>29</v>
      </c>
      <c r="L392" s="83" t="s">
        <v>29</v>
      </c>
      <c r="M392" s="87" t="n">
        <v>22.77</v>
      </c>
      <c r="N392" s="87" t="n">
        <v>22.56</v>
      </c>
      <c r="O392" s="88" t="n">
        <v>22.53</v>
      </c>
      <c r="P392" s="69" t="s">
        <v>17</v>
      </c>
      <c r="Q392" s="31"/>
      <c r="R392" s="64"/>
      <c r="S392" s="52"/>
    </row>
    <row r="393" s="41" customFormat="true" ht="12.75" hidden="false" customHeight="false" outlineLevel="0" collapsed="false">
      <c r="A393" s="64"/>
      <c r="B393" s="50" t="s">
        <v>13</v>
      </c>
      <c r="C393" s="30" t="s">
        <v>14</v>
      </c>
      <c r="D393" s="93" t="n">
        <v>15.85</v>
      </c>
      <c r="E393" s="74" t="n">
        <v>13.55</v>
      </c>
      <c r="F393" s="28" t="n">
        <v>13.72</v>
      </c>
      <c r="G393" s="74" t="n">
        <v>19.43</v>
      </c>
      <c r="H393" s="74" t="n">
        <v>20.77</v>
      </c>
      <c r="I393" s="28" t="n">
        <v>20.7</v>
      </c>
      <c r="J393" s="82" t="s">
        <v>29</v>
      </c>
      <c r="K393" s="82" t="s">
        <v>29</v>
      </c>
      <c r="L393" s="83" t="s">
        <v>29</v>
      </c>
      <c r="M393" s="87" t="n">
        <v>18.83</v>
      </c>
      <c r="N393" s="87" t="n">
        <v>19.87</v>
      </c>
      <c r="O393" s="88" t="n">
        <v>19.81</v>
      </c>
      <c r="P393" s="69" t="s">
        <v>15</v>
      </c>
      <c r="Q393" s="31" t="s">
        <v>13</v>
      </c>
      <c r="R393" s="64"/>
      <c r="S393" s="52"/>
    </row>
    <row r="394" s="41" customFormat="true" ht="12.75" hidden="false" customHeight="false" outlineLevel="0" collapsed="false">
      <c r="A394" s="64"/>
      <c r="B394" s="50"/>
      <c r="C394" s="30" t="s">
        <v>16</v>
      </c>
      <c r="D394" s="93" t="n">
        <v>19.09</v>
      </c>
      <c r="E394" s="74" t="n">
        <v>14.61</v>
      </c>
      <c r="F394" s="28" t="n">
        <v>14.94</v>
      </c>
      <c r="G394" s="74" t="n">
        <v>22.78</v>
      </c>
      <c r="H394" s="74" t="n">
        <v>23.58</v>
      </c>
      <c r="I394" s="28" t="n">
        <v>23.54</v>
      </c>
      <c r="J394" s="82" t="s">
        <v>29</v>
      </c>
      <c r="K394" s="82" t="s">
        <v>29</v>
      </c>
      <c r="L394" s="83" t="s">
        <v>29</v>
      </c>
      <c r="M394" s="87" t="n">
        <v>22.16</v>
      </c>
      <c r="N394" s="87" t="n">
        <v>22.47</v>
      </c>
      <c r="O394" s="88" t="n">
        <v>22.45</v>
      </c>
      <c r="P394" s="69" t="s">
        <v>17</v>
      </c>
      <c r="Q394" s="31"/>
      <c r="R394" s="64"/>
      <c r="S394" s="52"/>
    </row>
    <row r="395" s="41" customFormat="true" ht="12.75" hidden="false" customHeight="false" outlineLevel="0" collapsed="false">
      <c r="A395" s="64"/>
      <c r="B395" s="50" t="s">
        <v>18</v>
      </c>
      <c r="C395" s="30" t="s">
        <v>14</v>
      </c>
      <c r="D395" s="93" t="n">
        <v>15.73</v>
      </c>
      <c r="E395" s="74" t="n">
        <v>13.64</v>
      </c>
      <c r="F395" s="28" t="n">
        <v>13.77</v>
      </c>
      <c r="G395" s="74" t="n">
        <v>19.45</v>
      </c>
      <c r="H395" s="74" t="n">
        <v>20.75</v>
      </c>
      <c r="I395" s="28" t="n">
        <v>20.69</v>
      </c>
      <c r="J395" s="82" t="s">
        <v>29</v>
      </c>
      <c r="K395" s="82" t="s">
        <v>29</v>
      </c>
      <c r="L395" s="83" t="s">
        <v>29</v>
      </c>
      <c r="M395" s="87" t="n">
        <v>18.91</v>
      </c>
      <c r="N395" s="87" t="n">
        <v>19.84</v>
      </c>
      <c r="O395" s="88" t="n">
        <v>19.79</v>
      </c>
      <c r="P395" s="69" t="s">
        <v>15</v>
      </c>
      <c r="Q395" s="31" t="s">
        <v>18</v>
      </c>
      <c r="R395" s="64"/>
      <c r="S395" s="52"/>
    </row>
    <row r="396" s="41" customFormat="true" ht="12.75" hidden="false" customHeight="false" outlineLevel="0" collapsed="false">
      <c r="A396" s="64"/>
      <c r="B396" s="50"/>
      <c r="C396" s="30" t="s">
        <v>16</v>
      </c>
      <c r="D396" s="93" t="n">
        <v>18.69</v>
      </c>
      <c r="E396" s="74" t="n">
        <v>14.76</v>
      </c>
      <c r="F396" s="28" t="n">
        <v>15</v>
      </c>
      <c r="G396" s="74" t="n">
        <v>22.75</v>
      </c>
      <c r="H396" s="74" t="n">
        <v>23.55</v>
      </c>
      <c r="I396" s="28" t="n">
        <v>23.5</v>
      </c>
      <c r="J396" s="82" t="s">
        <v>29</v>
      </c>
      <c r="K396" s="82" t="s">
        <v>29</v>
      </c>
      <c r="L396" s="83" t="s">
        <v>29</v>
      </c>
      <c r="M396" s="87" t="n">
        <v>22.16</v>
      </c>
      <c r="N396" s="87" t="n">
        <v>22.42</v>
      </c>
      <c r="O396" s="88" t="n">
        <v>22.41</v>
      </c>
      <c r="P396" s="69" t="s">
        <v>17</v>
      </c>
      <c r="Q396" s="31"/>
      <c r="R396" s="64"/>
      <c r="S396" s="52"/>
    </row>
    <row r="397" s="41" customFormat="true" ht="12.75" hidden="false" customHeight="false" outlineLevel="0" collapsed="false">
      <c r="A397" s="64"/>
      <c r="B397" s="50" t="s">
        <v>19</v>
      </c>
      <c r="C397" s="30" t="s">
        <v>14</v>
      </c>
      <c r="D397" s="93" t="n">
        <v>15.91</v>
      </c>
      <c r="E397" s="74" t="n">
        <v>13.67</v>
      </c>
      <c r="F397" s="28" t="n">
        <v>13.83</v>
      </c>
      <c r="G397" s="74" t="n">
        <v>19.55</v>
      </c>
      <c r="H397" s="74" t="n">
        <v>20.77</v>
      </c>
      <c r="I397" s="28" t="n">
        <v>20.71</v>
      </c>
      <c r="J397" s="82" t="s">
        <v>29</v>
      </c>
      <c r="K397" s="82" t="s">
        <v>29</v>
      </c>
      <c r="L397" s="83" t="s">
        <v>29</v>
      </c>
      <c r="M397" s="87" t="n">
        <v>18.92</v>
      </c>
      <c r="N397" s="87" t="n">
        <v>19.84</v>
      </c>
      <c r="O397" s="88" t="n">
        <v>19.79</v>
      </c>
      <c r="P397" s="69" t="s">
        <v>15</v>
      </c>
      <c r="Q397" s="31" t="s">
        <v>19</v>
      </c>
      <c r="R397" s="64"/>
      <c r="S397" s="52"/>
    </row>
    <row r="398" s="41" customFormat="true" ht="12.75" hidden="false" customHeight="false" outlineLevel="0" collapsed="false">
      <c r="A398" s="64"/>
      <c r="B398" s="50"/>
      <c r="C398" s="30" t="s">
        <v>16</v>
      </c>
      <c r="D398" s="93" t="n">
        <v>18.94</v>
      </c>
      <c r="E398" s="74" t="n">
        <v>14.8</v>
      </c>
      <c r="F398" s="28" t="n">
        <v>15.1</v>
      </c>
      <c r="G398" s="74" t="n">
        <v>22.81</v>
      </c>
      <c r="H398" s="74" t="n">
        <v>23.55</v>
      </c>
      <c r="I398" s="28" t="n">
        <v>23.51</v>
      </c>
      <c r="J398" s="82" t="s">
        <v>29</v>
      </c>
      <c r="K398" s="82" t="s">
        <v>29</v>
      </c>
      <c r="L398" s="83" t="s">
        <v>29</v>
      </c>
      <c r="M398" s="87" t="n">
        <v>22.14</v>
      </c>
      <c r="N398" s="87" t="n">
        <v>22.4</v>
      </c>
      <c r="O398" s="88" t="n">
        <v>22.39</v>
      </c>
      <c r="P398" s="69" t="s">
        <v>17</v>
      </c>
      <c r="Q398" s="31"/>
      <c r="R398" s="64"/>
      <c r="S398" s="52"/>
    </row>
    <row r="399" s="41" customFormat="true" ht="12.75" hidden="false" customHeight="false" outlineLevel="0" collapsed="false">
      <c r="A399" s="64"/>
      <c r="B399" s="31" t="s">
        <v>20</v>
      </c>
      <c r="C399" s="30" t="s">
        <v>14</v>
      </c>
      <c r="D399" s="93" t="n">
        <v>15.4</v>
      </c>
      <c r="E399" s="74" t="n">
        <v>13.63</v>
      </c>
      <c r="F399" s="28" t="n">
        <v>13.77</v>
      </c>
      <c r="G399" s="74" t="n">
        <v>19.3</v>
      </c>
      <c r="H399" s="74" t="n">
        <v>20.72</v>
      </c>
      <c r="I399" s="28" t="n">
        <v>20.64</v>
      </c>
      <c r="J399" s="82" t="s">
        <v>29</v>
      </c>
      <c r="K399" s="82" t="s">
        <v>29</v>
      </c>
      <c r="L399" s="83" t="s">
        <v>29</v>
      </c>
      <c r="M399" s="87" t="n">
        <v>18.51</v>
      </c>
      <c r="N399" s="87" t="n">
        <v>19.72</v>
      </c>
      <c r="O399" s="88" t="n">
        <v>19.65</v>
      </c>
      <c r="P399" s="69" t="s">
        <v>15</v>
      </c>
      <c r="Q399" s="31" t="s">
        <v>20</v>
      </c>
      <c r="R399" s="64"/>
      <c r="S399" s="52"/>
    </row>
    <row r="400" s="41" customFormat="true" ht="12.75" hidden="false" customHeight="false" outlineLevel="0" collapsed="false">
      <c r="A400" s="64"/>
      <c r="B400" s="31"/>
      <c r="C400" s="94" t="s">
        <v>16</v>
      </c>
      <c r="D400" s="95" t="n">
        <v>17.65</v>
      </c>
      <c r="E400" s="76" t="n">
        <v>14.75</v>
      </c>
      <c r="F400" s="37" t="n">
        <v>14.98</v>
      </c>
      <c r="G400" s="76" t="n">
        <v>22.46</v>
      </c>
      <c r="H400" s="76" t="n">
        <v>23.47</v>
      </c>
      <c r="I400" s="37" t="n">
        <v>23.41</v>
      </c>
      <c r="J400" s="85" t="s">
        <v>29</v>
      </c>
      <c r="K400" s="85" t="s">
        <v>29</v>
      </c>
      <c r="L400" s="86" t="s">
        <v>29</v>
      </c>
      <c r="M400" s="96" t="n">
        <v>21.48</v>
      </c>
      <c r="N400" s="96" t="n">
        <v>22.24</v>
      </c>
      <c r="O400" s="97" t="n">
        <v>22.19</v>
      </c>
      <c r="P400" s="78" t="s">
        <v>17</v>
      </c>
      <c r="Q400" s="31"/>
      <c r="R400" s="64"/>
      <c r="S400" s="52"/>
    </row>
    <row r="401" s="41" customFormat="true" ht="12.75" hidden="false" customHeight="false" outlineLevel="0" collapsed="false">
      <c r="A401" s="64" t="n">
        <v>2024</v>
      </c>
      <c r="B401" s="47" t="s">
        <v>21</v>
      </c>
      <c r="C401" s="23" t="s">
        <v>14</v>
      </c>
      <c r="D401" s="93" t="n">
        <v>15.12</v>
      </c>
      <c r="E401" s="74" t="n">
        <v>13.56</v>
      </c>
      <c r="F401" s="28" t="n">
        <v>13.69</v>
      </c>
      <c r="G401" s="74" t="n">
        <v>19.29</v>
      </c>
      <c r="H401" s="74" t="n">
        <v>20.69</v>
      </c>
      <c r="I401" s="28" t="n">
        <v>20.62</v>
      </c>
      <c r="J401" s="82" t="s">
        <v>29</v>
      </c>
      <c r="K401" s="82" t="s">
        <v>29</v>
      </c>
      <c r="L401" s="83" t="s">
        <v>29</v>
      </c>
      <c r="M401" s="87" t="n">
        <v>18.42</v>
      </c>
      <c r="N401" s="87" t="n">
        <v>19.66</v>
      </c>
      <c r="O401" s="88" t="n">
        <v>19.59</v>
      </c>
      <c r="P401" s="68" t="s">
        <v>15</v>
      </c>
      <c r="Q401" s="22" t="s">
        <v>21</v>
      </c>
      <c r="R401" s="64" t="n">
        <v>2024</v>
      </c>
      <c r="S401" s="52"/>
    </row>
    <row r="402" s="41" customFormat="true" ht="12.75" hidden="false" customHeight="false" outlineLevel="0" collapsed="false">
      <c r="A402" s="64"/>
      <c r="B402" s="47"/>
      <c r="C402" s="30" t="s">
        <v>16</v>
      </c>
      <c r="D402" s="93" t="n">
        <v>17.22</v>
      </c>
      <c r="E402" s="74" t="n">
        <v>14.66</v>
      </c>
      <c r="F402" s="28" t="n">
        <v>14.87</v>
      </c>
      <c r="G402" s="74" t="n">
        <v>22.37</v>
      </c>
      <c r="H402" s="74" t="n">
        <v>23.42</v>
      </c>
      <c r="I402" s="28" t="n">
        <v>23.36</v>
      </c>
      <c r="J402" s="82" t="s">
        <v>29</v>
      </c>
      <c r="K402" s="82" t="s">
        <v>29</v>
      </c>
      <c r="L402" s="83" t="s">
        <v>29</v>
      </c>
      <c r="M402" s="87" t="n">
        <v>21.29</v>
      </c>
      <c r="N402" s="87" t="n">
        <v>22.15</v>
      </c>
      <c r="O402" s="88" t="n">
        <v>22.1</v>
      </c>
      <c r="P402" s="69" t="s">
        <v>17</v>
      </c>
      <c r="Q402" s="22"/>
      <c r="R402" s="64"/>
      <c r="S402" s="52"/>
    </row>
    <row r="403" s="41" customFormat="true" ht="12.75" hidden="false" customHeight="false" outlineLevel="0" collapsed="false">
      <c r="A403" s="64"/>
      <c r="B403" s="51" t="s">
        <v>22</v>
      </c>
      <c r="C403" s="30" t="s">
        <v>14</v>
      </c>
      <c r="D403" s="93" t="n">
        <v>15.01</v>
      </c>
      <c r="E403" s="74" t="n">
        <v>13.42</v>
      </c>
      <c r="F403" s="28" t="n">
        <v>13.57</v>
      </c>
      <c r="G403" s="74" t="n">
        <v>19.3</v>
      </c>
      <c r="H403" s="74" t="n">
        <v>20.61</v>
      </c>
      <c r="I403" s="28" t="n">
        <v>20.55</v>
      </c>
      <c r="J403" s="82" t="s">
        <v>29</v>
      </c>
      <c r="K403" s="82" t="s">
        <v>29</v>
      </c>
      <c r="L403" s="83" t="s">
        <v>29</v>
      </c>
      <c r="M403" s="87" t="n">
        <v>18.19</v>
      </c>
      <c r="N403" s="87" t="n">
        <v>19.49</v>
      </c>
      <c r="O403" s="88" t="n">
        <v>19.41</v>
      </c>
      <c r="P403" s="69" t="s">
        <v>15</v>
      </c>
      <c r="Q403" s="31" t="s">
        <v>22</v>
      </c>
      <c r="R403" s="64"/>
      <c r="S403" s="52"/>
    </row>
    <row r="404" s="41" customFormat="true" ht="12.75" hidden="false" customHeight="false" outlineLevel="0" collapsed="false">
      <c r="A404" s="64"/>
      <c r="B404" s="51"/>
      <c r="C404" s="30" t="s">
        <v>16</v>
      </c>
      <c r="D404" s="93" t="n">
        <v>17.27</v>
      </c>
      <c r="E404" s="74" t="n">
        <v>14.5</v>
      </c>
      <c r="F404" s="28" t="n">
        <v>14.76</v>
      </c>
      <c r="G404" s="74" t="n">
        <v>22.41</v>
      </c>
      <c r="H404" s="74" t="n">
        <v>23.3</v>
      </c>
      <c r="I404" s="28" t="n">
        <v>23.26</v>
      </c>
      <c r="J404" s="82" t="s">
        <v>29</v>
      </c>
      <c r="K404" s="82" t="s">
        <v>29</v>
      </c>
      <c r="L404" s="83" t="s">
        <v>29</v>
      </c>
      <c r="M404" s="87" t="n">
        <v>21.08</v>
      </c>
      <c r="N404" s="87" t="n">
        <v>21.92</v>
      </c>
      <c r="O404" s="88" t="n">
        <v>21.87</v>
      </c>
      <c r="P404" s="69" t="s">
        <v>17</v>
      </c>
      <c r="Q404" s="31"/>
      <c r="R404" s="64"/>
      <c r="S404" s="52"/>
    </row>
    <row r="405" s="41" customFormat="true" ht="12.75" hidden="false" customHeight="false" outlineLevel="0" collapsed="false">
      <c r="A405" s="64"/>
      <c r="B405" s="51" t="s">
        <v>23</v>
      </c>
      <c r="C405" s="30" t="s">
        <v>14</v>
      </c>
      <c r="D405" s="93" t="n">
        <v>14.48</v>
      </c>
      <c r="E405" s="74" t="n">
        <v>13.15</v>
      </c>
      <c r="F405" s="28" t="n">
        <v>13.26</v>
      </c>
      <c r="G405" s="74" t="n">
        <v>19.43</v>
      </c>
      <c r="H405" s="74" t="n">
        <v>20.59</v>
      </c>
      <c r="I405" s="28" t="n">
        <v>20.53</v>
      </c>
      <c r="J405" s="82" t="s">
        <v>29</v>
      </c>
      <c r="K405" s="82" t="s">
        <v>29</v>
      </c>
      <c r="L405" s="83" t="s">
        <v>29</v>
      </c>
      <c r="M405" s="87" t="n">
        <v>18.13</v>
      </c>
      <c r="N405" s="87" t="n">
        <v>19.31</v>
      </c>
      <c r="O405" s="88" t="n">
        <v>19.24</v>
      </c>
      <c r="P405" s="69" t="s">
        <v>15</v>
      </c>
      <c r="Q405" s="31" t="s">
        <v>23</v>
      </c>
      <c r="R405" s="64"/>
      <c r="S405" s="52"/>
    </row>
    <row r="406" s="41" customFormat="true" ht="12.75" hidden="false" customHeight="false" outlineLevel="0" collapsed="false">
      <c r="A406" s="64"/>
      <c r="B406" s="51"/>
      <c r="C406" s="30" t="s">
        <v>16</v>
      </c>
      <c r="D406" s="93" t="n">
        <v>16.58</v>
      </c>
      <c r="E406" s="74" t="n">
        <v>14.16</v>
      </c>
      <c r="F406" s="28" t="n">
        <v>14.37</v>
      </c>
      <c r="G406" s="74" t="n">
        <v>22.65</v>
      </c>
      <c r="H406" s="74" t="n">
        <v>23.26</v>
      </c>
      <c r="I406" s="28" t="n">
        <v>23.22</v>
      </c>
      <c r="J406" s="82" t="s">
        <v>29</v>
      </c>
      <c r="K406" s="82" t="s">
        <v>29</v>
      </c>
      <c r="L406" s="83" t="s">
        <v>29</v>
      </c>
      <c r="M406" s="87" t="n">
        <v>21.06</v>
      </c>
      <c r="N406" s="87" t="n">
        <v>21.69</v>
      </c>
      <c r="O406" s="88" t="n">
        <v>21.65</v>
      </c>
      <c r="P406" s="69" t="s">
        <v>17</v>
      </c>
      <c r="Q406" s="31"/>
      <c r="R406" s="64"/>
      <c r="S406" s="52"/>
    </row>
    <row r="407" s="41" customFormat="true" ht="12.75" hidden="false" customHeight="false" outlineLevel="0" collapsed="false">
      <c r="A407" s="64"/>
      <c r="B407" s="51" t="s">
        <v>24</v>
      </c>
      <c r="C407" s="30" t="s">
        <v>14</v>
      </c>
      <c r="D407" s="93" t="n">
        <v>14.3</v>
      </c>
      <c r="E407" s="74" t="n">
        <v>13.04</v>
      </c>
      <c r="F407" s="28" t="n">
        <v>13.15</v>
      </c>
      <c r="G407" s="74" t="n">
        <v>19.62</v>
      </c>
      <c r="H407" s="74" t="n">
        <v>20.53</v>
      </c>
      <c r="I407" s="28" t="n">
        <v>20.48</v>
      </c>
      <c r="J407" s="82" t="s">
        <v>29</v>
      </c>
      <c r="K407" s="82" t="s">
        <v>29</v>
      </c>
      <c r="L407" s="83" t="s">
        <v>29</v>
      </c>
      <c r="M407" s="87" t="n">
        <v>18.12</v>
      </c>
      <c r="N407" s="87" t="n">
        <v>19.15</v>
      </c>
      <c r="O407" s="88" t="n">
        <v>19.09</v>
      </c>
      <c r="P407" s="69" t="s">
        <v>15</v>
      </c>
      <c r="Q407" s="31" t="s">
        <v>24</v>
      </c>
      <c r="R407" s="64"/>
      <c r="S407" s="52"/>
    </row>
    <row r="408" s="41" customFormat="true" ht="12.75" hidden="false" customHeight="false" outlineLevel="0" collapsed="false">
      <c r="A408" s="64"/>
      <c r="B408" s="51"/>
      <c r="C408" s="30" t="s">
        <v>16</v>
      </c>
      <c r="D408" s="93" t="n">
        <v>16.32</v>
      </c>
      <c r="E408" s="74" t="n">
        <v>14.02</v>
      </c>
      <c r="F408" s="28" t="n">
        <v>14.23</v>
      </c>
      <c r="G408" s="74" t="n">
        <v>23.05</v>
      </c>
      <c r="H408" s="74" t="n">
        <v>23.23</v>
      </c>
      <c r="I408" s="28" t="n">
        <v>23.22</v>
      </c>
      <c r="J408" s="82" t="s">
        <v>29</v>
      </c>
      <c r="K408" s="82" t="s">
        <v>29</v>
      </c>
      <c r="L408" s="83" t="s">
        <v>29</v>
      </c>
      <c r="M408" s="87" t="n">
        <v>21.15</v>
      </c>
      <c r="N408" s="87" t="n">
        <v>21.53</v>
      </c>
      <c r="O408" s="88" t="n">
        <v>21.51</v>
      </c>
      <c r="P408" s="69" t="s">
        <v>17</v>
      </c>
      <c r="Q408" s="31"/>
      <c r="R408" s="64"/>
      <c r="S408" s="52"/>
    </row>
    <row r="409" s="41" customFormat="true" ht="12.75" hidden="false" customHeight="false" outlineLevel="0" collapsed="false">
      <c r="A409" s="64"/>
      <c r="B409" s="51" t="s">
        <v>25</v>
      </c>
      <c r="C409" s="30" t="s">
        <v>14</v>
      </c>
      <c r="D409" s="93" t="n">
        <v>14.3</v>
      </c>
      <c r="E409" s="74" t="n">
        <v>13.03</v>
      </c>
      <c r="F409" s="28" t="n">
        <v>13.15</v>
      </c>
      <c r="G409" s="74" t="n">
        <v>20.12</v>
      </c>
      <c r="H409" s="74" t="n">
        <v>20.65</v>
      </c>
      <c r="I409" s="28" t="n">
        <v>20.62</v>
      </c>
      <c r="J409" s="82" t="s">
        <v>29</v>
      </c>
      <c r="K409" s="82" t="s">
        <v>29</v>
      </c>
      <c r="L409" s="83" t="s">
        <v>29</v>
      </c>
      <c r="M409" s="87" t="n">
        <v>18.5</v>
      </c>
      <c r="N409" s="87" t="n">
        <v>19.24</v>
      </c>
      <c r="O409" s="88" t="n">
        <v>19.19</v>
      </c>
      <c r="P409" s="69" t="s">
        <v>15</v>
      </c>
      <c r="Q409" s="31" t="s">
        <v>25</v>
      </c>
      <c r="R409" s="64"/>
      <c r="S409" s="52"/>
    </row>
    <row r="410" s="41" customFormat="true" ht="12.75" hidden="false" customHeight="false" outlineLevel="0" collapsed="false">
      <c r="A410" s="64"/>
      <c r="B410" s="51"/>
      <c r="C410" s="30" t="s">
        <v>16</v>
      </c>
      <c r="D410" s="93" t="n">
        <v>16.33</v>
      </c>
      <c r="E410" s="74" t="n">
        <v>14.02</v>
      </c>
      <c r="F410" s="28" t="n">
        <v>14.22</v>
      </c>
      <c r="G410" s="74" t="n">
        <v>23.37</v>
      </c>
      <c r="H410" s="74" t="n">
        <v>23.28</v>
      </c>
      <c r="I410" s="28" t="n">
        <v>23.29</v>
      </c>
      <c r="J410" s="82" t="s">
        <v>29</v>
      </c>
      <c r="K410" s="82" t="s">
        <v>29</v>
      </c>
      <c r="L410" s="83" t="s">
        <v>29</v>
      </c>
      <c r="M410" s="87" t="n">
        <v>21.4</v>
      </c>
      <c r="N410" s="87" t="n">
        <v>21.57</v>
      </c>
      <c r="O410" s="88" t="n">
        <v>21.56</v>
      </c>
      <c r="P410" s="69" t="s">
        <v>17</v>
      </c>
      <c r="Q410" s="31"/>
      <c r="R410" s="64"/>
      <c r="S410" s="52"/>
    </row>
    <row r="411" s="41" customFormat="true" ht="12.75" hidden="false" customHeight="false" outlineLevel="0" collapsed="false">
      <c r="A411" s="64"/>
      <c r="B411" s="51" t="s">
        <v>26</v>
      </c>
      <c r="C411" s="30" t="s">
        <v>14</v>
      </c>
      <c r="D411" s="93" t="n">
        <v>14.76</v>
      </c>
      <c r="E411" s="74" t="n">
        <v>13.02</v>
      </c>
      <c r="F411" s="28" t="n">
        <v>13.18</v>
      </c>
      <c r="G411" s="74" t="n">
        <v>20.28</v>
      </c>
      <c r="H411" s="74" t="n">
        <v>20.7</v>
      </c>
      <c r="I411" s="28" t="n">
        <v>20.68</v>
      </c>
      <c r="J411" s="82" t="s">
        <v>29</v>
      </c>
      <c r="K411" s="82" t="s">
        <v>29</v>
      </c>
      <c r="L411" s="83" t="s">
        <v>29</v>
      </c>
      <c r="M411" s="87" t="n">
        <v>18.75</v>
      </c>
      <c r="N411" s="87" t="n">
        <v>19.29</v>
      </c>
      <c r="O411" s="88" t="n">
        <v>19.25</v>
      </c>
      <c r="P411" s="69" t="s">
        <v>15</v>
      </c>
      <c r="Q411" s="31" t="s">
        <v>26</v>
      </c>
      <c r="R411" s="64"/>
      <c r="S411" s="52"/>
    </row>
    <row r="412" s="41" customFormat="true" ht="12.75" hidden="false" customHeight="false" outlineLevel="0" collapsed="false">
      <c r="A412" s="64"/>
      <c r="B412" s="51"/>
      <c r="C412" s="30" t="s">
        <v>16</v>
      </c>
      <c r="D412" s="93" t="n">
        <v>16.66</v>
      </c>
      <c r="E412" s="74" t="n">
        <v>14</v>
      </c>
      <c r="F412" s="28" t="n">
        <v>14.24</v>
      </c>
      <c r="G412" s="74" t="n">
        <v>23.56</v>
      </c>
      <c r="H412" s="74" t="n">
        <v>23.34</v>
      </c>
      <c r="I412" s="28" t="n">
        <v>23.35</v>
      </c>
      <c r="J412" s="82" t="s">
        <v>29</v>
      </c>
      <c r="K412" s="82" t="s">
        <v>29</v>
      </c>
      <c r="L412" s="83" t="s">
        <v>29</v>
      </c>
      <c r="M412" s="87" t="n">
        <v>21.64</v>
      </c>
      <c r="N412" s="87" t="n">
        <v>21.61</v>
      </c>
      <c r="O412" s="88" t="n">
        <v>21.62</v>
      </c>
      <c r="P412" s="69" t="s">
        <v>17</v>
      </c>
      <c r="Q412" s="31"/>
      <c r="R412" s="64"/>
      <c r="S412" s="52"/>
    </row>
    <row r="413" s="41" customFormat="true" ht="12.75" hidden="false" customHeight="false" outlineLevel="0" collapsed="false">
      <c r="A413" s="64"/>
      <c r="B413" s="51" t="s">
        <v>27</v>
      </c>
      <c r="C413" s="30" t="s">
        <v>14</v>
      </c>
      <c r="D413" s="93" t="n">
        <v>15.79</v>
      </c>
      <c r="E413" s="74" t="n">
        <v>13.04</v>
      </c>
      <c r="F413" s="28" t="n">
        <v>13.26</v>
      </c>
      <c r="G413" s="74" t="n">
        <v>20.41</v>
      </c>
      <c r="H413" s="74" t="n">
        <v>20.75</v>
      </c>
      <c r="I413" s="28" t="n">
        <v>20.73</v>
      </c>
      <c r="J413" s="82" t="s">
        <v>29</v>
      </c>
      <c r="K413" s="82" t="s">
        <v>29</v>
      </c>
      <c r="L413" s="83" t="s">
        <v>29</v>
      </c>
      <c r="M413" s="87" t="n">
        <v>19.23</v>
      </c>
      <c r="N413" s="87" t="n">
        <v>19.34</v>
      </c>
      <c r="O413" s="88" t="n">
        <v>19.33</v>
      </c>
      <c r="P413" s="69" t="s">
        <v>15</v>
      </c>
      <c r="Q413" s="31" t="s">
        <v>27</v>
      </c>
      <c r="R413" s="64"/>
      <c r="S413" s="52"/>
    </row>
    <row r="414" s="41" customFormat="true" ht="12.75" hidden="false" customHeight="false" outlineLevel="0" collapsed="false">
      <c r="A414" s="64"/>
      <c r="B414" s="51"/>
      <c r="C414" s="30" t="s">
        <v>16</v>
      </c>
      <c r="D414" s="93" t="n">
        <v>17.77</v>
      </c>
      <c r="E414" s="74" t="n">
        <v>14.01</v>
      </c>
      <c r="F414" s="28" t="n">
        <v>14.31</v>
      </c>
      <c r="G414" s="74" t="n">
        <v>23.54</v>
      </c>
      <c r="H414" s="74" t="n">
        <v>23.38</v>
      </c>
      <c r="I414" s="28" t="n">
        <v>23.39</v>
      </c>
      <c r="J414" s="82" t="s">
        <v>29</v>
      </c>
      <c r="K414" s="82" t="s">
        <v>29</v>
      </c>
      <c r="L414" s="83" t="s">
        <v>29</v>
      </c>
      <c r="M414" s="87" t="n">
        <v>22.07</v>
      </c>
      <c r="N414" s="87" t="n">
        <v>21.66</v>
      </c>
      <c r="O414" s="88" t="n">
        <v>21.68</v>
      </c>
      <c r="P414" s="69" t="s">
        <v>17</v>
      </c>
      <c r="Q414" s="31"/>
      <c r="R414" s="64"/>
      <c r="S414" s="52"/>
    </row>
    <row r="415" s="41" customFormat="true" ht="12.75" hidden="false" customHeight="false" outlineLevel="0" collapsed="false">
      <c r="A415" s="64"/>
      <c r="B415" s="51" t="s">
        <v>28</v>
      </c>
      <c r="C415" s="30" t="s">
        <v>14</v>
      </c>
      <c r="D415" s="93" t="n">
        <v>16.18</v>
      </c>
      <c r="E415" s="74" t="n">
        <v>13.01</v>
      </c>
      <c r="F415" s="28" t="n">
        <v>13.26</v>
      </c>
      <c r="G415" s="74" t="n">
        <v>20.52</v>
      </c>
      <c r="H415" s="74" t="n">
        <v>20.8</v>
      </c>
      <c r="I415" s="28" t="n">
        <v>20.79</v>
      </c>
      <c r="J415" s="82" t="s">
        <v>29</v>
      </c>
      <c r="K415" s="82" t="s">
        <v>29</v>
      </c>
      <c r="L415" s="83" t="s">
        <v>29</v>
      </c>
      <c r="M415" s="87" t="n">
        <v>19.4</v>
      </c>
      <c r="N415" s="87" t="n">
        <v>19.39</v>
      </c>
      <c r="O415" s="88" t="n">
        <v>19.39</v>
      </c>
      <c r="P415" s="69" t="s">
        <v>15</v>
      </c>
      <c r="Q415" s="31" t="s">
        <v>28</v>
      </c>
      <c r="R415" s="64"/>
      <c r="S415" s="52"/>
    </row>
    <row r="416" s="41" customFormat="true" ht="12.75" hidden="false" customHeight="false" outlineLevel="0" collapsed="false">
      <c r="A416" s="64"/>
      <c r="B416" s="51"/>
      <c r="C416" s="30" t="s">
        <v>16</v>
      </c>
      <c r="D416" s="93" t="n">
        <v>18.5</v>
      </c>
      <c r="E416" s="74" t="n">
        <v>13.97</v>
      </c>
      <c r="F416" s="28" t="n">
        <v>14.33</v>
      </c>
      <c r="G416" s="74" t="n">
        <v>23.55</v>
      </c>
      <c r="H416" s="74" t="n">
        <v>23.41</v>
      </c>
      <c r="I416" s="28" t="n">
        <v>23.41</v>
      </c>
      <c r="J416" s="82" t="s">
        <v>29</v>
      </c>
      <c r="K416" s="82" t="s">
        <v>29</v>
      </c>
      <c r="L416" s="83" t="s">
        <v>29</v>
      </c>
      <c r="M416" s="87" t="n">
        <v>22.25</v>
      </c>
      <c r="N416" s="87" t="n">
        <v>21.7</v>
      </c>
      <c r="O416" s="88" t="n">
        <v>21.73</v>
      </c>
      <c r="P416" s="69" t="s">
        <v>17</v>
      </c>
      <c r="Q416" s="31"/>
      <c r="R416" s="64"/>
      <c r="S416" s="52"/>
    </row>
    <row r="417" s="41" customFormat="true" ht="12.75" hidden="false" customHeight="false" outlineLevel="0" collapsed="false">
      <c r="A417" s="64"/>
      <c r="B417" s="51" t="s">
        <v>13</v>
      </c>
      <c r="C417" s="30" t="s">
        <v>14</v>
      </c>
      <c r="D417" s="93" t="n">
        <v>16.47</v>
      </c>
      <c r="E417" s="74" t="n">
        <v>13.06</v>
      </c>
      <c r="F417" s="28" t="n">
        <v>13.31</v>
      </c>
      <c r="G417" s="74" t="n">
        <v>20.45</v>
      </c>
      <c r="H417" s="74" t="n">
        <v>20.84</v>
      </c>
      <c r="I417" s="28" t="n">
        <v>20.82</v>
      </c>
      <c r="J417" s="82" t="s">
        <v>29</v>
      </c>
      <c r="K417" s="82" t="s">
        <v>29</v>
      </c>
      <c r="L417" s="83" t="s">
        <v>29</v>
      </c>
      <c r="M417" s="87" t="n">
        <v>19.49</v>
      </c>
      <c r="N417" s="87" t="n">
        <v>19.42</v>
      </c>
      <c r="O417" s="88" t="n">
        <v>19.43</v>
      </c>
      <c r="P417" s="69" t="s">
        <v>15</v>
      </c>
      <c r="Q417" s="31" t="s">
        <v>13</v>
      </c>
      <c r="R417" s="64"/>
      <c r="S417" s="52"/>
    </row>
    <row r="418" s="41" customFormat="true" ht="12.75" hidden="false" customHeight="false" outlineLevel="0" collapsed="false">
      <c r="A418" s="64"/>
      <c r="B418" s="51"/>
      <c r="C418" s="30" t="s">
        <v>16</v>
      </c>
      <c r="D418" s="93" t="n">
        <v>18.82</v>
      </c>
      <c r="E418" s="74" t="n">
        <v>14.01</v>
      </c>
      <c r="F418" s="28" t="n">
        <v>14.36</v>
      </c>
      <c r="G418" s="74" t="n">
        <v>23.4</v>
      </c>
      <c r="H418" s="74" t="n">
        <v>23.42</v>
      </c>
      <c r="I418" s="28" t="n">
        <v>23.42</v>
      </c>
      <c r="J418" s="82" t="s">
        <v>29</v>
      </c>
      <c r="K418" s="82" t="s">
        <v>29</v>
      </c>
      <c r="L418" s="83" t="s">
        <v>29</v>
      </c>
      <c r="M418" s="87" t="n">
        <v>22.29</v>
      </c>
      <c r="N418" s="87" t="n">
        <v>21.71</v>
      </c>
      <c r="O418" s="88" t="n">
        <v>21.74</v>
      </c>
      <c r="P418" s="69" t="s">
        <v>17</v>
      </c>
      <c r="Q418" s="31"/>
      <c r="R418" s="64"/>
      <c r="S418" s="52"/>
    </row>
    <row r="419" s="41" customFormat="true" ht="12.75" hidden="false" customHeight="false" outlineLevel="0" collapsed="false">
      <c r="A419" s="64"/>
      <c r="B419" s="51" t="s">
        <v>18</v>
      </c>
      <c r="C419" s="30" t="s">
        <v>14</v>
      </c>
      <c r="D419" s="93" t="n">
        <v>16.56</v>
      </c>
      <c r="E419" s="74" t="n">
        <v>13.06</v>
      </c>
      <c r="F419" s="28" t="n">
        <v>13.32</v>
      </c>
      <c r="G419" s="74" t="n">
        <v>20.51</v>
      </c>
      <c r="H419" s="74" t="n">
        <v>20.88</v>
      </c>
      <c r="I419" s="28" t="n">
        <v>20.86</v>
      </c>
      <c r="J419" s="82" t="s">
        <v>29</v>
      </c>
      <c r="K419" s="82" t="s">
        <v>29</v>
      </c>
      <c r="L419" s="83" t="s">
        <v>29</v>
      </c>
      <c r="M419" s="87" t="n">
        <v>19.53</v>
      </c>
      <c r="N419" s="87" t="n">
        <v>19.44</v>
      </c>
      <c r="O419" s="102" t="n">
        <v>19.44</v>
      </c>
      <c r="P419" s="63" t="s">
        <v>15</v>
      </c>
      <c r="Q419" s="50" t="s">
        <v>18</v>
      </c>
      <c r="R419" s="64"/>
      <c r="S419" s="52"/>
    </row>
    <row r="420" s="41" customFormat="true" ht="12.75" hidden="false" customHeight="false" outlineLevel="0" collapsed="false">
      <c r="A420" s="64"/>
      <c r="B420" s="51"/>
      <c r="C420" s="30" t="s">
        <v>16</v>
      </c>
      <c r="D420" s="74" t="n">
        <v>18.84</v>
      </c>
      <c r="E420" s="74" t="n">
        <v>14.02</v>
      </c>
      <c r="F420" s="28" t="n">
        <v>14.37</v>
      </c>
      <c r="G420" s="74" t="n">
        <v>23.46</v>
      </c>
      <c r="H420" s="74" t="n">
        <v>23.46</v>
      </c>
      <c r="I420" s="28" t="n">
        <v>23.46</v>
      </c>
      <c r="J420" s="82" t="s">
        <v>29</v>
      </c>
      <c r="K420" s="82" t="s">
        <v>29</v>
      </c>
      <c r="L420" s="83" t="s">
        <v>29</v>
      </c>
      <c r="M420" s="87" t="n">
        <v>22.31</v>
      </c>
      <c r="N420" s="87" t="n">
        <v>21.72</v>
      </c>
      <c r="O420" s="102" t="n">
        <v>21.75</v>
      </c>
      <c r="P420" s="63" t="s">
        <v>17</v>
      </c>
      <c r="Q420" s="50"/>
      <c r="R420" s="64"/>
      <c r="S420" s="52"/>
    </row>
    <row r="421" s="41" customFormat="true" ht="12.75" hidden="false" customHeight="false" outlineLevel="0" collapsed="false">
      <c r="A421" s="64"/>
      <c r="B421" s="51" t="s">
        <v>19</v>
      </c>
      <c r="C421" s="30" t="s">
        <v>14</v>
      </c>
      <c r="D421" s="93" t="n">
        <v>16.17</v>
      </c>
      <c r="E421" s="74" t="n">
        <v>13.19</v>
      </c>
      <c r="F421" s="28" t="n">
        <v>13.45</v>
      </c>
      <c r="G421" s="74" t="n">
        <v>20.37</v>
      </c>
      <c r="H421" s="74" t="n">
        <v>20.88</v>
      </c>
      <c r="I421" s="28" t="n">
        <v>20.86</v>
      </c>
      <c r="J421" s="82" t="s">
        <v>29</v>
      </c>
      <c r="K421" s="82" t="s">
        <v>29</v>
      </c>
      <c r="L421" s="83" t="s">
        <v>29</v>
      </c>
      <c r="M421" s="87" t="n">
        <v>19.14</v>
      </c>
      <c r="N421" s="87" t="n">
        <v>19.43</v>
      </c>
      <c r="O421" s="102" t="n">
        <v>19.42</v>
      </c>
      <c r="P421" s="63" t="s">
        <v>15</v>
      </c>
      <c r="Q421" s="50" t="s">
        <v>19</v>
      </c>
      <c r="R421" s="64"/>
      <c r="S421" s="52"/>
    </row>
    <row r="422" s="41" customFormat="true" ht="12.75" hidden="false" customHeight="false" outlineLevel="0" collapsed="false">
      <c r="A422" s="64"/>
      <c r="B422" s="51"/>
      <c r="C422" s="30" t="s">
        <v>16</v>
      </c>
      <c r="D422" s="93" t="n">
        <v>18.22</v>
      </c>
      <c r="E422" s="74" t="n">
        <v>14.14</v>
      </c>
      <c r="F422" s="28" t="n">
        <v>14.5</v>
      </c>
      <c r="G422" s="74" t="n">
        <v>23.34</v>
      </c>
      <c r="H422" s="74" t="n">
        <v>23.45</v>
      </c>
      <c r="I422" s="28" t="n">
        <v>23.44</v>
      </c>
      <c r="J422" s="82" t="s">
        <v>29</v>
      </c>
      <c r="K422" s="82" t="s">
        <v>29</v>
      </c>
      <c r="L422" s="83" t="s">
        <v>29</v>
      </c>
      <c r="M422" s="87" t="n">
        <v>21.84</v>
      </c>
      <c r="N422" s="87" t="n">
        <v>21.69</v>
      </c>
      <c r="O422" s="102" t="n">
        <v>21.7</v>
      </c>
      <c r="P422" s="63" t="s">
        <v>17</v>
      </c>
      <c r="Q422" s="50"/>
      <c r="R422" s="64"/>
      <c r="S422" s="52"/>
    </row>
    <row r="423" s="41" customFormat="true" ht="12.75" hidden="false" customHeight="false" outlineLevel="0" collapsed="false">
      <c r="A423" s="64"/>
      <c r="B423" s="103" t="s">
        <v>20</v>
      </c>
      <c r="C423" s="30" t="s">
        <v>14</v>
      </c>
      <c r="D423" s="93" t="n">
        <v>16.21</v>
      </c>
      <c r="E423" s="74" t="n">
        <v>13.3</v>
      </c>
      <c r="F423" s="28" t="n">
        <v>13.54</v>
      </c>
      <c r="G423" s="74" t="n">
        <v>20.45</v>
      </c>
      <c r="H423" s="74" t="n">
        <v>20.93</v>
      </c>
      <c r="I423" s="28" t="n">
        <v>20.9</v>
      </c>
      <c r="J423" s="82" t="s">
        <v>29</v>
      </c>
      <c r="K423" s="82" t="s">
        <v>29</v>
      </c>
      <c r="L423" s="83" t="s">
        <v>29</v>
      </c>
      <c r="M423" s="87" t="n">
        <v>19.19</v>
      </c>
      <c r="N423" s="87" t="n">
        <v>19.41</v>
      </c>
      <c r="O423" s="102" t="n">
        <v>19.4</v>
      </c>
      <c r="P423" s="63" t="s">
        <v>15</v>
      </c>
      <c r="Q423" s="32" t="s">
        <v>20</v>
      </c>
      <c r="R423" s="64"/>
      <c r="S423" s="52"/>
    </row>
    <row r="424" s="41" customFormat="true" ht="12.75" hidden="false" customHeight="false" outlineLevel="0" collapsed="false">
      <c r="A424" s="64"/>
      <c r="B424" s="103"/>
      <c r="C424" s="33" t="s">
        <v>16</v>
      </c>
      <c r="D424" s="95" t="n">
        <v>18.2</v>
      </c>
      <c r="E424" s="76" t="n">
        <v>14.25</v>
      </c>
      <c r="F424" s="37" t="n">
        <v>14.58</v>
      </c>
      <c r="G424" s="76" t="n">
        <v>23.31</v>
      </c>
      <c r="H424" s="76" t="n">
        <v>23.49</v>
      </c>
      <c r="I424" s="37" t="n">
        <v>23.48</v>
      </c>
      <c r="J424" s="85" t="s">
        <v>29</v>
      </c>
      <c r="K424" s="85" t="s">
        <v>29</v>
      </c>
      <c r="L424" s="86" t="s">
        <v>29</v>
      </c>
      <c r="M424" s="96" t="n">
        <v>21.8</v>
      </c>
      <c r="N424" s="96" t="n">
        <v>21.65</v>
      </c>
      <c r="O424" s="104" t="n">
        <v>21.66</v>
      </c>
      <c r="P424" s="63" t="s">
        <v>17</v>
      </c>
      <c r="Q424" s="32"/>
      <c r="R424" s="64"/>
      <c r="S424" s="52"/>
    </row>
    <row r="425" s="41" customFormat="true" ht="12.75" hidden="false" customHeight="false" outlineLevel="0" collapsed="false">
      <c r="A425" s="64" t="n">
        <v>2025</v>
      </c>
      <c r="B425" s="45" t="s">
        <v>21</v>
      </c>
      <c r="C425" s="30" t="s">
        <v>14</v>
      </c>
      <c r="D425" s="93" t="n">
        <v>16.37</v>
      </c>
      <c r="E425" s="74" t="n">
        <v>13.24</v>
      </c>
      <c r="F425" s="28" t="n">
        <v>13.5</v>
      </c>
      <c r="G425" s="74" t="n">
        <v>20.3</v>
      </c>
      <c r="H425" s="74" t="n">
        <v>20.92</v>
      </c>
      <c r="I425" s="28" t="n">
        <v>20.89</v>
      </c>
      <c r="J425" s="82" t="s">
        <v>29</v>
      </c>
      <c r="K425" s="82" t="s">
        <v>29</v>
      </c>
      <c r="L425" s="83" t="s">
        <v>29</v>
      </c>
      <c r="M425" s="87" t="n">
        <v>19.14</v>
      </c>
      <c r="N425" s="87" t="n">
        <v>19.38</v>
      </c>
      <c r="O425" s="102" t="n">
        <v>19.36</v>
      </c>
      <c r="P425" s="68" t="s">
        <v>15</v>
      </c>
      <c r="Q425" s="47" t="s">
        <v>21</v>
      </c>
      <c r="R425" s="64" t="n">
        <v>2025</v>
      </c>
      <c r="S425" s="52"/>
    </row>
    <row r="426" s="41" customFormat="true" ht="12.75" hidden="false" customHeight="false" outlineLevel="0" collapsed="false">
      <c r="A426" s="64"/>
      <c r="B426" s="45"/>
      <c r="C426" s="30" t="s">
        <v>16</v>
      </c>
      <c r="D426" s="93" t="n">
        <v>18.12</v>
      </c>
      <c r="E426" s="74" t="n">
        <v>14.19</v>
      </c>
      <c r="F426" s="28" t="n">
        <v>14.51</v>
      </c>
      <c r="G426" s="74" t="n">
        <v>23.16</v>
      </c>
      <c r="H426" s="74" t="n">
        <v>23.48</v>
      </c>
      <c r="I426" s="28" t="n">
        <v>23.47</v>
      </c>
      <c r="J426" s="82" t="s">
        <v>29</v>
      </c>
      <c r="K426" s="82" t="s">
        <v>29</v>
      </c>
      <c r="L426" s="83" t="s">
        <v>29</v>
      </c>
      <c r="M426" s="87" t="n">
        <v>21.68</v>
      </c>
      <c r="N426" s="87" t="n">
        <v>21.61</v>
      </c>
      <c r="O426" s="102" t="n">
        <v>21.62</v>
      </c>
      <c r="P426" s="69" t="s">
        <v>17</v>
      </c>
      <c r="Q426" s="47"/>
      <c r="R426" s="64"/>
      <c r="S426" s="52"/>
    </row>
    <row r="427" s="41" customFormat="true" ht="12.75" hidden="false" customHeight="false" outlineLevel="0" collapsed="false">
      <c r="A427" s="64"/>
      <c r="B427" s="50" t="s">
        <v>22</v>
      </c>
      <c r="C427" s="30" t="s">
        <v>14</v>
      </c>
      <c r="D427" s="93" t="n">
        <v>15.41</v>
      </c>
      <c r="E427" s="74" t="n">
        <v>13.04</v>
      </c>
      <c r="F427" s="28" t="n">
        <v>13.25</v>
      </c>
      <c r="G427" s="74" t="n">
        <v>19.91</v>
      </c>
      <c r="H427" s="74" t="n">
        <v>20.85</v>
      </c>
      <c r="I427" s="28" t="n">
        <v>20.81</v>
      </c>
      <c r="J427" s="82" t="s">
        <v>29</v>
      </c>
      <c r="K427" s="82" t="s">
        <v>29</v>
      </c>
      <c r="L427" s="83" t="s">
        <v>29</v>
      </c>
      <c r="M427" s="87" t="n">
        <v>18.43</v>
      </c>
      <c r="N427" s="87" t="n">
        <v>19.17</v>
      </c>
      <c r="O427" s="102" t="n">
        <v>19.13</v>
      </c>
      <c r="P427" s="69" t="s">
        <v>15</v>
      </c>
      <c r="Q427" s="51" t="s">
        <v>22</v>
      </c>
      <c r="R427" s="64"/>
      <c r="S427" s="52"/>
    </row>
    <row r="428" s="41" customFormat="true" ht="12.75" hidden="false" customHeight="false" outlineLevel="0" collapsed="false">
      <c r="A428" s="64"/>
      <c r="B428" s="50"/>
      <c r="C428" s="30" t="s">
        <v>16</v>
      </c>
      <c r="D428" s="93" t="n">
        <v>17.34</v>
      </c>
      <c r="E428" s="74" t="n">
        <v>13.95</v>
      </c>
      <c r="F428" s="28" t="n">
        <v>14.25</v>
      </c>
      <c r="G428" s="74" t="n">
        <v>22.78</v>
      </c>
      <c r="H428" s="74" t="n">
        <v>23.4</v>
      </c>
      <c r="I428" s="28" t="n">
        <v>23.37</v>
      </c>
      <c r="J428" s="82" t="s">
        <v>29</v>
      </c>
      <c r="K428" s="82" t="s">
        <v>29</v>
      </c>
      <c r="L428" s="83" t="s">
        <v>29</v>
      </c>
      <c r="M428" s="87" t="n">
        <v>20.98</v>
      </c>
      <c r="N428" s="87" t="n">
        <v>21.37</v>
      </c>
      <c r="O428" s="102" t="n">
        <v>21.35</v>
      </c>
      <c r="P428" s="69" t="s">
        <v>17</v>
      </c>
      <c r="Q428" s="51"/>
      <c r="R428" s="64"/>
      <c r="S428" s="52"/>
    </row>
    <row r="429" s="41" customFormat="true" ht="12.75" hidden="false" customHeight="false" outlineLevel="0" collapsed="false">
      <c r="A429" s="64"/>
      <c r="B429" s="50" t="s">
        <v>23</v>
      </c>
      <c r="C429" s="30" t="s">
        <v>14</v>
      </c>
      <c r="D429" s="93" t="n">
        <v>15.35</v>
      </c>
      <c r="E429" s="74" t="n">
        <v>12.84</v>
      </c>
      <c r="F429" s="28" t="n">
        <v>13.06</v>
      </c>
      <c r="G429" s="74" t="n">
        <v>19.67</v>
      </c>
      <c r="H429" s="74" t="n">
        <v>20.8</v>
      </c>
      <c r="I429" s="28" t="n">
        <v>20.74</v>
      </c>
      <c r="J429" s="82" t="s">
        <v>29</v>
      </c>
      <c r="K429" s="82" t="s">
        <v>29</v>
      </c>
      <c r="L429" s="83" t="s">
        <v>29</v>
      </c>
      <c r="M429" s="87" t="n">
        <v>18.15</v>
      </c>
      <c r="N429" s="87" t="n">
        <v>18.88</v>
      </c>
      <c r="O429" s="102" t="n">
        <v>18.84</v>
      </c>
      <c r="P429" s="69" t="s">
        <v>15</v>
      </c>
      <c r="Q429" s="51" t="s">
        <v>23</v>
      </c>
      <c r="R429" s="64"/>
      <c r="S429" s="52"/>
    </row>
    <row r="430" s="41" customFormat="true" ht="12.75" hidden="false" customHeight="false" outlineLevel="0" collapsed="false">
      <c r="A430" s="64"/>
      <c r="B430" s="50"/>
      <c r="C430" s="30" t="s">
        <v>16</v>
      </c>
      <c r="D430" s="93" t="n">
        <v>17.32</v>
      </c>
      <c r="E430" s="74" t="n">
        <v>13.73</v>
      </c>
      <c r="F430" s="28" t="n">
        <v>14.03</v>
      </c>
      <c r="G430" s="74" t="n">
        <v>22.44</v>
      </c>
      <c r="H430" s="74" t="n">
        <v>23.32</v>
      </c>
      <c r="I430" s="28" t="n">
        <v>23.27</v>
      </c>
      <c r="J430" s="82" t="s">
        <v>29</v>
      </c>
      <c r="K430" s="82" t="s">
        <v>29</v>
      </c>
      <c r="L430" s="83" t="s">
        <v>29</v>
      </c>
      <c r="M430" s="87" t="n">
        <v>20.64</v>
      </c>
      <c r="N430" s="87" t="n">
        <v>21</v>
      </c>
      <c r="O430" s="102" t="n">
        <v>20.98</v>
      </c>
      <c r="P430" s="69" t="s">
        <v>17</v>
      </c>
      <c r="Q430" s="51"/>
      <c r="R430" s="64"/>
      <c r="S430" s="52"/>
    </row>
    <row r="431" s="41" customFormat="true" ht="12.75" hidden="false" customHeight="false" outlineLevel="0" collapsed="false">
      <c r="A431" s="64"/>
      <c r="B431" s="50" t="s">
        <v>24</v>
      </c>
      <c r="C431" s="30" t="s">
        <v>14</v>
      </c>
      <c r="D431" s="93" t="n">
        <v>15.27</v>
      </c>
      <c r="E431" s="74" t="n">
        <v>12.92</v>
      </c>
      <c r="F431" s="28" t="n">
        <v>13.14</v>
      </c>
      <c r="G431" s="74" t="n">
        <v>19.42</v>
      </c>
      <c r="H431" s="74" t="n">
        <v>20.75</v>
      </c>
      <c r="I431" s="28" t="n">
        <v>20.68</v>
      </c>
      <c r="J431" s="82" t="s">
        <v>29</v>
      </c>
      <c r="K431" s="82" t="s">
        <v>29</v>
      </c>
      <c r="L431" s="83" t="s">
        <v>29</v>
      </c>
      <c r="M431" s="87" t="n">
        <v>17.82</v>
      </c>
      <c r="N431" s="87" t="n">
        <v>18.81</v>
      </c>
      <c r="O431" s="102" t="n">
        <v>18.75</v>
      </c>
      <c r="P431" s="69" t="s">
        <v>15</v>
      </c>
      <c r="Q431" s="51" t="s">
        <v>24</v>
      </c>
      <c r="R431" s="64"/>
      <c r="S431" s="52"/>
    </row>
    <row r="432" s="41" customFormat="true" ht="12.75" hidden="false" customHeight="false" outlineLevel="0" collapsed="false">
      <c r="A432" s="64"/>
      <c r="B432" s="50"/>
      <c r="C432" s="30" t="s">
        <v>16</v>
      </c>
      <c r="D432" s="93" t="n">
        <v>17.24</v>
      </c>
      <c r="E432" s="74" t="n">
        <v>13.83</v>
      </c>
      <c r="F432" s="28" t="n">
        <v>14.15</v>
      </c>
      <c r="G432" s="74" t="n">
        <v>22.14</v>
      </c>
      <c r="H432" s="74" t="n">
        <v>23.24</v>
      </c>
      <c r="I432" s="28" t="n">
        <v>23.18</v>
      </c>
      <c r="J432" s="82" t="s">
        <v>29</v>
      </c>
      <c r="K432" s="82" t="s">
        <v>29</v>
      </c>
      <c r="L432" s="83" t="s">
        <v>29</v>
      </c>
      <c r="M432" s="87" t="n">
        <v>20.25</v>
      </c>
      <c r="N432" s="87" t="n">
        <v>20.91</v>
      </c>
      <c r="O432" s="102" t="n">
        <v>20.87</v>
      </c>
      <c r="P432" s="69" t="s">
        <v>17</v>
      </c>
      <c r="Q432" s="51"/>
      <c r="R432" s="64"/>
      <c r="S432" s="52"/>
    </row>
    <row r="433" s="41" customFormat="true" ht="12.75" hidden="false" customHeight="false" outlineLevel="0" collapsed="false">
      <c r="A433" s="64"/>
      <c r="B433" s="50" t="s">
        <v>25</v>
      </c>
      <c r="C433" s="30" t="s">
        <v>14</v>
      </c>
      <c r="D433" s="93" t="n">
        <v>15.19</v>
      </c>
      <c r="E433" s="74" t="n">
        <v>12.99</v>
      </c>
      <c r="F433" s="28" t="n">
        <v>13.21</v>
      </c>
      <c r="G433" s="74" t="n">
        <v>19.39</v>
      </c>
      <c r="H433" s="74" t="n">
        <v>20.71</v>
      </c>
      <c r="I433" s="28" t="n">
        <v>20.64</v>
      </c>
      <c r="J433" s="82" t="s">
        <v>29</v>
      </c>
      <c r="K433" s="82" t="s">
        <v>29</v>
      </c>
      <c r="L433" s="83" t="s">
        <v>29</v>
      </c>
      <c r="M433" s="87" t="n">
        <v>17.69</v>
      </c>
      <c r="N433" s="87" t="n">
        <v>18.77</v>
      </c>
      <c r="O433" s="102" t="n">
        <v>18.7</v>
      </c>
      <c r="P433" s="69" t="s">
        <v>15</v>
      </c>
      <c r="Q433" s="51" t="s">
        <v>25</v>
      </c>
      <c r="R433" s="64"/>
      <c r="S433" s="52"/>
    </row>
    <row r="434" s="41" customFormat="true" ht="12.75" hidden="false" customHeight="false" outlineLevel="0" collapsed="false">
      <c r="A434" s="64"/>
      <c r="B434" s="50"/>
      <c r="C434" s="30" t="s">
        <v>16</v>
      </c>
      <c r="D434" s="93" t="n">
        <v>17.13</v>
      </c>
      <c r="E434" s="74" t="n">
        <v>13.91</v>
      </c>
      <c r="F434" s="28" t="n">
        <v>14.22</v>
      </c>
      <c r="G434" s="74" t="n">
        <v>22.07</v>
      </c>
      <c r="H434" s="74" t="n">
        <v>23.18</v>
      </c>
      <c r="I434" s="28" t="n">
        <v>23.12</v>
      </c>
      <c r="J434" s="82" t="s">
        <v>29</v>
      </c>
      <c r="K434" s="82" t="s">
        <v>29</v>
      </c>
      <c r="L434" s="83" t="s">
        <v>29</v>
      </c>
      <c r="M434" s="87" t="n">
        <v>20.07</v>
      </c>
      <c r="N434" s="87" t="n">
        <v>20.85</v>
      </c>
      <c r="O434" s="102" t="n">
        <v>20.8</v>
      </c>
      <c r="P434" s="69" t="s">
        <v>17</v>
      </c>
      <c r="Q434" s="51"/>
      <c r="R434" s="64"/>
      <c r="S434" s="52"/>
    </row>
    <row r="435" s="41" customFormat="true" ht="12.75" hidden="false" customHeight="false" outlineLevel="0" collapsed="false">
      <c r="A435" s="64"/>
      <c r="B435" s="50" t="s">
        <v>26</v>
      </c>
      <c r="C435" s="30" t="s">
        <v>14</v>
      </c>
      <c r="D435" s="93" t="n">
        <v>15.17</v>
      </c>
      <c r="E435" s="74" t="n">
        <v>13.02</v>
      </c>
      <c r="F435" s="28" t="n">
        <v>13.23</v>
      </c>
      <c r="G435" s="74" t="n">
        <v>19.17</v>
      </c>
      <c r="H435" s="74" t="n">
        <v>20.68</v>
      </c>
      <c r="I435" s="28" t="n">
        <v>20.6</v>
      </c>
      <c r="J435" s="82" t="s">
        <v>29</v>
      </c>
      <c r="K435" s="82" t="s">
        <v>29</v>
      </c>
      <c r="L435" s="83" t="s">
        <v>29</v>
      </c>
      <c r="M435" s="87" t="n">
        <v>17.52</v>
      </c>
      <c r="N435" s="87" t="n">
        <v>18.72</v>
      </c>
      <c r="O435" s="102" t="n">
        <v>18.64</v>
      </c>
      <c r="P435" s="69" t="s">
        <v>15</v>
      </c>
      <c r="Q435" s="51" t="s">
        <v>26</v>
      </c>
      <c r="R435" s="64"/>
      <c r="S435" s="52"/>
    </row>
    <row r="436" s="41" customFormat="true" ht="12.75" hidden="false" customHeight="false" outlineLevel="0" collapsed="false">
      <c r="A436" s="64"/>
      <c r="B436" s="50"/>
      <c r="C436" s="30" t="s">
        <v>16</v>
      </c>
      <c r="D436" s="93" t="n">
        <v>17.21</v>
      </c>
      <c r="E436" s="74" t="n">
        <v>13.93</v>
      </c>
      <c r="F436" s="28" t="n">
        <v>14.25</v>
      </c>
      <c r="G436" s="74" t="n">
        <v>21.81</v>
      </c>
      <c r="H436" s="74" t="n">
        <v>23.14</v>
      </c>
      <c r="I436" s="28" t="n">
        <v>23.07</v>
      </c>
      <c r="J436" s="82" t="s">
        <v>29</v>
      </c>
      <c r="K436" s="82" t="s">
        <v>29</v>
      </c>
      <c r="L436" s="83" t="s">
        <v>29</v>
      </c>
      <c r="M436" s="87" t="n">
        <v>19.92</v>
      </c>
      <c r="N436" s="87" t="n">
        <v>20.78</v>
      </c>
      <c r="O436" s="102" t="n">
        <v>20.73</v>
      </c>
      <c r="P436" s="69" t="s">
        <v>17</v>
      </c>
      <c r="Q436" s="51"/>
      <c r="R436" s="64"/>
      <c r="S436" s="52"/>
    </row>
    <row r="437" s="41" customFormat="true" ht="12.75" hidden="false" customHeight="false" outlineLevel="0" collapsed="false">
      <c r="A437" s="64"/>
      <c r="B437" s="58" t="s">
        <v>27</v>
      </c>
      <c r="C437" s="30" t="s">
        <v>14</v>
      </c>
      <c r="D437" s="93" t="n">
        <v>15</v>
      </c>
      <c r="E437" s="74" t="n">
        <v>13.11</v>
      </c>
      <c r="F437" s="28" t="n">
        <v>13.27</v>
      </c>
      <c r="G437" s="74" t="n">
        <v>19.07</v>
      </c>
      <c r="H437" s="74" t="n">
        <v>20.65</v>
      </c>
      <c r="I437" s="28" t="n">
        <v>20.57</v>
      </c>
      <c r="J437" s="82" t="s">
        <v>29</v>
      </c>
      <c r="K437" s="82" t="s">
        <v>29</v>
      </c>
      <c r="L437" s="83" t="s">
        <v>29</v>
      </c>
      <c r="M437" s="87" t="n">
        <v>17.57</v>
      </c>
      <c r="N437" s="87" t="n">
        <v>18.73</v>
      </c>
      <c r="O437" s="102" t="n">
        <v>18.66</v>
      </c>
      <c r="P437" s="69" t="s">
        <v>15</v>
      </c>
      <c r="Q437" s="51" t="s">
        <v>27</v>
      </c>
      <c r="R437" s="64"/>
      <c r="S437" s="52"/>
    </row>
    <row r="438" s="41" customFormat="true" ht="12.75" hidden="false" customHeight="false" outlineLevel="0" collapsed="false">
      <c r="A438" s="64"/>
      <c r="B438" s="58"/>
      <c r="C438" s="30" t="s">
        <v>16</v>
      </c>
      <c r="D438" s="93" t="n">
        <v>16.91</v>
      </c>
      <c r="E438" s="74" t="n">
        <v>14.02</v>
      </c>
      <c r="F438" s="28" t="n">
        <v>14.26</v>
      </c>
      <c r="G438" s="74" t="n">
        <v>21.66</v>
      </c>
      <c r="H438" s="74" t="n">
        <v>23.1</v>
      </c>
      <c r="I438" s="28" t="n">
        <v>23.03</v>
      </c>
      <c r="J438" s="82" t="s">
        <v>29</v>
      </c>
      <c r="K438" s="82" t="s">
        <v>29</v>
      </c>
      <c r="L438" s="83" t="s">
        <v>29</v>
      </c>
      <c r="M438" s="87" t="n">
        <v>19.91</v>
      </c>
      <c r="N438" s="87" t="n">
        <v>20.79</v>
      </c>
      <c r="O438" s="102" t="n">
        <v>20.74</v>
      </c>
      <c r="P438" s="69" t="s">
        <v>17</v>
      </c>
      <c r="Q438" s="51"/>
      <c r="R438" s="64"/>
      <c r="S438" s="52"/>
    </row>
    <row r="439" s="41" customFormat="true" ht="12.75" hidden="false" customHeight="false" outlineLevel="0" collapsed="false">
      <c r="A439" s="64"/>
      <c r="B439" s="58" t="s">
        <v>28</v>
      </c>
      <c r="C439" s="30" t="s">
        <v>14</v>
      </c>
      <c r="D439" s="93" t="n">
        <v>15.19</v>
      </c>
      <c r="E439" s="74" t="n">
        <v>13.17</v>
      </c>
      <c r="F439" s="28" t="n">
        <v>13.32</v>
      </c>
      <c r="G439" s="74" t="n">
        <v>18.84</v>
      </c>
      <c r="H439" s="74" t="n">
        <v>20.6</v>
      </c>
      <c r="I439" s="28" t="n">
        <v>20.52</v>
      </c>
      <c r="J439" s="82" t="s">
        <v>29</v>
      </c>
      <c r="K439" s="82" t="s">
        <v>29</v>
      </c>
      <c r="L439" s="83" t="s">
        <v>29</v>
      </c>
      <c r="M439" s="87" t="n">
        <v>17.6</v>
      </c>
      <c r="N439" s="87" t="n">
        <v>18.73</v>
      </c>
      <c r="O439" s="102" t="n">
        <v>18.67</v>
      </c>
      <c r="P439" s="69" t="s">
        <v>15</v>
      </c>
      <c r="Q439" s="51" t="s">
        <v>28</v>
      </c>
      <c r="R439" s="64"/>
      <c r="S439" s="52"/>
    </row>
    <row r="440" s="41" customFormat="true" ht="12.75" hidden="false" customHeight="false" outlineLevel="0" collapsed="false">
      <c r="A440" s="64"/>
      <c r="B440" s="58"/>
      <c r="C440" s="30" t="s">
        <v>16</v>
      </c>
      <c r="D440" s="93" t="n">
        <v>17.07</v>
      </c>
      <c r="E440" s="74" t="n">
        <v>14.08</v>
      </c>
      <c r="F440" s="28" t="n">
        <v>14.3</v>
      </c>
      <c r="G440" s="74" t="n">
        <v>21.36</v>
      </c>
      <c r="H440" s="74" t="n">
        <v>23.03</v>
      </c>
      <c r="I440" s="28" t="n">
        <v>22.95</v>
      </c>
      <c r="J440" s="82" t="s">
        <v>29</v>
      </c>
      <c r="K440" s="82" t="s">
        <v>29</v>
      </c>
      <c r="L440" s="83" t="s">
        <v>29</v>
      </c>
      <c r="M440" s="87" t="n">
        <v>19.9</v>
      </c>
      <c r="N440" s="87" t="n">
        <v>20.78</v>
      </c>
      <c r="O440" s="102" t="n">
        <v>20.73</v>
      </c>
      <c r="P440" s="69" t="s">
        <v>17</v>
      </c>
      <c r="Q440" s="51"/>
      <c r="R440" s="64"/>
      <c r="S440" s="52"/>
    </row>
    <row r="441" s="41" customFormat="true" ht="12.75" hidden="false" customHeight="false" outlineLevel="0" collapsed="false">
      <c r="A441" s="64"/>
      <c r="B441" s="58" t="s">
        <v>13</v>
      </c>
      <c r="C441" s="30" t="s">
        <v>14</v>
      </c>
      <c r="D441" s="93" t="n">
        <v>15.76</v>
      </c>
      <c r="E441" s="74" t="n">
        <v>13.16</v>
      </c>
      <c r="F441" s="28" t="n">
        <v>13.34</v>
      </c>
      <c r="G441" s="74" t="n">
        <v>18.72</v>
      </c>
      <c r="H441" s="74" t="n">
        <v>20.54</v>
      </c>
      <c r="I441" s="28" t="n">
        <v>20.45</v>
      </c>
      <c r="J441" s="82" t="s">
        <v>29</v>
      </c>
      <c r="K441" s="82" t="s">
        <v>29</v>
      </c>
      <c r="L441" s="83" t="s">
        <v>29</v>
      </c>
      <c r="M441" s="87" t="n">
        <v>17.74</v>
      </c>
      <c r="N441" s="87" t="n">
        <v>18.64</v>
      </c>
      <c r="O441" s="102" t="n">
        <v>18.6</v>
      </c>
      <c r="P441" s="69" t="s">
        <v>15</v>
      </c>
      <c r="Q441" s="51" t="s">
        <v>13</v>
      </c>
      <c r="R441" s="64"/>
      <c r="S441" s="52"/>
    </row>
    <row r="442" s="41" customFormat="true" ht="12.75" hidden="false" customHeight="false" outlineLevel="0" collapsed="false">
      <c r="A442" s="64"/>
      <c r="B442" s="58"/>
      <c r="C442" s="30" t="s">
        <v>16</v>
      </c>
      <c r="D442" s="93" t="n">
        <v>17.84</v>
      </c>
      <c r="E442" s="74" t="n">
        <v>14.07</v>
      </c>
      <c r="F442" s="28" t="n">
        <v>14.33</v>
      </c>
      <c r="G442" s="74" t="n">
        <v>21.17</v>
      </c>
      <c r="H442" s="74" t="n">
        <v>22.95</v>
      </c>
      <c r="I442" s="28" t="n">
        <v>22.87</v>
      </c>
      <c r="J442" s="82" t="s">
        <v>29</v>
      </c>
      <c r="K442" s="82" t="s">
        <v>29</v>
      </c>
      <c r="L442" s="83" t="s">
        <v>29</v>
      </c>
      <c r="M442" s="87" t="n">
        <v>20.07</v>
      </c>
      <c r="N442" s="87" t="n">
        <v>20.67</v>
      </c>
      <c r="O442" s="102" t="n">
        <v>20.64</v>
      </c>
      <c r="P442" s="69" t="s">
        <v>17</v>
      </c>
      <c r="Q442" s="51"/>
      <c r="R442" s="64"/>
      <c r="S442" s="52"/>
    </row>
    <row r="443" s="41" customFormat="true" ht="12.75" hidden="false" customHeight="false" outlineLevel="0" collapsed="false">
      <c r="A443" s="64"/>
      <c r="B443" s="58" t="s">
        <v>18</v>
      </c>
      <c r="C443" s="30" t="s">
        <v>14</v>
      </c>
      <c r="D443" s="93" t="n">
        <v>15.59</v>
      </c>
      <c r="E443" s="74" t="n">
        <v>13.04</v>
      </c>
      <c r="F443" s="28" t="n">
        <v>13.22</v>
      </c>
      <c r="G443" s="74" t="n">
        <v>18.56</v>
      </c>
      <c r="H443" s="74" t="n">
        <v>20.4</v>
      </c>
      <c r="I443" s="28" t="n">
        <v>20.31</v>
      </c>
      <c r="J443" s="82" t="s">
        <v>29</v>
      </c>
      <c r="K443" s="82" t="s">
        <v>29</v>
      </c>
      <c r="L443" s="83" t="s">
        <v>29</v>
      </c>
      <c r="M443" s="87" t="n">
        <v>17.52</v>
      </c>
      <c r="N443" s="87" t="n">
        <v>18.46</v>
      </c>
      <c r="O443" s="102" t="n">
        <v>18.41</v>
      </c>
      <c r="P443" s="63" t="s">
        <v>15</v>
      </c>
      <c r="Q443" s="58" t="s">
        <v>18</v>
      </c>
      <c r="R443" s="64"/>
      <c r="S443" s="52"/>
    </row>
    <row r="444" s="41" customFormat="true" ht="12.75" hidden="false" customHeight="false" outlineLevel="0" collapsed="false">
      <c r="A444" s="64"/>
      <c r="B444" s="58"/>
      <c r="C444" s="30" t="s">
        <v>16</v>
      </c>
      <c r="D444" s="93" t="n">
        <v>17.47</v>
      </c>
      <c r="E444" s="74" t="n">
        <v>13.92</v>
      </c>
      <c r="F444" s="28" t="n">
        <v>14.17</v>
      </c>
      <c r="G444" s="74" t="n">
        <v>20.95</v>
      </c>
      <c r="H444" s="74" t="n">
        <v>22.78</v>
      </c>
      <c r="I444" s="28" t="n">
        <v>22.69</v>
      </c>
      <c r="J444" s="82" t="s">
        <v>29</v>
      </c>
      <c r="K444" s="82" t="s">
        <v>29</v>
      </c>
      <c r="L444" s="83" t="s">
        <v>29</v>
      </c>
      <c r="M444" s="87" t="n">
        <v>19.73</v>
      </c>
      <c r="N444" s="87" t="n">
        <v>20.45</v>
      </c>
      <c r="O444" s="102" t="n">
        <v>20.41</v>
      </c>
      <c r="P444" s="63" t="s">
        <v>17</v>
      </c>
      <c r="Q444" s="58"/>
      <c r="R444" s="64"/>
      <c r="S444" s="52"/>
    </row>
    <row r="445" s="41" customFormat="true" ht="12.75" hidden="false" customHeight="false" outlineLevel="0" collapsed="false">
      <c r="A445" s="64"/>
      <c r="B445" s="58" t="s">
        <v>19</v>
      </c>
      <c r="C445" s="30" t="s">
        <v>14</v>
      </c>
      <c r="D445" s="93" t="n">
        <v>15.11</v>
      </c>
      <c r="E445" s="74" t="n">
        <v>12.85</v>
      </c>
      <c r="F445" s="28" t="n">
        <v>13.01</v>
      </c>
      <c r="G445" s="74" t="n">
        <v>18.37</v>
      </c>
      <c r="H445" s="74" t="n">
        <v>20.21</v>
      </c>
      <c r="I445" s="28" t="n">
        <v>20.12</v>
      </c>
      <c r="J445" s="82" t="s">
        <v>29</v>
      </c>
      <c r="K445" s="82" t="s">
        <v>29</v>
      </c>
      <c r="L445" s="83" t="s">
        <v>29</v>
      </c>
      <c r="M445" s="87" t="n">
        <v>18.37</v>
      </c>
      <c r="N445" s="87" t="n">
        <v>18.18</v>
      </c>
      <c r="O445" s="102" t="n">
        <v>18.12</v>
      </c>
      <c r="P445" s="63" t="s">
        <v>15</v>
      </c>
      <c r="Q445" s="58" t="s">
        <v>19</v>
      </c>
      <c r="R445" s="64"/>
      <c r="S445" s="52"/>
    </row>
    <row r="446" s="41" customFormat="true" ht="12.75" hidden="false" customHeight="false" outlineLevel="0" collapsed="false">
      <c r="A446" s="64"/>
      <c r="B446" s="58"/>
      <c r="C446" s="30" t="s">
        <v>16</v>
      </c>
      <c r="D446" s="93" t="n">
        <v>16.79</v>
      </c>
      <c r="E446" s="74" t="n">
        <v>13.72</v>
      </c>
      <c r="F446" s="28" t="n">
        <v>13.94</v>
      </c>
      <c r="G446" s="74" t="n">
        <v>20.71</v>
      </c>
      <c r="H446" s="74" t="n">
        <v>22.55</v>
      </c>
      <c r="I446" s="28" t="n">
        <v>22.46</v>
      </c>
      <c r="J446" s="82" t="s">
        <v>29</v>
      </c>
      <c r="K446" s="82" t="s">
        <v>29</v>
      </c>
      <c r="L446" s="83" t="s">
        <v>29</v>
      </c>
      <c r="M446" s="87" t="n">
        <v>20.71</v>
      </c>
      <c r="N446" s="87" t="n">
        <v>20.11</v>
      </c>
      <c r="O446" s="102" t="n">
        <v>20.06</v>
      </c>
      <c r="P446" s="63" t="s">
        <v>17</v>
      </c>
      <c r="Q446" s="58"/>
      <c r="R446" s="64"/>
      <c r="S446" s="52"/>
    </row>
    <row r="447" s="41" customFormat="true" ht="12.75" hidden="false" customHeight="false" outlineLevel="0" collapsed="false">
      <c r="A447" s="64"/>
      <c r="B447" s="103" t="s">
        <v>20</v>
      </c>
      <c r="C447" s="30" t="s">
        <v>14</v>
      </c>
      <c r="D447" s="93" t="n">
        <v>15.26</v>
      </c>
      <c r="E447" s="74" t="n">
        <v>12.82</v>
      </c>
      <c r="F447" s="28" t="n">
        <v>13.01</v>
      </c>
      <c r="G447" s="74" t="n">
        <v>16.96</v>
      </c>
      <c r="H447" s="74" t="n">
        <v>19.61</v>
      </c>
      <c r="I447" s="28" t="n">
        <v>19.48</v>
      </c>
      <c r="J447" s="82" t="n">
        <v>19</v>
      </c>
      <c r="K447" s="82" t="s">
        <v>29</v>
      </c>
      <c r="L447" s="83" t="n">
        <v>19</v>
      </c>
      <c r="M447" s="87" t="n">
        <v>16.96</v>
      </c>
      <c r="N447" s="87" t="n">
        <v>17.69</v>
      </c>
      <c r="O447" s="102" t="n">
        <v>17.61</v>
      </c>
      <c r="P447" s="63" t="s">
        <v>15</v>
      </c>
      <c r="Q447" s="32" t="s">
        <v>20</v>
      </c>
      <c r="R447" s="64"/>
      <c r="S447" s="52"/>
    </row>
    <row r="448" s="41" customFormat="true" ht="12.75" hidden="false" customHeight="false" outlineLevel="0" collapsed="false">
      <c r="A448" s="64"/>
      <c r="B448" s="103"/>
      <c r="C448" s="33" t="s">
        <v>16</v>
      </c>
      <c r="D448" s="93" t="n">
        <v>17.11</v>
      </c>
      <c r="E448" s="74" t="n">
        <v>13.68</v>
      </c>
      <c r="F448" s="28" t="n">
        <v>13.94</v>
      </c>
      <c r="G448" s="74" t="n">
        <v>19.01</v>
      </c>
      <c r="H448" s="74" t="n">
        <v>21.83</v>
      </c>
      <c r="I448" s="28" t="n">
        <v>21.7</v>
      </c>
      <c r="J448" s="82" t="n">
        <v>21.19</v>
      </c>
      <c r="K448" s="82" t="s">
        <v>29</v>
      </c>
      <c r="L448" s="83" t="n">
        <v>21.19</v>
      </c>
      <c r="M448" s="87" t="n">
        <v>19.01</v>
      </c>
      <c r="N448" s="87" t="n">
        <v>19.53</v>
      </c>
      <c r="O448" s="102" t="n">
        <v>19.46</v>
      </c>
      <c r="P448" s="63" t="s">
        <v>17</v>
      </c>
      <c r="Q448" s="32"/>
      <c r="R448" s="64"/>
      <c r="S448" s="52"/>
    </row>
    <row r="449" s="41" customFormat="true" ht="21" hidden="false" customHeight="false" outlineLevel="0" collapsed="false">
      <c r="A449" s="105"/>
      <c r="B449" s="105"/>
      <c r="C449" s="105"/>
      <c r="D449" s="106" t="s">
        <v>30</v>
      </c>
      <c r="E449" s="106" t="s">
        <v>31</v>
      </c>
      <c r="F449" s="107" t="s">
        <v>32</v>
      </c>
      <c r="G449" s="106" t="s">
        <v>30</v>
      </c>
      <c r="H449" s="108" t="s">
        <v>31</v>
      </c>
      <c r="I449" s="107" t="s">
        <v>32</v>
      </c>
      <c r="J449" s="106" t="s">
        <v>30</v>
      </c>
      <c r="K449" s="108" t="s">
        <v>31</v>
      </c>
      <c r="L449" s="107" t="s">
        <v>32</v>
      </c>
      <c r="M449" s="109" t="s">
        <v>30</v>
      </c>
      <c r="N449" s="106" t="s">
        <v>31</v>
      </c>
      <c r="O449" s="107" t="s">
        <v>32</v>
      </c>
      <c r="P449" s="105"/>
      <c r="Q449" s="105"/>
      <c r="R449" s="105"/>
      <c r="S449" s="52"/>
    </row>
    <row r="450" s="41" customFormat="true" ht="12.75" hidden="false" customHeight="true" outlineLevel="0" collapsed="false">
      <c r="A450" s="105"/>
      <c r="B450" s="105"/>
      <c r="C450" s="105"/>
      <c r="D450" s="10" t="s">
        <v>33</v>
      </c>
      <c r="E450" s="10"/>
      <c r="F450" s="10"/>
      <c r="G450" s="12" t="s">
        <v>34</v>
      </c>
      <c r="H450" s="12"/>
      <c r="I450" s="12"/>
      <c r="J450" s="12" t="s">
        <v>35</v>
      </c>
      <c r="K450" s="12"/>
      <c r="L450" s="12"/>
      <c r="M450" s="12" t="s">
        <v>32</v>
      </c>
      <c r="N450" s="12"/>
      <c r="O450" s="12"/>
      <c r="P450" s="105"/>
      <c r="Q450" s="105"/>
      <c r="R450" s="105"/>
      <c r="S450" s="52"/>
    </row>
    <row r="451" s="41" customFormat="true" ht="12.75" hidden="false" customHeight="true" outlineLevel="0" collapsed="false">
      <c r="A451" s="110" t="s">
        <v>36</v>
      </c>
      <c r="B451" s="110"/>
      <c r="C451" s="110"/>
      <c r="D451" s="110"/>
      <c r="E451" s="110"/>
      <c r="F451" s="110"/>
      <c r="G451" s="110"/>
      <c r="H451" s="110"/>
      <c r="I451" s="111"/>
      <c r="J451" s="112"/>
      <c r="K451" s="113" t="s">
        <v>37</v>
      </c>
      <c r="L451" s="113"/>
      <c r="M451" s="113"/>
      <c r="N451" s="113"/>
      <c r="O451" s="113"/>
      <c r="P451" s="114"/>
      <c r="Q451" s="113"/>
      <c r="R451" s="113"/>
    </row>
    <row r="452" s="4" customFormat="true" ht="12.75" hidden="false" customHeight="false" outlineLevel="0" collapsed="false">
      <c r="A452" s="110"/>
      <c r="B452" s="110"/>
      <c r="C452" s="110"/>
      <c r="D452" s="110"/>
      <c r="E452" s="110"/>
      <c r="F452" s="110"/>
      <c r="G452" s="110"/>
      <c r="H452" s="110"/>
      <c r="I452" s="114"/>
      <c r="J452" s="114"/>
      <c r="K452" s="113" t="s">
        <v>38</v>
      </c>
      <c r="L452" s="113"/>
      <c r="M452" s="113"/>
      <c r="N452" s="113"/>
      <c r="O452" s="113"/>
      <c r="P452" s="114"/>
      <c r="Q452" s="114"/>
      <c r="R452" s="114"/>
    </row>
    <row r="453" s="111" customFormat="true" ht="12.75" hidden="false" customHeight="true" outlineLevel="0" collapsed="false">
      <c r="A453" s="113" t="s">
        <v>39</v>
      </c>
      <c r="B453" s="115"/>
      <c r="C453" s="115"/>
      <c r="D453" s="115"/>
      <c r="E453" s="115"/>
      <c r="F453" s="1"/>
      <c r="G453" s="1"/>
      <c r="H453" s="1"/>
      <c r="I453" s="1"/>
      <c r="J453" s="1"/>
      <c r="K453" s="1"/>
      <c r="L453" s="1"/>
      <c r="M453" s="1"/>
      <c r="N453" s="1"/>
      <c r="O453" s="116"/>
      <c r="P453" s="1"/>
      <c r="Q453" s="1"/>
      <c r="R453" s="1"/>
      <c r="S453" s="113"/>
    </row>
    <row r="454" s="111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/>
      <c r="H454" s="1"/>
      <c r="I454" s="1"/>
      <c r="J454" s="1"/>
      <c r="K454" s="1"/>
      <c r="L454" s="1"/>
      <c r="M454" s="117"/>
      <c r="N454" s="117"/>
      <c r="O454" s="1"/>
      <c r="P454" s="1"/>
      <c r="Q454" s="1"/>
      <c r="R454" s="1"/>
      <c r="S454" s="118"/>
      <c r="T454" s="118"/>
    </row>
    <row r="455" customFormat="false" ht="12.75" hidden="false" customHeight="false" outlineLevel="0" collapsed="false">
      <c r="D455" s="116"/>
      <c r="E455" s="116"/>
      <c r="F455" s="116"/>
      <c r="G455" s="116"/>
      <c r="H455" s="116"/>
      <c r="I455" s="116"/>
    </row>
    <row r="457" customFormat="false" ht="12.75" hidden="false" customHeight="false" outlineLevel="0" collapsed="false">
      <c r="M457" s="119"/>
      <c r="N457" s="119"/>
      <c r="O457" s="119"/>
    </row>
    <row r="458" customFormat="false" ht="12.75" hidden="false" customHeight="false" outlineLevel="0" collapsed="false">
      <c r="D458" s="119"/>
      <c r="E458" s="119"/>
      <c r="F458" s="119"/>
      <c r="G458" s="119"/>
      <c r="H458" s="119"/>
      <c r="I458" s="119"/>
      <c r="M458" s="119"/>
      <c r="N458" s="119"/>
      <c r="O458" s="119"/>
    </row>
    <row r="459" customFormat="false" ht="12.75" hidden="false" customHeight="false" outlineLevel="0" collapsed="false">
      <c r="D459" s="119"/>
      <c r="E459" s="119"/>
      <c r="F459" s="119"/>
      <c r="G459" s="119"/>
      <c r="H459" s="119"/>
      <c r="I459" s="119"/>
      <c r="M459" s="119"/>
      <c r="N459" s="119"/>
      <c r="O459" s="119"/>
    </row>
    <row r="460" customFormat="false" ht="12.75" hidden="false" customHeight="false" outlineLevel="0" collapsed="false">
      <c r="D460" s="119"/>
      <c r="E460" s="119"/>
      <c r="F460" s="119"/>
      <c r="G460" s="119"/>
      <c r="H460" s="119"/>
      <c r="I460" s="119"/>
      <c r="M460" s="116"/>
      <c r="N460" s="116"/>
      <c r="O460" s="116"/>
    </row>
    <row r="461" customFormat="false" ht="12.75" hidden="false" customHeight="false" outlineLevel="0" collapsed="false">
      <c r="D461" s="120"/>
      <c r="E461" s="120"/>
      <c r="F461" s="120"/>
      <c r="G461" s="120"/>
      <c r="H461" s="120"/>
      <c r="I461" s="120"/>
    </row>
    <row r="462" customFormat="false" ht="12.75" hidden="false" customHeight="false" outlineLevel="0" collapsed="false">
      <c r="D462" s="120"/>
      <c r="E462" s="120"/>
      <c r="F462" s="120"/>
      <c r="G462" s="120"/>
      <c r="H462" s="120"/>
      <c r="I462" s="120"/>
    </row>
    <row r="489" customFormat="false" ht="12.75" hidden="false" customHeight="false" outlineLevel="0" collapsed="false">
      <c r="T489" s="0"/>
      <c r="U489" s="0"/>
      <c r="V489" s="0"/>
      <c r="W489" s="0"/>
      <c r="X489" s="0"/>
    </row>
  </sheetData>
  <mergeCells count="493">
    <mergeCell ref="A2:H5"/>
    <mergeCell ref="I2:R4"/>
    <mergeCell ref="A7:C7"/>
    <mergeCell ref="D7:F7"/>
    <mergeCell ref="G7:I7"/>
    <mergeCell ref="J7:L7"/>
    <mergeCell ref="M7:O7"/>
    <mergeCell ref="P7:R7"/>
    <mergeCell ref="A9:A16"/>
    <mergeCell ref="B9:B10"/>
    <mergeCell ref="Q9:Q10"/>
    <mergeCell ref="R9:R16"/>
    <mergeCell ref="B11:B12"/>
    <mergeCell ref="Q11:Q12"/>
    <mergeCell ref="B13:B14"/>
    <mergeCell ref="Q13:Q14"/>
    <mergeCell ref="B15:B16"/>
    <mergeCell ref="Q15:Q16"/>
    <mergeCell ref="A17:A40"/>
    <mergeCell ref="B17:B18"/>
    <mergeCell ref="Q17:Q18"/>
    <mergeCell ref="R17:R40"/>
    <mergeCell ref="B19:B20"/>
    <mergeCell ref="Q19:Q20"/>
    <mergeCell ref="B21:B22"/>
    <mergeCell ref="Q21:Q22"/>
    <mergeCell ref="B23:B24"/>
    <mergeCell ref="Q23:Q24"/>
    <mergeCell ref="B25:B26"/>
    <mergeCell ref="Q25:Q26"/>
    <mergeCell ref="B27:B28"/>
    <mergeCell ref="Q27:Q28"/>
    <mergeCell ref="B29:B30"/>
    <mergeCell ref="Q29:Q30"/>
    <mergeCell ref="B31:B32"/>
    <mergeCell ref="Q31:Q32"/>
    <mergeCell ref="B33:B34"/>
    <mergeCell ref="Q33:Q34"/>
    <mergeCell ref="B35:B36"/>
    <mergeCell ref="Q35:Q36"/>
    <mergeCell ref="B37:B38"/>
    <mergeCell ref="Q37:Q38"/>
    <mergeCell ref="B39:B40"/>
    <mergeCell ref="Q39:Q40"/>
    <mergeCell ref="A41:A64"/>
    <mergeCell ref="B41:B42"/>
    <mergeCell ref="Q41:Q42"/>
    <mergeCell ref="R41:R64"/>
    <mergeCell ref="B43:B44"/>
    <mergeCell ref="Q43:Q44"/>
    <mergeCell ref="B45:B46"/>
    <mergeCell ref="Q45:Q46"/>
    <mergeCell ref="B47:B48"/>
    <mergeCell ref="Q47:Q48"/>
    <mergeCell ref="B49:B50"/>
    <mergeCell ref="Q49:Q50"/>
    <mergeCell ref="B51:B52"/>
    <mergeCell ref="Q51:Q52"/>
    <mergeCell ref="B53:B54"/>
    <mergeCell ref="Q53:Q54"/>
    <mergeCell ref="B55:B56"/>
    <mergeCell ref="Q55:Q56"/>
    <mergeCell ref="B57:B58"/>
    <mergeCell ref="Q57:Q58"/>
    <mergeCell ref="B59:B60"/>
    <mergeCell ref="Q59:Q60"/>
    <mergeCell ref="B61:B62"/>
    <mergeCell ref="Q61:Q62"/>
    <mergeCell ref="B63:B64"/>
    <mergeCell ref="Q63:Q64"/>
    <mergeCell ref="A65:A88"/>
    <mergeCell ref="B65:B66"/>
    <mergeCell ref="Q65:Q66"/>
    <mergeCell ref="R65:R88"/>
    <mergeCell ref="B67:B68"/>
    <mergeCell ref="Q67:Q68"/>
    <mergeCell ref="B69:B70"/>
    <mergeCell ref="Q69:Q70"/>
    <mergeCell ref="B71:B72"/>
    <mergeCell ref="Q71:Q72"/>
    <mergeCell ref="B73:B74"/>
    <mergeCell ref="Q73:Q74"/>
    <mergeCell ref="B75:B76"/>
    <mergeCell ref="Q75:Q76"/>
    <mergeCell ref="B77:B78"/>
    <mergeCell ref="Q77:Q78"/>
    <mergeCell ref="B79:B80"/>
    <mergeCell ref="Q79:Q80"/>
    <mergeCell ref="B81:B82"/>
    <mergeCell ref="Q81:Q82"/>
    <mergeCell ref="B83:B84"/>
    <mergeCell ref="Q83:Q84"/>
    <mergeCell ref="B85:B86"/>
    <mergeCell ref="Q85:Q86"/>
    <mergeCell ref="B87:B88"/>
    <mergeCell ref="Q87:Q88"/>
    <mergeCell ref="A89:A112"/>
    <mergeCell ref="B89:B90"/>
    <mergeCell ref="Q89:Q90"/>
    <mergeCell ref="R89:R112"/>
    <mergeCell ref="B91:B92"/>
    <mergeCell ref="Q91:Q92"/>
    <mergeCell ref="B93:B94"/>
    <mergeCell ref="Q93:Q94"/>
    <mergeCell ref="B95:B96"/>
    <mergeCell ref="Q95:Q96"/>
    <mergeCell ref="B97:B98"/>
    <mergeCell ref="Q97:Q98"/>
    <mergeCell ref="B99:B100"/>
    <mergeCell ref="Q99:Q100"/>
    <mergeCell ref="B101:B102"/>
    <mergeCell ref="Q101:Q102"/>
    <mergeCell ref="B103:B104"/>
    <mergeCell ref="Q103:Q104"/>
    <mergeCell ref="B105:B106"/>
    <mergeCell ref="Q105:Q106"/>
    <mergeCell ref="B107:B108"/>
    <mergeCell ref="Q107:Q108"/>
    <mergeCell ref="B109:B110"/>
    <mergeCell ref="Q109:Q110"/>
    <mergeCell ref="B111:B112"/>
    <mergeCell ref="Q111:Q112"/>
    <mergeCell ref="A113:A136"/>
    <mergeCell ref="B113:B114"/>
    <mergeCell ref="Q113:Q114"/>
    <mergeCell ref="R113:R136"/>
    <mergeCell ref="B115:B116"/>
    <mergeCell ref="Q115:Q116"/>
    <mergeCell ref="B117:B118"/>
    <mergeCell ref="Q117:Q118"/>
    <mergeCell ref="B119:B120"/>
    <mergeCell ref="Q119:Q120"/>
    <mergeCell ref="B121:B122"/>
    <mergeCell ref="Q121:Q122"/>
    <mergeCell ref="B123:B124"/>
    <mergeCell ref="Q123:Q124"/>
    <mergeCell ref="B125:B126"/>
    <mergeCell ref="Q125:Q126"/>
    <mergeCell ref="B127:B128"/>
    <mergeCell ref="Q127:Q128"/>
    <mergeCell ref="B129:B130"/>
    <mergeCell ref="Q129:Q130"/>
    <mergeCell ref="B131:B132"/>
    <mergeCell ref="Q131:Q132"/>
    <mergeCell ref="B133:B134"/>
    <mergeCell ref="Q133:Q134"/>
    <mergeCell ref="B135:B136"/>
    <mergeCell ref="Q135:Q136"/>
    <mergeCell ref="A137:A160"/>
    <mergeCell ref="B137:B138"/>
    <mergeCell ref="Q137:Q138"/>
    <mergeCell ref="R137:R160"/>
    <mergeCell ref="B139:B140"/>
    <mergeCell ref="Q139:Q140"/>
    <mergeCell ref="B141:B142"/>
    <mergeCell ref="Q141:Q142"/>
    <mergeCell ref="B143:B144"/>
    <mergeCell ref="Q143:Q144"/>
    <mergeCell ref="B145:B146"/>
    <mergeCell ref="Q145:Q146"/>
    <mergeCell ref="B147:B148"/>
    <mergeCell ref="Q147:Q148"/>
    <mergeCell ref="B149:B150"/>
    <mergeCell ref="Q149:Q150"/>
    <mergeCell ref="B151:B152"/>
    <mergeCell ref="Q151:Q152"/>
    <mergeCell ref="B153:B154"/>
    <mergeCell ref="Q153:Q154"/>
    <mergeCell ref="B155:B156"/>
    <mergeCell ref="Q155:Q156"/>
    <mergeCell ref="B157:B158"/>
    <mergeCell ref="Q157:Q158"/>
    <mergeCell ref="B159:B160"/>
    <mergeCell ref="Q159:Q160"/>
    <mergeCell ref="A161:A184"/>
    <mergeCell ref="B161:B162"/>
    <mergeCell ref="Q161:Q162"/>
    <mergeCell ref="R161:R184"/>
    <mergeCell ref="B163:B164"/>
    <mergeCell ref="Q163:Q164"/>
    <mergeCell ref="B165:B166"/>
    <mergeCell ref="Q165:Q166"/>
    <mergeCell ref="B167:B168"/>
    <mergeCell ref="Q167:Q168"/>
    <mergeCell ref="B169:B170"/>
    <mergeCell ref="Q169:Q170"/>
    <mergeCell ref="B171:B172"/>
    <mergeCell ref="Q171:Q172"/>
    <mergeCell ref="B173:B174"/>
    <mergeCell ref="Q173:Q174"/>
    <mergeCell ref="B175:B176"/>
    <mergeCell ref="Q175:Q176"/>
    <mergeCell ref="B177:B178"/>
    <mergeCell ref="Q177:Q178"/>
    <mergeCell ref="B179:B180"/>
    <mergeCell ref="Q179:Q180"/>
    <mergeCell ref="B181:B182"/>
    <mergeCell ref="Q181:Q182"/>
    <mergeCell ref="B183:B184"/>
    <mergeCell ref="Q183:Q184"/>
    <mergeCell ref="A185:A208"/>
    <mergeCell ref="B185:B186"/>
    <mergeCell ref="Q185:Q186"/>
    <mergeCell ref="R185:R208"/>
    <mergeCell ref="B187:B188"/>
    <mergeCell ref="Q187:Q188"/>
    <mergeCell ref="B189:B190"/>
    <mergeCell ref="Q189:Q190"/>
    <mergeCell ref="B191:B192"/>
    <mergeCell ref="Q191:Q192"/>
    <mergeCell ref="B193:B194"/>
    <mergeCell ref="Q193:Q194"/>
    <mergeCell ref="B195:B196"/>
    <mergeCell ref="Q195:Q196"/>
    <mergeCell ref="B197:B198"/>
    <mergeCell ref="Q197:Q198"/>
    <mergeCell ref="B199:B200"/>
    <mergeCell ref="Q199:Q200"/>
    <mergeCell ref="B201:B202"/>
    <mergeCell ref="Q201:Q202"/>
    <mergeCell ref="B203:B204"/>
    <mergeCell ref="Q203:Q204"/>
    <mergeCell ref="B205:B206"/>
    <mergeCell ref="Q205:Q206"/>
    <mergeCell ref="B207:B208"/>
    <mergeCell ref="Q207:Q208"/>
    <mergeCell ref="A209:A232"/>
    <mergeCell ref="B209:B210"/>
    <mergeCell ref="Q209:Q210"/>
    <mergeCell ref="R209:R232"/>
    <mergeCell ref="B211:B212"/>
    <mergeCell ref="Q211:Q212"/>
    <mergeCell ref="B213:B214"/>
    <mergeCell ref="Q213:Q214"/>
    <mergeCell ref="B215:B216"/>
    <mergeCell ref="Q215:Q216"/>
    <mergeCell ref="B217:B218"/>
    <mergeCell ref="Q217:Q218"/>
    <mergeCell ref="B219:B220"/>
    <mergeCell ref="Q219:Q220"/>
    <mergeCell ref="B221:B222"/>
    <mergeCell ref="Q221:Q222"/>
    <mergeCell ref="B223:B224"/>
    <mergeCell ref="Q223:Q224"/>
    <mergeCell ref="B225:B226"/>
    <mergeCell ref="Q225:Q226"/>
    <mergeCell ref="B227:B228"/>
    <mergeCell ref="Q227:Q228"/>
    <mergeCell ref="B229:B230"/>
    <mergeCell ref="Q229:Q230"/>
    <mergeCell ref="B231:B232"/>
    <mergeCell ref="Q231:Q232"/>
    <mergeCell ref="A233:A256"/>
    <mergeCell ref="B233:B234"/>
    <mergeCell ref="Q233:Q234"/>
    <mergeCell ref="R233:R256"/>
    <mergeCell ref="B235:B236"/>
    <mergeCell ref="Q235:Q236"/>
    <mergeCell ref="B237:B238"/>
    <mergeCell ref="Q237:Q238"/>
    <mergeCell ref="B239:B240"/>
    <mergeCell ref="Q239:Q240"/>
    <mergeCell ref="B241:B242"/>
    <mergeCell ref="Q241:Q242"/>
    <mergeCell ref="B243:B244"/>
    <mergeCell ref="Q243:Q244"/>
    <mergeCell ref="B245:B246"/>
    <mergeCell ref="Q245:Q246"/>
    <mergeCell ref="B247:B248"/>
    <mergeCell ref="Q247:Q248"/>
    <mergeCell ref="B249:B250"/>
    <mergeCell ref="Q249:Q250"/>
    <mergeCell ref="B251:B252"/>
    <mergeCell ref="Q251:Q252"/>
    <mergeCell ref="B253:B254"/>
    <mergeCell ref="Q253:Q254"/>
    <mergeCell ref="B255:B256"/>
    <mergeCell ref="Q255:Q256"/>
    <mergeCell ref="A257:A280"/>
    <mergeCell ref="B257:B258"/>
    <mergeCell ref="Q257:Q258"/>
    <mergeCell ref="R257:R280"/>
    <mergeCell ref="B259:B260"/>
    <mergeCell ref="Q259:Q260"/>
    <mergeCell ref="B261:B262"/>
    <mergeCell ref="Q261:Q262"/>
    <mergeCell ref="B263:B264"/>
    <mergeCell ref="Q263:Q264"/>
    <mergeCell ref="B265:B266"/>
    <mergeCell ref="Q265:Q266"/>
    <mergeCell ref="B267:B268"/>
    <mergeCell ref="Q267:Q268"/>
    <mergeCell ref="B269:B270"/>
    <mergeCell ref="Q269:Q270"/>
    <mergeCell ref="B271:B272"/>
    <mergeCell ref="Q271:Q272"/>
    <mergeCell ref="B273:B274"/>
    <mergeCell ref="Q273:Q274"/>
    <mergeCell ref="B275:B276"/>
    <mergeCell ref="Q275:Q276"/>
    <mergeCell ref="B277:B278"/>
    <mergeCell ref="Q277:Q278"/>
    <mergeCell ref="B279:B280"/>
    <mergeCell ref="Q279:Q280"/>
    <mergeCell ref="A281:A304"/>
    <mergeCell ref="B281:B282"/>
    <mergeCell ref="Q281:Q282"/>
    <mergeCell ref="R281:R304"/>
    <mergeCell ref="B283:B284"/>
    <mergeCell ref="Q283:Q284"/>
    <mergeCell ref="B285:B286"/>
    <mergeCell ref="Q285:Q286"/>
    <mergeCell ref="B287:B288"/>
    <mergeCell ref="Q287:Q288"/>
    <mergeCell ref="B289:B290"/>
    <mergeCell ref="Q289:Q290"/>
    <mergeCell ref="B291:B292"/>
    <mergeCell ref="Q291:Q292"/>
    <mergeCell ref="B293:B294"/>
    <mergeCell ref="Q293:Q294"/>
    <mergeCell ref="B295:B296"/>
    <mergeCell ref="Q295:Q296"/>
    <mergeCell ref="B297:B298"/>
    <mergeCell ref="Q297:Q298"/>
    <mergeCell ref="B299:B300"/>
    <mergeCell ref="Q299:Q300"/>
    <mergeCell ref="B301:B302"/>
    <mergeCell ref="Q301:Q302"/>
    <mergeCell ref="B303:B304"/>
    <mergeCell ref="Q303:Q304"/>
    <mergeCell ref="A305:A328"/>
    <mergeCell ref="B305:B306"/>
    <mergeCell ref="Q305:Q306"/>
    <mergeCell ref="R305:R328"/>
    <mergeCell ref="B307:B308"/>
    <mergeCell ref="Q307:Q308"/>
    <mergeCell ref="B309:B310"/>
    <mergeCell ref="Q309:Q310"/>
    <mergeCell ref="B311:B312"/>
    <mergeCell ref="Q311:Q312"/>
    <mergeCell ref="B313:B314"/>
    <mergeCell ref="Q313:Q314"/>
    <mergeCell ref="B315:B316"/>
    <mergeCell ref="Q315:Q316"/>
    <mergeCell ref="B317:B318"/>
    <mergeCell ref="Q317:Q318"/>
    <mergeCell ref="B319:B320"/>
    <mergeCell ref="Q319:Q320"/>
    <mergeCell ref="B321:B322"/>
    <mergeCell ref="Q321:Q322"/>
    <mergeCell ref="B323:B324"/>
    <mergeCell ref="Q323:Q324"/>
    <mergeCell ref="B325:B326"/>
    <mergeCell ref="Q325:Q326"/>
    <mergeCell ref="B327:B328"/>
    <mergeCell ref="Q327:Q328"/>
    <mergeCell ref="A329:A352"/>
    <mergeCell ref="B329:B330"/>
    <mergeCell ref="Q329:Q330"/>
    <mergeCell ref="R329:R352"/>
    <mergeCell ref="B331:B332"/>
    <mergeCell ref="Q331:Q332"/>
    <mergeCell ref="B333:B334"/>
    <mergeCell ref="Q333:Q334"/>
    <mergeCell ref="B335:B336"/>
    <mergeCell ref="Q335:Q336"/>
    <mergeCell ref="B337:B338"/>
    <mergeCell ref="Q337:Q338"/>
    <mergeCell ref="B339:B340"/>
    <mergeCell ref="Q339:Q340"/>
    <mergeCell ref="B341:B342"/>
    <mergeCell ref="Q341:Q342"/>
    <mergeCell ref="B343:B344"/>
    <mergeCell ref="Q343:Q344"/>
    <mergeCell ref="B345:B346"/>
    <mergeCell ref="Q345:Q346"/>
    <mergeCell ref="B347:B348"/>
    <mergeCell ref="Q347:Q348"/>
    <mergeCell ref="B349:B350"/>
    <mergeCell ref="Q349:Q350"/>
    <mergeCell ref="B351:B352"/>
    <mergeCell ref="Q351:Q352"/>
    <mergeCell ref="A353:A376"/>
    <mergeCell ref="B353:B354"/>
    <mergeCell ref="Q353:Q354"/>
    <mergeCell ref="R353:R376"/>
    <mergeCell ref="B355:B356"/>
    <mergeCell ref="Q355:Q356"/>
    <mergeCell ref="B357:B358"/>
    <mergeCell ref="Q357:Q358"/>
    <mergeCell ref="B359:B360"/>
    <mergeCell ref="Q359:Q360"/>
    <mergeCell ref="B361:B362"/>
    <mergeCell ref="Q361:Q362"/>
    <mergeCell ref="B363:B364"/>
    <mergeCell ref="Q363:Q364"/>
    <mergeCell ref="B365:B366"/>
    <mergeCell ref="Q365:Q366"/>
    <mergeCell ref="B367:B368"/>
    <mergeCell ref="Q367:Q368"/>
    <mergeCell ref="B369:B370"/>
    <mergeCell ref="Q369:Q370"/>
    <mergeCell ref="B371:B372"/>
    <mergeCell ref="Q371:Q372"/>
    <mergeCell ref="B373:B374"/>
    <mergeCell ref="Q373:Q374"/>
    <mergeCell ref="B375:B376"/>
    <mergeCell ref="Q375:Q376"/>
    <mergeCell ref="A377:A400"/>
    <mergeCell ref="B377:B378"/>
    <mergeCell ref="Q377:Q378"/>
    <mergeCell ref="R377:R400"/>
    <mergeCell ref="B379:B380"/>
    <mergeCell ref="Q379:Q380"/>
    <mergeCell ref="B381:B382"/>
    <mergeCell ref="Q381:Q382"/>
    <mergeCell ref="B383:B384"/>
    <mergeCell ref="Q383:Q384"/>
    <mergeCell ref="B385:B386"/>
    <mergeCell ref="Q385:Q386"/>
    <mergeCell ref="B387:B388"/>
    <mergeCell ref="Q387:Q388"/>
    <mergeCell ref="B389:B390"/>
    <mergeCell ref="Q389:Q390"/>
    <mergeCell ref="B391:B392"/>
    <mergeCell ref="Q391:Q392"/>
    <mergeCell ref="B393:B394"/>
    <mergeCell ref="Q393:Q394"/>
    <mergeCell ref="B395:B396"/>
    <mergeCell ref="Q395:Q396"/>
    <mergeCell ref="B397:B398"/>
    <mergeCell ref="Q397:Q398"/>
    <mergeCell ref="B399:B400"/>
    <mergeCell ref="Q399:Q400"/>
    <mergeCell ref="A401:A424"/>
    <mergeCell ref="B401:B402"/>
    <mergeCell ref="Q401:Q402"/>
    <mergeCell ref="R401:R424"/>
    <mergeCell ref="B403:B404"/>
    <mergeCell ref="Q403:Q404"/>
    <mergeCell ref="B405:B406"/>
    <mergeCell ref="Q405:Q406"/>
    <mergeCell ref="B407:B408"/>
    <mergeCell ref="Q407:Q408"/>
    <mergeCell ref="B409:B410"/>
    <mergeCell ref="Q409:Q410"/>
    <mergeCell ref="B411:B412"/>
    <mergeCell ref="Q411:Q412"/>
    <mergeCell ref="B413:B414"/>
    <mergeCell ref="Q413:Q414"/>
    <mergeCell ref="B415:B416"/>
    <mergeCell ref="Q415:Q416"/>
    <mergeCell ref="B417:B418"/>
    <mergeCell ref="Q417:Q418"/>
    <mergeCell ref="B419:B420"/>
    <mergeCell ref="Q419:Q420"/>
    <mergeCell ref="B421:B422"/>
    <mergeCell ref="Q421:Q422"/>
    <mergeCell ref="B423:B424"/>
    <mergeCell ref="Q423:Q424"/>
    <mergeCell ref="A425:A448"/>
    <mergeCell ref="B425:B426"/>
    <mergeCell ref="Q425:Q426"/>
    <mergeCell ref="R425:R448"/>
    <mergeCell ref="B427:B428"/>
    <mergeCell ref="Q427:Q428"/>
    <mergeCell ref="B429:B430"/>
    <mergeCell ref="Q429:Q430"/>
    <mergeCell ref="B431:B432"/>
    <mergeCell ref="Q431:Q432"/>
    <mergeCell ref="B433:B434"/>
    <mergeCell ref="Q433:Q434"/>
    <mergeCell ref="B435:B436"/>
    <mergeCell ref="Q435:Q436"/>
    <mergeCell ref="B437:B438"/>
    <mergeCell ref="Q437:Q438"/>
    <mergeCell ref="B439:B440"/>
    <mergeCell ref="Q439:Q440"/>
    <mergeCell ref="B441:B442"/>
    <mergeCell ref="Q441:Q442"/>
    <mergeCell ref="B443:B444"/>
    <mergeCell ref="Q443:Q444"/>
    <mergeCell ref="B445:B446"/>
    <mergeCell ref="Q445:Q446"/>
    <mergeCell ref="B447:B448"/>
    <mergeCell ref="Q447:Q448"/>
    <mergeCell ref="A449:C450"/>
    <mergeCell ref="P449:R450"/>
    <mergeCell ref="D450:F450"/>
    <mergeCell ref="G450:I450"/>
    <mergeCell ref="J450:L450"/>
    <mergeCell ref="M450:O450"/>
    <mergeCell ref="A451:H452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K4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6" topLeftCell="D416" activePane="bottomRight" state="frozen"/>
      <selection pane="topLeft" activeCell="A1" activeCellId="0" sqref="A1"/>
      <selection pane="topRight" activeCell="D1" activeCellId="0" sqref="D1"/>
      <selection pane="bottomLeft" activeCell="A416" activeCellId="0" sqref="A416"/>
      <selection pane="bottomRight" activeCell="BI443" activeCellId="0" sqref="BI443"/>
    </sheetView>
  </sheetViews>
  <sheetFormatPr defaultColWidth="11.41796875" defaultRowHeight="12" zeroHeight="false" outlineLevelRow="0" outlineLevelCol="0"/>
  <cols>
    <col collapsed="false" customWidth="false" hidden="false" outlineLevel="0" max="1" min="1" style="121" width="11.42"/>
    <col collapsed="false" customWidth="true" hidden="false" outlineLevel="0" max="4" min="2" style="121" width="6.85"/>
    <col collapsed="false" customWidth="true" hidden="false" outlineLevel="0" max="5" min="5" style="121" width="7.85"/>
    <col collapsed="false" customWidth="true" hidden="false" outlineLevel="0" max="6" min="6" style="121" width="7.14"/>
    <col collapsed="false" customWidth="true" hidden="false" outlineLevel="0" max="9" min="7" style="121" width="6.99"/>
    <col collapsed="false" customWidth="true" hidden="false" outlineLevel="0" max="10" min="10" style="121" width="7.42"/>
    <col collapsed="false" customWidth="true" hidden="false" outlineLevel="0" max="11" min="11" style="121" width="8.28"/>
    <col collapsed="false" customWidth="true" hidden="false" outlineLevel="0" max="18" min="12" style="121" width="7.42"/>
    <col collapsed="false" customWidth="true" hidden="false" outlineLevel="0" max="19" min="19" style="121" width="8.28"/>
    <col collapsed="false" customWidth="true" hidden="false" outlineLevel="0" max="33" min="20" style="121" width="8.99"/>
    <col collapsed="false" customWidth="true" hidden="false" outlineLevel="0" max="36" min="34" style="121" width="8.28"/>
    <col collapsed="false" customWidth="true" hidden="false" outlineLevel="0" max="54" min="37" style="121" width="8.99"/>
    <col collapsed="false" customWidth="true" hidden="false" outlineLevel="0" max="55" min="55" style="121" width="6.85"/>
    <col collapsed="false" customWidth="true" hidden="false" outlineLevel="0" max="56" min="56" style="121" width="7.28"/>
    <col collapsed="false" customWidth="true" hidden="false" outlineLevel="0" max="57" min="57" style="121" width="5.85"/>
    <col collapsed="false" customWidth="false" hidden="false" outlineLevel="0" max="257" min="58" style="121" width="11.42"/>
  </cols>
  <sheetData>
    <row r="2" s="126" customFormat="true" ht="27.75" hidden="false" customHeight="true" outlineLevel="0" collapsed="false">
      <c r="A2" s="122" t="s">
        <v>40</v>
      </c>
      <c r="B2" s="122"/>
      <c r="C2" s="122"/>
      <c r="D2" s="122"/>
      <c r="E2" s="122"/>
      <c r="F2" s="122"/>
      <c r="G2" s="122"/>
      <c r="H2" s="122"/>
      <c r="I2" s="122"/>
      <c r="J2" s="122"/>
      <c r="K2" s="123"/>
      <c r="L2" s="123"/>
      <c r="M2" s="123"/>
      <c r="N2" s="123"/>
      <c r="O2" s="123"/>
      <c r="P2" s="123"/>
      <c r="Q2" s="123"/>
      <c r="R2" s="123"/>
      <c r="S2" s="124"/>
      <c r="T2" s="124"/>
      <c r="U2" s="124"/>
      <c r="V2" s="124"/>
      <c r="W2" s="124"/>
      <c r="X2" s="124"/>
      <c r="Y2" s="124"/>
      <c r="Z2" s="124"/>
      <c r="AA2" s="124"/>
      <c r="AB2" s="124"/>
      <c r="AC2" s="124"/>
      <c r="AD2" s="124"/>
      <c r="AE2" s="124"/>
      <c r="AF2" s="124"/>
      <c r="AG2" s="124"/>
      <c r="AH2" s="124"/>
      <c r="AI2" s="124"/>
      <c r="AJ2" s="124"/>
      <c r="AK2" s="124"/>
      <c r="AL2" s="124"/>
      <c r="AM2" s="125" t="s">
        <v>41</v>
      </c>
      <c r="AN2" s="125"/>
      <c r="AO2" s="125"/>
      <c r="AP2" s="125"/>
      <c r="AQ2" s="125"/>
      <c r="AR2" s="125"/>
      <c r="AS2" s="125"/>
      <c r="AT2" s="125"/>
      <c r="AU2" s="125"/>
      <c r="AV2" s="125"/>
      <c r="AW2" s="125"/>
      <c r="AX2" s="125"/>
      <c r="AY2" s="125"/>
      <c r="AZ2" s="125"/>
      <c r="BA2" s="125"/>
      <c r="BB2" s="125"/>
      <c r="BC2" s="125"/>
      <c r="BD2" s="125"/>
      <c r="BE2" s="125"/>
    </row>
    <row r="3" s="126" customFormat="true" ht="14.25" hidden="false" customHeight="true" outlineLevel="0" collapsed="false">
      <c r="A3" s="127" t="s">
        <v>42</v>
      </c>
      <c r="B3" s="127"/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7"/>
      <c r="AC3" s="127"/>
      <c r="AD3" s="127"/>
      <c r="AE3" s="127"/>
      <c r="AF3" s="127"/>
      <c r="AG3" s="127"/>
      <c r="AH3" s="127"/>
      <c r="AI3" s="127"/>
      <c r="AJ3" s="127"/>
      <c r="AK3" s="127"/>
      <c r="AL3" s="127"/>
      <c r="AM3" s="127"/>
      <c r="AN3" s="127"/>
      <c r="AO3" s="127"/>
      <c r="AP3" s="127"/>
      <c r="AQ3" s="127"/>
      <c r="AR3" s="127"/>
      <c r="AS3" s="127"/>
      <c r="AT3" s="127"/>
      <c r="AU3" s="127"/>
      <c r="AV3" s="127"/>
      <c r="AW3" s="127"/>
      <c r="AX3" s="127"/>
      <c r="AY3" s="127"/>
      <c r="AZ3" s="127"/>
      <c r="BA3" s="127"/>
      <c r="BB3" s="127"/>
      <c r="BC3" s="127"/>
      <c r="BD3" s="128"/>
      <c r="BE3" s="129" t="s">
        <v>2</v>
      </c>
    </row>
    <row r="4" s="126" customFormat="true" ht="16.5" hidden="false" customHeight="true" outlineLevel="0" collapsed="false">
      <c r="L4" s="130"/>
      <c r="M4" s="130"/>
      <c r="N4" s="130"/>
      <c r="O4" s="130"/>
      <c r="P4" s="130"/>
      <c r="Q4" s="130"/>
      <c r="R4" s="130"/>
      <c r="BE4" s="131"/>
    </row>
    <row r="5" s="140" customFormat="true" ht="30.75" hidden="false" customHeight="true" outlineLevel="0" collapsed="false">
      <c r="A5" s="132"/>
      <c r="B5" s="133"/>
      <c r="C5" s="134"/>
      <c r="D5" s="135" t="s">
        <v>43</v>
      </c>
      <c r="E5" s="135"/>
      <c r="F5" s="135"/>
      <c r="G5" s="136" t="s">
        <v>44</v>
      </c>
      <c r="H5" s="136"/>
      <c r="I5" s="136"/>
      <c r="J5" s="135" t="s">
        <v>45</v>
      </c>
      <c r="K5" s="135"/>
      <c r="L5" s="135"/>
      <c r="M5" s="137" t="s">
        <v>46</v>
      </c>
      <c r="N5" s="137"/>
      <c r="O5" s="137"/>
      <c r="P5" s="137" t="s">
        <v>47</v>
      </c>
      <c r="Q5" s="137"/>
      <c r="R5" s="137"/>
      <c r="S5" s="137" t="s">
        <v>48</v>
      </c>
      <c r="T5" s="137"/>
      <c r="U5" s="137"/>
      <c r="V5" s="138" t="s">
        <v>49</v>
      </c>
      <c r="W5" s="138"/>
      <c r="X5" s="138"/>
      <c r="Y5" s="138" t="s">
        <v>50</v>
      </c>
      <c r="Z5" s="138"/>
      <c r="AA5" s="138"/>
      <c r="AB5" s="138" t="s">
        <v>51</v>
      </c>
      <c r="AC5" s="138"/>
      <c r="AD5" s="138"/>
      <c r="AE5" s="138" t="s">
        <v>52</v>
      </c>
      <c r="AF5" s="138"/>
      <c r="AG5" s="138"/>
      <c r="AH5" s="138" t="s">
        <v>53</v>
      </c>
      <c r="AI5" s="138"/>
      <c r="AJ5" s="138"/>
      <c r="AK5" s="138" t="s">
        <v>54</v>
      </c>
      <c r="AL5" s="138"/>
      <c r="AM5" s="138"/>
      <c r="AN5" s="136" t="s">
        <v>55</v>
      </c>
      <c r="AO5" s="136"/>
      <c r="AP5" s="136"/>
      <c r="AQ5" s="136" t="s">
        <v>56</v>
      </c>
      <c r="AR5" s="136"/>
      <c r="AS5" s="136"/>
      <c r="AT5" s="136" t="s">
        <v>57</v>
      </c>
      <c r="AU5" s="136"/>
      <c r="AV5" s="136"/>
      <c r="AW5" s="138" t="s">
        <v>58</v>
      </c>
      <c r="AX5" s="138"/>
      <c r="AY5" s="138"/>
      <c r="AZ5" s="138" t="s">
        <v>6</v>
      </c>
      <c r="BA5" s="138"/>
      <c r="BB5" s="138"/>
      <c r="BC5" s="139"/>
      <c r="BD5" s="132"/>
      <c r="BE5" s="133"/>
    </row>
    <row r="6" s="140" customFormat="true" ht="23.25" hidden="false" customHeight="true" outlineLevel="0" collapsed="false">
      <c r="A6" s="141" t="s">
        <v>7</v>
      </c>
      <c r="B6" s="142" t="s">
        <v>8</v>
      </c>
      <c r="C6" s="143"/>
      <c r="D6" s="136" t="s">
        <v>9</v>
      </c>
      <c r="E6" s="136" t="s">
        <v>10</v>
      </c>
      <c r="F6" s="136" t="s">
        <v>6</v>
      </c>
      <c r="G6" s="136" t="s">
        <v>9</v>
      </c>
      <c r="H6" s="136" t="s">
        <v>10</v>
      </c>
      <c r="I6" s="136" t="s">
        <v>6</v>
      </c>
      <c r="J6" s="136" t="s">
        <v>9</v>
      </c>
      <c r="K6" s="135" t="s">
        <v>10</v>
      </c>
      <c r="L6" s="135" t="s">
        <v>6</v>
      </c>
      <c r="M6" s="135" t="s">
        <v>9</v>
      </c>
      <c r="N6" s="135" t="s">
        <v>10</v>
      </c>
      <c r="O6" s="135" t="s">
        <v>6</v>
      </c>
      <c r="P6" s="135" t="s">
        <v>9</v>
      </c>
      <c r="Q6" s="135" t="s">
        <v>10</v>
      </c>
      <c r="R6" s="135" t="s">
        <v>6</v>
      </c>
      <c r="S6" s="135" t="s">
        <v>9</v>
      </c>
      <c r="T6" s="135" t="s">
        <v>10</v>
      </c>
      <c r="U6" s="135" t="s">
        <v>6</v>
      </c>
      <c r="V6" s="135" t="s">
        <v>9</v>
      </c>
      <c r="W6" s="135" t="s">
        <v>10</v>
      </c>
      <c r="X6" s="135" t="s">
        <v>6</v>
      </c>
      <c r="Y6" s="135" t="s">
        <v>9</v>
      </c>
      <c r="Z6" s="135" t="s">
        <v>10</v>
      </c>
      <c r="AA6" s="135" t="s">
        <v>6</v>
      </c>
      <c r="AB6" s="135" t="s">
        <v>9</v>
      </c>
      <c r="AC6" s="135" t="s">
        <v>10</v>
      </c>
      <c r="AD6" s="135" t="s">
        <v>6</v>
      </c>
      <c r="AE6" s="135" t="s">
        <v>9</v>
      </c>
      <c r="AF6" s="135" t="s">
        <v>10</v>
      </c>
      <c r="AG6" s="135" t="s">
        <v>6</v>
      </c>
      <c r="AH6" s="135" t="s">
        <v>9</v>
      </c>
      <c r="AI6" s="135" t="s">
        <v>10</v>
      </c>
      <c r="AJ6" s="135" t="s">
        <v>6</v>
      </c>
      <c r="AK6" s="135" t="s">
        <v>9</v>
      </c>
      <c r="AL6" s="135" t="s">
        <v>10</v>
      </c>
      <c r="AM6" s="135" t="s">
        <v>6</v>
      </c>
      <c r="AN6" s="135" t="s">
        <v>9</v>
      </c>
      <c r="AO6" s="135" t="s">
        <v>10</v>
      </c>
      <c r="AP6" s="135" t="s">
        <v>6</v>
      </c>
      <c r="AQ6" s="135" t="s">
        <v>9</v>
      </c>
      <c r="AR6" s="135" t="s">
        <v>10</v>
      </c>
      <c r="AS6" s="135" t="s">
        <v>6</v>
      </c>
      <c r="AT6" s="135" t="s">
        <v>9</v>
      </c>
      <c r="AU6" s="135" t="s">
        <v>10</v>
      </c>
      <c r="AV6" s="135" t="s">
        <v>6</v>
      </c>
      <c r="AW6" s="135" t="s">
        <v>9</v>
      </c>
      <c r="AX6" s="135" t="s">
        <v>10</v>
      </c>
      <c r="AY6" s="135" t="s">
        <v>6</v>
      </c>
      <c r="AZ6" s="135" t="s">
        <v>9</v>
      </c>
      <c r="BA6" s="135" t="s">
        <v>10</v>
      </c>
      <c r="BB6" s="135" t="s">
        <v>6</v>
      </c>
      <c r="BC6" s="144"/>
      <c r="BD6" s="145" t="s">
        <v>11</v>
      </c>
      <c r="BE6" s="146" t="s">
        <v>12</v>
      </c>
    </row>
    <row r="7" s="140" customFormat="true" ht="12" hidden="false" customHeight="false" outlineLevel="0" collapsed="false">
      <c r="A7" s="147" t="n">
        <v>2007</v>
      </c>
      <c r="B7" s="148" t="s">
        <v>13</v>
      </c>
      <c r="C7" s="149" t="s">
        <v>14</v>
      </c>
      <c r="D7" s="87" t="n">
        <v>15.65</v>
      </c>
      <c r="E7" s="87" t="n">
        <v>13.26</v>
      </c>
      <c r="F7" s="87" t="n">
        <v>13.41</v>
      </c>
      <c r="G7" s="87" t="s">
        <v>29</v>
      </c>
      <c r="H7" s="87" t="s">
        <v>29</v>
      </c>
      <c r="I7" s="87" t="s">
        <v>29</v>
      </c>
      <c r="J7" s="87" t="s">
        <v>29</v>
      </c>
      <c r="K7" s="87" t="s">
        <v>29</v>
      </c>
      <c r="L7" s="87" t="s">
        <v>29</v>
      </c>
      <c r="M7" s="87"/>
      <c r="N7" s="87"/>
      <c r="O7" s="87"/>
      <c r="P7" s="87"/>
      <c r="Q7" s="87"/>
      <c r="R7" s="87"/>
      <c r="S7" s="87" t="n">
        <v>16.57</v>
      </c>
      <c r="T7" s="87" t="n">
        <v>16.44</v>
      </c>
      <c r="U7" s="87" t="n">
        <v>16.45</v>
      </c>
      <c r="V7" s="87" t="n">
        <v>16.69</v>
      </c>
      <c r="W7" s="87" t="n">
        <v>16.52</v>
      </c>
      <c r="X7" s="87" t="n">
        <v>16.54</v>
      </c>
      <c r="Y7" s="87" t="s">
        <v>29</v>
      </c>
      <c r="Z7" s="87" t="s">
        <v>29</v>
      </c>
      <c r="AA7" s="87" t="s">
        <v>29</v>
      </c>
      <c r="AB7" s="87" t="n">
        <v>22</v>
      </c>
      <c r="AC7" s="87" t="n">
        <v>22</v>
      </c>
      <c r="AD7" s="87" t="n">
        <v>22</v>
      </c>
      <c r="AE7" s="87" t="n">
        <v>17.53</v>
      </c>
      <c r="AF7" s="87" t="n">
        <v>16.82</v>
      </c>
      <c r="AG7" s="87" t="n">
        <v>16.97</v>
      </c>
      <c r="AH7" s="87" t="n">
        <v>15.05</v>
      </c>
      <c r="AI7" s="87" t="n">
        <v>16.07</v>
      </c>
      <c r="AJ7" s="87" t="n">
        <v>16.06</v>
      </c>
      <c r="AK7" s="87" t="n">
        <v>17.04</v>
      </c>
      <c r="AL7" s="87" t="n">
        <v>16.5</v>
      </c>
      <c r="AM7" s="87" t="n">
        <v>16.54</v>
      </c>
      <c r="AN7" s="87"/>
      <c r="AO7" s="87"/>
      <c r="AP7" s="87"/>
      <c r="AQ7" s="87"/>
      <c r="AR7" s="87"/>
      <c r="AS7" s="87"/>
      <c r="AT7" s="87"/>
      <c r="AU7" s="87"/>
      <c r="AV7" s="87"/>
      <c r="AW7" s="87" t="n">
        <v>17.84</v>
      </c>
      <c r="AX7" s="87" t="n">
        <v>17.27</v>
      </c>
      <c r="AY7" s="87" t="n">
        <v>17.28</v>
      </c>
      <c r="AZ7" s="87" t="n">
        <v>15.95</v>
      </c>
      <c r="BA7" s="87" t="n">
        <v>13.83</v>
      </c>
      <c r="BB7" s="88" t="n">
        <v>13.97</v>
      </c>
      <c r="BC7" s="150" t="s">
        <v>15</v>
      </c>
      <c r="BD7" s="148" t="s">
        <v>13</v>
      </c>
      <c r="BE7" s="147" t="n">
        <v>2007</v>
      </c>
    </row>
    <row r="8" s="140" customFormat="true" ht="12" hidden="false" customHeight="false" outlineLevel="0" collapsed="false">
      <c r="A8" s="147"/>
      <c r="B8" s="148"/>
      <c r="C8" s="149" t="s">
        <v>16</v>
      </c>
      <c r="D8" s="87" t="n">
        <v>35.45</v>
      </c>
      <c r="E8" s="87" t="n">
        <v>26.41</v>
      </c>
      <c r="F8" s="87" t="n">
        <v>26.96</v>
      </c>
      <c r="G8" s="87" t="s">
        <v>29</v>
      </c>
      <c r="H8" s="87" t="s">
        <v>29</v>
      </c>
      <c r="I8" s="87" t="s">
        <v>29</v>
      </c>
      <c r="J8" s="87" t="s">
        <v>29</v>
      </c>
      <c r="K8" s="87" t="s">
        <v>29</v>
      </c>
      <c r="L8" s="87" t="s">
        <v>29</v>
      </c>
      <c r="M8" s="87"/>
      <c r="N8" s="87"/>
      <c r="O8" s="87"/>
      <c r="P8" s="87"/>
      <c r="Q8" s="87"/>
      <c r="R8" s="87"/>
      <c r="S8" s="87" t="n">
        <v>34.92</v>
      </c>
      <c r="T8" s="87" t="n">
        <v>32.99</v>
      </c>
      <c r="U8" s="87" t="n">
        <v>33.14</v>
      </c>
      <c r="V8" s="87" t="n">
        <v>34.84</v>
      </c>
      <c r="W8" s="87" t="n">
        <v>33.29</v>
      </c>
      <c r="X8" s="87" t="n">
        <v>33.45</v>
      </c>
      <c r="Y8" s="87" t="s">
        <v>29</v>
      </c>
      <c r="Z8" s="87" t="s">
        <v>29</v>
      </c>
      <c r="AA8" s="87" t="s">
        <v>29</v>
      </c>
      <c r="AB8" s="87" t="n">
        <v>12.3</v>
      </c>
      <c r="AC8" s="87" t="n">
        <v>12.3</v>
      </c>
      <c r="AD8" s="87" t="n">
        <v>12.3</v>
      </c>
      <c r="AE8" s="87" t="n">
        <v>38.11</v>
      </c>
      <c r="AF8" s="87" t="n">
        <v>35.57</v>
      </c>
      <c r="AG8" s="87" t="n">
        <v>36.11</v>
      </c>
      <c r="AH8" s="87" t="n">
        <v>36.74</v>
      </c>
      <c r="AI8" s="87" t="n">
        <v>33.51</v>
      </c>
      <c r="AJ8" s="87" t="n">
        <v>33.54</v>
      </c>
      <c r="AK8" s="87" t="n">
        <v>33.79</v>
      </c>
      <c r="AL8" s="87" t="n">
        <v>32.71</v>
      </c>
      <c r="AM8" s="87" t="n">
        <v>32.81</v>
      </c>
      <c r="AN8" s="87"/>
      <c r="AO8" s="87"/>
      <c r="AP8" s="87"/>
      <c r="AQ8" s="87"/>
      <c r="AR8" s="87"/>
      <c r="AS8" s="87"/>
      <c r="AT8" s="87"/>
      <c r="AU8" s="87"/>
      <c r="AV8" s="87"/>
      <c r="AW8" s="87" t="n">
        <v>41.71</v>
      </c>
      <c r="AX8" s="87" t="n">
        <v>35.91</v>
      </c>
      <c r="AY8" s="87" t="n">
        <v>36</v>
      </c>
      <c r="AZ8" s="87" t="n">
        <v>35.38</v>
      </c>
      <c r="BA8" s="87" t="n">
        <v>27.59</v>
      </c>
      <c r="BB8" s="88" t="n">
        <v>28.11</v>
      </c>
      <c r="BC8" s="150" t="s">
        <v>17</v>
      </c>
      <c r="BD8" s="148"/>
      <c r="BE8" s="147"/>
    </row>
    <row r="9" s="140" customFormat="true" ht="12" hidden="false" customHeight="false" outlineLevel="0" collapsed="false">
      <c r="A9" s="147"/>
      <c r="B9" s="151" t="s">
        <v>18</v>
      </c>
      <c r="C9" s="149" t="s">
        <v>14</v>
      </c>
      <c r="D9" s="87" t="n">
        <v>15.54</v>
      </c>
      <c r="E9" s="87" t="n">
        <v>13.33</v>
      </c>
      <c r="F9" s="87" t="n">
        <v>13.46</v>
      </c>
      <c r="G9" s="87" t="s">
        <v>29</v>
      </c>
      <c r="H9" s="87" t="s">
        <v>29</v>
      </c>
      <c r="I9" s="87" t="s">
        <v>29</v>
      </c>
      <c r="J9" s="87" t="s">
        <v>29</v>
      </c>
      <c r="K9" s="87" t="s">
        <v>29</v>
      </c>
      <c r="L9" s="87" t="s">
        <v>29</v>
      </c>
      <c r="M9" s="87"/>
      <c r="N9" s="87"/>
      <c r="O9" s="87"/>
      <c r="P9" s="87"/>
      <c r="Q9" s="87"/>
      <c r="R9" s="87"/>
      <c r="S9" s="87" t="n">
        <v>16.56</v>
      </c>
      <c r="T9" s="87" t="n">
        <v>16.43</v>
      </c>
      <c r="U9" s="87" t="n">
        <v>16.44</v>
      </c>
      <c r="V9" s="87" t="n">
        <v>16.68</v>
      </c>
      <c r="W9" s="87" t="n">
        <v>16.49</v>
      </c>
      <c r="X9" s="87" t="n">
        <v>16.51</v>
      </c>
      <c r="Y9" s="87" t="s">
        <v>29</v>
      </c>
      <c r="Z9" s="87" t="s">
        <v>29</v>
      </c>
      <c r="AA9" s="87" t="s">
        <v>29</v>
      </c>
      <c r="AB9" s="87" t="n">
        <v>12.3</v>
      </c>
      <c r="AC9" s="87" t="n">
        <v>12.19</v>
      </c>
      <c r="AD9" s="87" t="n">
        <v>12.19</v>
      </c>
      <c r="AE9" s="87" t="n">
        <v>17.49</v>
      </c>
      <c r="AF9" s="87" t="n">
        <v>16.87</v>
      </c>
      <c r="AG9" s="87" t="n">
        <v>16.99</v>
      </c>
      <c r="AH9" s="87" t="n">
        <v>15.26</v>
      </c>
      <c r="AI9" s="87" t="n">
        <v>16.06</v>
      </c>
      <c r="AJ9" s="87" t="n">
        <v>16.05</v>
      </c>
      <c r="AK9" s="87" t="n">
        <v>16.7</v>
      </c>
      <c r="AL9" s="87" t="n">
        <v>16.46</v>
      </c>
      <c r="AM9" s="87" t="n">
        <v>16.48</v>
      </c>
      <c r="AN9" s="87"/>
      <c r="AO9" s="87"/>
      <c r="AP9" s="87"/>
      <c r="AQ9" s="87"/>
      <c r="AR9" s="87"/>
      <c r="AS9" s="87"/>
      <c r="AT9" s="87"/>
      <c r="AU9" s="87"/>
      <c r="AV9" s="87"/>
      <c r="AW9" s="87" t="n">
        <v>17.87</v>
      </c>
      <c r="AX9" s="87" t="n">
        <v>17.19</v>
      </c>
      <c r="AY9" s="87" t="n">
        <v>17.2</v>
      </c>
      <c r="AZ9" s="87" t="n">
        <v>15.81</v>
      </c>
      <c r="BA9" s="87" t="n">
        <v>13.87</v>
      </c>
      <c r="BB9" s="88" t="n">
        <v>13.99</v>
      </c>
      <c r="BC9" s="150" t="s">
        <v>15</v>
      </c>
      <c r="BD9" s="151" t="s">
        <v>18</v>
      </c>
      <c r="BE9" s="147"/>
    </row>
    <row r="10" s="140" customFormat="true" ht="12" hidden="false" customHeight="false" outlineLevel="0" collapsed="false">
      <c r="A10" s="147"/>
      <c r="B10" s="151"/>
      <c r="C10" s="149" t="s">
        <v>16</v>
      </c>
      <c r="D10" s="87" t="n">
        <v>35.3</v>
      </c>
      <c r="E10" s="87" t="n">
        <v>26.36</v>
      </c>
      <c r="F10" s="87" t="n">
        <v>26.89</v>
      </c>
      <c r="G10" s="87" t="s">
        <v>29</v>
      </c>
      <c r="H10" s="87" t="s">
        <v>29</v>
      </c>
      <c r="I10" s="87" t="s">
        <v>29</v>
      </c>
      <c r="J10" s="87" t="s">
        <v>29</v>
      </c>
      <c r="K10" s="87" t="s">
        <v>29</v>
      </c>
      <c r="L10" s="87" t="s">
        <v>29</v>
      </c>
      <c r="M10" s="87"/>
      <c r="N10" s="87"/>
      <c r="O10" s="87"/>
      <c r="P10" s="87"/>
      <c r="Q10" s="87"/>
      <c r="R10" s="87"/>
      <c r="S10" s="87" t="n">
        <v>34.9</v>
      </c>
      <c r="T10" s="87" t="n">
        <v>32.98</v>
      </c>
      <c r="U10" s="87" t="n">
        <v>33.11</v>
      </c>
      <c r="V10" s="87" t="n">
        <v>34.88</v>
      </c>
      <c r="W10" s="87" t="n">
        <v>33.18</v>
      </c>
      <c r="X10" s="87" t="n">
        <v>33.33</v>
      </c>
      <c r="Y10" s="87" t="s">
        <v>29</v>
      </c>
      <c r="Z10" s="87" t="s">
        <v>29</v>
      </c>
      <c r="AA10" s="87" t="s">
        <v>29</v>
      </c>
      <c r="AB10" s="87" t="n">
        <v>22</v>
      </c>
      <c r="AC10" s="87" t="n">
        <v>21.74</v>
      </c>
      <c r="AD10" s="87" t="n">
        <v>21.75</v>
      </c>
      <c r="AE10" s="87" t="n">
        <v>38.01</v>
      </c>
      <c r="AF10" s="87" t="n">
        <v>35.78</v>
      </c>
      <c r="AG10" s="87" t="n">
        <v>36.22</v>
      </c>
      <c r="AH10" s="87" t="n">
        <v>37.11</v>
      </c>
      <c r="AI10" s="87" t="n">
        <v>33.47</v>
      </c>
      <c r="AJ10" s="87" t="n">
        <v>33.5</v>
      </c>
      <c r="AK10" s="87" t="n">
        <v>33.6</v>
      </c>
      <c r="AL10" s="87" t="n">
        <v>32.65</v>
      </c>
      <c r="AM10" s="87" t="n">
        <v>32.72</v>
      </c>
      <c r="AN10" s="87"/>
      <c r="AO10" s="87"/>
      <c r="AP10" s="87"/>
      <c r="AQ10" s="87"/>
      <c r="AR10" s="87"/>
      <c r="AS10" s="87"/>
      <c r="AT10" s="87"/>
      <c r="AU10" s="87"/>
      <c r="AV10" s="87"/>
      <c r="AW10" s="87" t="n">
        <v>41.82</v>
      </c>
      <c r="AX10" s="87" t="n">
        <v>35.82</v>
      </c>
      <c r="AY10" s="87" t="n">
        <v>35.92</v>
      </c>
      <c r="AZ10" s="87" t="n">
        <v>35.2</v>
      </c>
      <c r="BA10" s="87" t="n">
        <v>27.52</v>
      </c>
      <c r="BB10" s="88" t="n">
        <v>28</v>
      </c>
      <c r="BC10" s="150" t="s">
        <v>17</v>
      </c>
      <c r="BD10" s="151"/>
      <c r="BE10" s="147"/>
    </row>
    <row r="11" s="140" customFormat="true" ht="12" hidden="false" customHeight="false" outlineLevel="0" collapsed="false">
      <c r="A11" s="147"/>
      <c r="B11" s="151" t="s">
        <v>19</v>
      </c>
      <c r="C11" s="149" t="s">
        <v>14</v>
      </c>
      <c r="D11" s="87" t="n">
        <v>15.57</v>
      </c>
      <c r="E11" s="87" t="n">
        <v>13.43</v>
      </c>
      <c r="F11" s="87" t="n">
        <v>13.55</v>
      </c>
      <c r="G11" s="87" t="s">
        <v>29</v>
      </c>
      <c r="H11" s="87" t="s">
        <v>29</v>
      </c>
      <c r="I11" s="87" t="s">
        <v>29</v>
      </c>
      <c r="J11" s="87" t="s">
        <v>29</v>
      </c>
      <c r="K11" s="87" t="s">
        <v>29</v>
      </c>
      <c r="L11" s="87" t="s">
        <v>29</v>
      </c>
      <c r="M11" s="87"/>
      <c r="N11" s="87"/>
      <c r="O11" s="87"/>
      <c r="P11" s="87"/>
      <c r="Q11" s="87"/>
      <c r="R11" s="87"/>
      <c r="S11" s="87" t="n">
        <v>16.55</v>
      </c>
      <c r="T11" s="87" t="n">
        <v>16.43</v>
      </c>
      <c r="U11" s="87" t="n">
        <v>16.44</v>
      </c>
      <c r="V11" s="87" t="n">
        <v>16.74</v>
      </c>
      <c r="W11" s="87" t="n">
        <v>16.46</v>
      </c>
      <c r="X11" s="87" t="n">
        <v>16.48</v>
      </c>
      <c r="Y11" s="87" t="s">
        <v>29</v>
      </c>
      <c r="Z11" s="87" t="s">
        <v>29</v>
      </c>
      <c r="AA11" s="87" t="s">
        <v>29</v>
      </c>
      <c r="AB11" s="87" t="n">
        <v>12.25</v>
      </c>
      <c r="AC11" s="87" t="n">
        <v>11.96</v>
      </c>
      <c r="AD11" s="87" t="n">
        <v>11.97</v>
      </c>
      <c r="AE11" s="87" t="n">
        <v>17.51</v>
      </c>
      <c r="AF11" s="87" t="n">
        <v>16.85</v>
      </c>
      <c r="AG11" s="87" t="n">
        <v>16.97</v>
      </c>
      <c r="AH11" s="87" t="n">
        <v>18</v>
      </c>
      <c r="AI11" s="87" t="n">
        <v>16.05</v>
      </c>
      <c r="AJ11" s="87" t="n">
        <v>16.05</v>
      </c>
      <c r="AK11" s="87" t="n">
        <v>16.63</v>
      </c>
      <c r="AL11" s="87" t="n">
        <v>16.44</v>
      </c>
      <c r="AM11" s="87" t="n">
        <v>16.46</v>
      </c>
      <c r="AN11" s="87"/>
      <c r="AO11" s="87"/>
      <c r="AP11" s="87"/>
      <c r="AQ11" s="87"/>
      <c r="AR11" s="87"/>
      <c r="AS11" s="87"/>
      <c r="AT11" s="87"/>
      <c r="AU11" s="87"/>
      <c r="AV11" s="87"/>
      <c r="AW11" s="87" t="n">
        <v>17.87</v>
      </c>
      <c r="AX11" s="87" t="n">
        <v>17.18</v>
      </c>
      <c r="AY11" s="87" t="n">
        <v>17.19</v>
      </c>
      <c r="AZ11" s="87" t="n">
        <v>15.84</v>
      </c>
      <c r="BA11" s="87" t="n">
        <v>13.94</v>
      </c>
      <c r="BB11" s="88" t="n">
        <v>14.06</v>
      </c>
      <c r="BC11" s="150" t="s">
        <v>15</v>
      </c>
      <c r="BD11" s="151" t="s">
        <v>19</v>
      </c>
      <c r="BE11" s="147"/>
    </row>
    <row r="12" s="140" customFormat="true" ht="12" hidden="false" customHeight="false" outlineLevel="0" collapsed="false">
      <c r="A12" s="147"/>
      <c r="B12" s="151"/>
      <c r="C12" s="149" t="s">
        <v>16</v>
      </c>
      <c r="D12" s="87" t="n">
        <v>35.01</v>
      </c>
      <c r="E12" s="87" t="n">
        <v>26.35</v>
      </c>
      <c r="F12" s="87" t="n">
        <v>26.85</v>
      </c>
      <c r="G12" s="87" t="s">
        <v>29</v>
      </c>
      <c r="H12" s="87" t="s">
        <v>29</v>
      </c>
      <c r="I12" s="87" t="s">
        <v>29</v>
      </c>
      <c r="J12" s="87" t="s">
        <v>29</v>
      </c>
      <c r="K12" s="87" t="s">
        <v>29</v>
      </c>
      <c r="L12" s="87" t="s">
        <v>29</v>
      </c>
      <c r="M12" s="87"/>
      <c r="N12" s="87"/>
      <c r="O12" s="87"/>
      <c r="P12" s="87"/>
      <c r="Q12" s="87"/>
      <c r="R12" s="87"/>
      <c r="S12" s="87" t="n">
        <v>34.83</v>
      </c>
      <c r="T12" s="87" t="n">
        <v>32.88</v>
      </c>
      <c r="U12" s="87" t="n">
        <v>32.99</v>
      </c>
      <c r="V12" s="87" t="n">
        <v>34.84</v>
      </c>
      <c r="W12" s="87" t="n">
        <v>33.04</v>
      </c>
      <c r="X12" s="87" t="n">
        <v>33.19</v>
      </c>
      <c r="Y12" s="87" t="s">
        <v>29</v>
      </c>
      <c r="Z12" s="87" t="s">
        <v>29</v>
      </c>
      <c r="AA12" s="87" t="s">
        <v>29</v>
      </c>
      <c r="AB12" s="87" t="n">
        <v>21.89</v>
      </c>
      <c r="AC12" s="87" t="n">
        <v>21.4</v>
      </c>
      <c r="AD12" s="87" t="n">
        <v>21.41</v>
      </c>
      <c r="AE12" s="87" t="n">
        <v>38.46</v>
      </c>
      <c r="AF12" s="87" t="n">
        <v>35.68</v>
      </c>
      <c r="AG12" s="87" t="n">
        <v>36.17</v>
      </c>
      <c r="AH12" s="87" t="n">
        <v>42</v>
      </c>
      <c r="AI12" s="87" t="n">
        <v>33.43</v>
      </c>
      <c r="AJ12" s="87" t="n">
        <v>33.46</v>
      </c>
      <c r="AK12" s="87" t="n">
        <v>33.51</v>
      </c>
      <c r="AL12" s="87" t="n">
        <v>32.63</v>
      </c>
      <c r="AM12" s="87" t="n">
        <v>32.71</v>
      </c>
      <c r="AN12" s="87"/>
      <c r="AO12" s="87"/>
      <c r="AP12" s="87"/>
      <c r="AQ12" s="87"/>
      <c r="AR12" s="87"/>
      <c r="AS12" s="87"/>
      <c r="AT12" s="87"/>
      <c r="AU12" s="87"/>
      <c r="AV12" s="87"/>
      <c r="AW12" s="87" t="n">
        <v>41.81</v>
      </c>
      <c r="AX12" s="87" t="n">
        <v>35.88</v>
      </c>
      <c r="AY12" s="87" t="n">
        <v>35.97</v>
      </c>
      <c r="AZ12" s="87" t="n">
        <v>34.96</v>
      </c>
      <c r="BA12" s="87" t="n">
        <v>27.48</v>
      </c>
      <c r="BB12" s="88" t="n">
        <v>27.94</v>
      </c>
      <c r="BC12" s="150" t="s">
        <v>17</v>
      </c>
      <c r="BD12" s="151"/>
      <c r="BE12" s="147"/>
    </row>
    <row r="13" s="140" customFormat="true" ht="12" hidden="false" customHeight="false" outlineLevel="0" collapsed="false">
      <c r="A13" s="147"/>
      <c r="B13" s="152" t="s">
        <v>20</v>
      </c>
      <c r="C13" s="149" t="s">
        <v>14</v>
      </c>
      <c r="D13" s="87" t="n">
        <v>15.4</v>
      </c>
      <c r="E13" s="87" t="n">
        <v>13.45</v>
      </c>
      <c r="F13" s="87" t="n">
        <v>13.56</v>
      </c>
      <c r="G13" s="87" t="s">
        <v>29</v>
      </c>
      <c r="H13" s="87" t="s">
        <v>29</v>
      </c>
      <c r="I13" s="87" t="s">
        <v>29</v>
      </c>
      <c r="J13" s="87" t="s">
        <v>29</v>
      </c>
      <c r="K13" s="87" t="s">
        <v>29</v>
      </c>
      <c r="L13" s="87" t="s">
        <v>29</v>
      </c>
      <c r="M13" s="87"/>
      <c r="N13" s="87"/>
      <c r="O13" s="87"/>
      <c r="P13" s="87"/>
      <c r="Q13" s="87"/>
      <c r="R13" s="87"/>
      <c r="S13" s="87" t="n">
        <v>16.55</v>
      </c>
      <c r="T13" s="87" t="n">
        <v>16.44</v>
      </c>
      <c r="U13" s="87" t="n">
        <v>16.44</v>
      </c>
      <c r="V13" s="87" t="n">
        <v>16.75</v>
      </c>
      <c r="W13" s="87" t="n">
        <v>16.44</v>
      </c>
      <c r="X13" s="87" t="n">
        <v>16.47</v>
      </c>
      <c r="Y13" s="87" t="s">
        <v>29</v>
      </c>
      <c r="Z13" s="87" t="s">
        <v>29</v>
      </c>
      <c r="AA13" s="87" t="s">
        <v>29</v>
      </c>
      <c r="AB13" s="87" t="n">
        <v>12.3</v>
      </c>
      <c r="AC13" s="87" t="n">
        <v>11.96</v>
      </c>
      <c r="AD13" s="87" t="n">
        <v>11.97</v>
      </c>
      <c r="AE13" s="87" t="n">
        <v>17.12</v>
      </c>
      <c r="AF13" s="87" t="n">
        <v>16.5</v>
      </c>
      <c r="AG13" s="87" t="n">
        <v>16.61</v>
      </c>
      <c r="AH13" s="87" t="n">
        <v>18</v>
      </c>
      <c r="AI13" s="87" t="n">
        <v>15.96</v>
      </c>
      <c r="AJ13" s="87" t="n">
        <v>15.97</v>
      </c>
      <c r="AK13" s="87" t="n">
        <v>17.42</v>
      </c>
      <c r="AL13" s="87" t="n">
        <v>16.45</v>
      </c>
      <c r="AM13" s="87" t="n">
        <v>16.53</v>
      </c>
      <c r="AN13" s="87"/>
      <c r="AO13" s="87"/>
      <c r="AP13" s="87"/>
      <c r="AQ13" s="87"/>
      <c r="AR13" s="87"/>
      <c r="AS13" s="87"/>
      <c r="AT13" s="87"/>
      <c r="AU13" s="87"/>
      <c r="AV13" s="87"/>
      <c r="AW13" s="87" t="n">
        <v>17.69</v>
      </c>
      <c r="AX13" s="87" t="n">
        <v>17.12</v>
      </c>
      <c r="AY13" s="87" t="n">
        <v>17.13</v>
      </c>
      <c r="AZ13" s="87" t="n">
        <v>15.73</v>
      </c>
      <c r="BA13" s="87" t="n">
        <v>13.95</v>
      </c>
      <c r="BB13" s="88" t="n">
        <v>14.06</v>
      </c>
      <c r="BC13" s="150" t="s">
        <v>15</v>
      </c>
      <c r="BD13" s="152" t="s">
        <v>20</v>
      </c>
      <c r="BE13" s="147"/>
    </row>
    <row r="14" s="140" customFormat="true" ht="12" hidden="false" customHeight="false" outlineLevel="0" collapsed="false">
      <c r="A14" s="147"/>
      <c r="B14" s="152"/>
      <c r="C14" s="153" t="s">
        <v>16</v>
      </c>
      <c r="D14" s="96" t="n">
        <v>34.42</v>
      </c>
      <c r="E14" s="96" t="n">
        <v>26.3</v>
      </c>
      <c r="F14" s="96" t="n">
        <v>26.78</v>
      </c>
      <c r="G14" s="96" t="s">
        <v>29</v>
      </c>
      <c r="H14" s="96" t="s">
        <v>29</v>
      </c>
      <c r="I14" s="96" t="s">
        <v>29</v>
      </c>
      <c r="J14" s="96" t="s">
        <v>29</v>
      </c>
      <c r="K14" s="96" t="s">
        <v>29</v>
      </c>
      <c r="L14" s="96" t="s">
        <v>29</v>
      </c>
      <c r="M14" s="96"/>
      <c r="N14" s="96"/>
      <c r="O14" s="96"/>
      <c r="P14" s="96"/>
      <c r="Q14" s="96"/>
      <c r="R14" s="96"/>
      <c r="S14" s="96" t="n">
        <v>34.72</v>
      </c>
      <c r="T14" s="96" t="n">
        <v>32.86</v>
      </c>
      <c r="U14" s="96" t="n">
        <v>32.97</v>
      </c>
      <c r="V14" s="96" t="n">
        <v>34.63</v>
      </c>
      <c r="W14" s="96" t="n">
        <v>32.93</v>
      </c>
      <c r="X14" s="96" t="n">
        <v>33.07</v>
      </c>
      <c r="Y14" s="96" t="s">
        <v>29</v>
      </c>
      <c r="Z14" s="96" t="s">
        <v>29</v>
      </c>
      <c r="AA14" s="96" t="s">
        <v>29</v>
      </c>
      <c r="AB14" s="96" t="n">
        <v>22</v>
      </c>
      <c r="AC14" s="96" t="n">
        <v>21.4</v>
      </c>
      <c r="AD14" s="96" t="n">
        <v>21.42</v>
      </c>
      <c r="AE14" s="96" t="n">
        <v>38.17</v>
      </c>
      <c r="AF14" s="96" t="n">
        <v>34.36</v>
      </c>
      <c r="AG14" s="96" t="n">
        <v>34.99</v>
      </c>
      <c r="AH14" s="96" t="n">
        <v>42</v>
      </c>
      <c r="AI14" s="96" t="n">
        <v>33.18</v>
      </c>
      <c r="AJ14" s="96" t="n">
        <v>33.2</v>
      </c>
      <c r="AK14" s="96" t="n">
        <v>33.39</v>
      </c>
      <c r="AL14" s="96" t="n">
        <v>32.51</v>
      </c>
      <c r="AM14" s="96" t="n">
        <v>32.58</v>
      </c>
      <c r="AN14" s="96"/>
      <c r="AO14" s="96"/>
      <c r="AP14" s="96"/>
      <c r="AQ14" s="96"/>
      <c r="AR14" s="96"/>
      <c r="AS14" s="96"/>
      <c r="AT14" s="96"/>
      <c r="AU14" s="96"/>
      <c r="AV14" s="96"/>
      <c r="AW14" s="96" t="n">
        <v>41.61</v>
      </c>
      <c r="AX14" s="96" t="n">
        <v>35.81</v>
      </c>
      <c r="AY14" s="96" t="n">
        <v>35.89</v>
      </c>
      <c r="AZ14" s="96" t="n">
        <v>34.45</v>
      </c>
      <c r="BA14" s="96" t="n">
        <v>27.4</v>
      </c>
      <c r="BB14" s="97" t="n">
        <v>27.84</v>
      </c>
      <c r="BC14" s="154" t="s">
        <v>17</v>
      </c>
      <c r="BD14" s="152"/>
      <c r="BE14" s="147"/>
    </row>
    <row r="15" s="140" customFormat="true" ht="12" hidden="false" customHeight="false" outlineLevel="0" collapsed="false">
      <c r="A15" s="155" t="n">
        <v>2008</v>
      </c>
      <c r="B15" s="148" t="s">
        <v>21</v>
      </c>
      <c r="C15" s="156" t="s">
        <v>14</v>
      </c>
      <c r="D15" s="87" t="n">
        <v>15.84</v>
      </c>
      <c r="E15" s="87" t="n">
        <v>13.42</v>
      </c>
      <c r="F15" s="87" t="n">
        <v>13.56</v>
      </c>
      <c r="G15" s="87" t="s">
        <v>29</v>
      </c>
      <c r="H15" s="87" t="s">
        <v>29</v>
      </c>
      <c r="I15" s="87" t="s">
        <v>29</v>
      </c>
      <c r="J15" s="87" t="s">
        <v>29</v>
      </c>
      <c r="K15" s="87" t="s">
        <v>29</v>
      </c>
      <c r="L15" s="87" t="s">
        <v>29</v>
      </c>
      <c r="M15" s="87"/>
      <c r="N15" s="87"/>
      <c r="O15" s="87"/>
      <c r="P15" s="87"/>
      <c r="Q15" s="87"/>
      <c r="R15" s="87"/>
      <c r="S15" s="87" t="n">
        <v>16.56</v>
      </c>
      <c r="T15" s="87" t="n">
        <v>16.44</v>
      </c>
      <c r="U15" s="87" t="n">
        <v>16.45</v>
      </c>
      <c r="V15" s="87" t="n">
        <v>17.85</v>
      </c>
      <c r="W15" s="87" t="n">
        <v>16.43</v>
      </c>
      <c r="X15" s="87" t="n">
        <v>16.55</v>
      </c>
      <c r="Y15" s="87" t="s">
        <v>29</v>
      </c>
      <c r="Z15" s="87" t="s">
        <v>29</v>
      </c>
      <c r="AA15" s="87" t="s">
        <v>29</v>
      </c>
      <c r="AB15" s="87" t="n">
        <v>12.3</v>
      </c>
      <c r="AC15" s="87" t="n">
        <v>11.99</v>
      </c>
      <c r="AD15" s="87" t="n">
        <v>12</v>
      </c>
      <c r="AE15" s="87" t="n">
        <v>17.11</v>
      </c>
      <c r="AF15" s="87" t="n">
        <v>16.44</v>
      </c>
      <c r="AG15" s="87" t="n">
        <v>16.54</v>
      </c>
      <c r="AH15" s="87" t="n">
        <v>18</v>
      </c>
      <c r="AI15" s="87" t="n">
        <v>15.95</v>
      </c>
      <c r="AJ15" s="87" t="n">
        <v>15.95</v>
      </c>
      <c r="AK15" s="87" t="n">
        <v>20.3</v>
      </c>
      <c r="AL15" s="87" t="n">
        <v>16.42</v>
      </c>
      <c r="AM15" s="87" t="n">
        <v>16.94</v>
      </c>
      <c r="AN15" s="87"/>
      <c r="AO15" s="87"/>
      <c r="AP15" s="87"/>
      <c r="AQ15" s="87"/>
      <c r="AR15" s="87"/>
      <c r="AS15" s="87"/>
      <c r="AT15" s="87"/>
      <c r="AU15" s="87"/>
      <c r="AV15" s="87"/>
      <c r="AW15" s="87" t="n">
        <v>17.61</v>
      </c>
      <c r="AX15" s="87" t="n">
        <v>17.07</v>
      </c>
      <c r="AY15" s="87" t="n">
        <v>17.08</v>
      </c>
      <c r="AZ15" s="87" t="n">
        <v>16.49</v>
      </c>
      <c r="BA15" s="87" t="n">
        <v>13.93</v>
      </c>
      <c r="BB15" s="88" t="n">
        <v>14.09</v>
      </c>
      <c r="BC15" s="157" t="s">
        <v>15</v>
      </c>
      <c r="BD15" s="148" t="s">
        <v>21</v>
      </c>
      <c r="BE15" s="158" t="n">
        <v>2008</v>
      </c>
    </row>
    <row r="16" s="140" customFormat="true" ht="12" hidden="false" customHeight="false" outlineLevel="0" collapsed="false">
      <c r="A16" s="155"/>
      <c r="B16" s="148"/>
      <c r="C16" s="149" t="s">
        <v>16</v>
      </c>
      <c r="D16" s="87" t="n">
        <v>34.62</v>
      </c>
      <c r="E16" s="87" t="n">
        <v>26.23</v>
      </c>
      <c r="F16" s="87" t="n">
        <v>26.7</v>
      </c>
      <c r="G16" s="87" t="s">
        <v>29</v>
      </c>
      <c r="H16" s="87" t="s">
        <v>29</v>
      </c>
      <c r="I16" s="87" t="s">
        <v>29</v>
      </c>
      <c r="J16" s="87" t="s">
        <v>29</v>
      </c>
      <c r="K16" s="87" t="s">
        <v>29</v>
      </c>
      <c r="L16" s="87" t="s">
        <v>29</v>
      </c>
      <c r="M16" s="87"/>
      <c r="N16" s="87"/>
      <c r="O16" s="87"/>
      <c r="P16" s="87"/>
      <c r="Q16" s="87"/>
      <c r="R16" s="87"/>
      <c r="S16" s="87" t="n">
        <v>34.76</v>
      </c>
      <c r="T16" s="87" t="n">
        <v>32.83</v>
      </c>
      <c r="U16" s="87" t="n">
        <v>32.93</v>
      </c>
      <c r="V16" s="87" t="n">
        <v>34.41</v>
      </c>
      <c r="W16" s="87" t="n">
        <v>32.85</v>
      </c>
      <c r="X16" s="87" t="n">
        <v>32.98</v>
      </c>
      <c r="Y16" s="87" t="s">
        <v>29</v>
      </c>
      <c r="Z16" s="87" t="s">
        <v>29</v>
      </c>
      <c r="AA16" s="87" t="s">
        <v>29</v>
      </c>
      <c r="AB16" s="87" t="n">
        <v>22</v>
      </c>
      <c r="AC16" s="87" t="n">
        <v>21.46</v>
      </c>
      <c r="AD16" s="87" t="n">
        <v>21.47</v>
      </c>
      <c r="AE16" s="87" t="n">
        <v>38.24</v>
      </c>
      <c r="AF16" s="87" t="n">
        <v>34.14</v>
      </c>
      <c r="AG16" s="87" t="n">
        <v>34.75</v>
      </c>
      <c r="AH16" s="87" t="n">
        <v>42</v>
      </c>
      <c r="AI16" s="87" t="n">
        <v>33.13</v>
      </c>
      <c r="AJ16" s="87" t="n">
        <v>33.16</v>
      </c>
      <c r="AK16" s="87" t="n">
        <v>33.24</v>
      </c>
      <c r="AL16" s="87" t="n">
        <v>32.44</v>
      </c>
      <c r="AM16" s="87" t="n">
        <v>32.54</v>
      </c>
      <c r="AN16" s="87"/>
      <c r="AO16" s="87"/>
      <c r="AP16" s="87"/>
      <c r="AQ16" s="87"/>
      <c r="AR16" s="87"/>
      <c r="AS16" s="87"/>
      <c r="AT16" s="87"/>
      <c r="AU16" s="87"/>
      <c r="AV16" s="87"/>
      <c r="AW16" s="87" t="n">
        <v>41.48</v>
      </c>
      <c r="AX16" s="87" t="n">
        <v>35.75</v>
      </c>
      <c r="AY16" s="87" t="n">
        <v>35.81</v>
      </c>
      <c r="AZ16" s="87" t="n">
        <v>34.51</v>
      </c>
      <c r="BA16" s="87" t="n">
        <v>27.34</v>
      </c>
      <c r="BB16" s="88" t="n">
        <v>27.78</v>
      </c>
      <c r="BC16" s="150" t="s">
        <v>17</v>
      </c>
      <c r="BD16" s="148"/>
      <c r="BE16" s="158"/>
    </row>
    <row r="17" s="140" customFormat="true" ht="12" hidden="false" customHeight="false" outlineLevel="0" collapsed="false">
      <c r="A17" s="155"/>
      <c r="B17" s="151" t="s">
        <v>22</v>
      </c>
      <c r="C17" s="149" t="s">
        <v>14</v>
      </c>
      <c r="D17" s="87" t="n">
        <v>20.88</v>
      </c>
      <c r="E17" s="87" t="n">
        <v>12.65</v>
      </c>
      <c r="F17" s="87" t="n">
        <v>13.59</v>
      </c>
      <c r="G17" s="87" t="s">
        <v>29</v>
      </c>
      <c r="H17" s="87" t="s">
        <v>29</v>
      </c>
      <c r="I17" s="87" t="s">
        <v>29</v>
      </c>
      <c r="J17" s="87" t="s">
        <v>29</v>
      </c>
      <c r="K17" s="87" t="s">
        <v>29</v>
      </c>
      <c r="L17" s="87" t="s">
        <v>29</v>
      </c>
      <c r="M17" s="87"/>
      <c r="N17" s="87"/>
      <c r="O17" s="87"/>
      <c r="P17" s="87"/>
      <c r="Q17" s="87"/>
      <c r="R17" s="87"/>
      <c r="S17" s="87" t="n">
        <v>16.56</v>
      </c>
      <c r="T17" s="87" t="n">
        <v>16.43</v>
      </c>
      <c r="U17" s="87" t="n">
        <v>16.44</v>
      </c>
      <c r="V17" s="87" t="n">
        <v>18.62</v>
      </c>
      <c r="W17" s="87" t="n">
        <v>16.41</v>
      </c>
      <c r="X17" s="87" t="n">
        <v>16.6</v>
      </c>
      <c r="Y17" s="87" t="s">
        <v>29</v>
      </c>
      <c r="Z17" s="87" t="s">
        <v>29</v>
      </c>
      <c r="AA17" s="87" t="s">
        <v>29</v>
      </c>
      <c r="AB17" s="87" t="n">
        <v>22</v>
      </c>
      <c r="AC17" s="87" t="n">
        <v>21.35</v>
      </c>
      <c r="AD17" s="87" t="n">
        <v>21.36</v>
      </c>
      <c r="AE17" s="87" t="n">
        <v>16.1</v>
      </c>
      <c r="AF17" s="87" t="n">
        <v>15.42</v>
      </c>
      <c r="AG17" s="87" t="n">
        <v>15.51</v>
      </c>
      <c r="AH17" s="87" t="n">
        <v>18</v>
      </c>
      <c r="AI17" s="87" t="n">
        <v>16.19</v>
      </c>
      <c r="AJ17" s="87" t="n">
        <v>16.2</v>
      </c>
      <c r="AK17" s="87" t="n">
        <v>21.12</v>
      </c>
      <c r="AL17" s="87" t="n">
        <v>16.39</v>
      </c>
      <c r="AM17" s="87" t="n">
        <v>17.17</v>
      </c>
      <c r="AN17" s="87"/>
      <c r="AO17" s="87"/>
      <c r="AP17" s="87"/>
      <c r="AQ17" s="87"/>
      <c r="AR17" s="87"/>
      <c r="AS17" s="87"/>
      <c r="AT17" s="87"/>
      <c r="AU17" s="87"/>
      <c r="AV17" s="87"/>
      <c r="AW17" s="87" t="n">
        <v>17.65</v>
      </c>
      <c r="AX17" s="87" t="n">
        <v>17.11</v>
      </c>
      <c r="AY17" s="87" t="n">
        <v>17.11</v>
      </c>
      <c r="AZ17" s="87" t="n">
        <v>20.52</v>
      </c>
      <c r="BA17" s="87" t="n">
        <v>13.56</v>
      </c>
      <c r="BB17" s="88" t="n">
        <v>14.33</v>
      </c>
      <c r="BC17" s="150" t="s">
        <v>15</v>
      </c>
      <c r="BD17" s="151" t="s">
        <v>22</v>
      </c>
      <c r="BE17" s="158"/>
    </row>
    <row r="18" s="140" customFormat="true" ht="12" hidden="false" customHeight="false" outlineLevel="0" collapsed="false">
      <c r="A18" s="155"/>
      <c r="B18" s="151"/>
      <c r="C18" s="149" t="s">
        <v>16</v>
      </c>
      <c r="D18" s="87" t="n">
        <v>34.04</v>
      </c>
      <c r="E18" s="87" t="n">
        <v>25.82</v>
      </c>
      <c r="F18" s="87" t="n">
        <v>26.69</v>
      </c>
      <c r="G18" s="87" t="s">
        <v>29</v>
      </c>
      <c r="H18" s="87" t="s">
        <v>29</v>
      </c>
      <c r="I18" s="87" t="s">
        <v>29</v>
      </c>
      <c r="J18" s="87" t="s">
        <v>29</v>
      </c>
      <c r="K18" s="87" t="s">
        <v>29</v>
      </c>
      <c r="L18" s="87" t="s">
        <v>29</v>
      </c>
      <c r="M18" s="87"/>
      <c r="N18" s="87"/>
      <c r="O18" s="87"/>
      <c r="P18" s="87"/>
      <c r="Q18" s="87"/>
      <c r="R18" s="87"/>
      <c r="S18" s="87" t="n">
        <v>34.88</v>
      </c>
      <c r="T18" s="87" t="n">
        <v>32.86</v>
      </c>
      <c r="U18" s="87" t="n">
        <v>32.97</v>
      </c>
      <c r="V18" s="87" t="n">
        <v>34.28</v>
      </c>
      <c r="W18" s="87" t="n">
        <v>32.82</v>
      </c>
      <c r="X18" s="87" t="n">
        <v>32.95</v>
      </c>
      <c r="Y18" s="87" t="s">
        <v>29</v>
      </c>
      <c r="Z18" s="87" t="s">
        <v>29</v>
      </c>
      <c r="AA18" s="87" t="s">
        <v>29</v>
      </c>
      <c r="AB18" s="87" t="n">
        <v>27.39</v>
      </c>
      <c r="AC18" s="87" t="n">
        <v>24.36</v>
      </c>
      <c r="AD18" s="87" t="n">
        <v>24.43</v>
      </c>
      <c r="AE18" s="87" t="n">
        <v>36.64</v>
      </c>
      <c r="AF18" s="87" t="n">
        <v>30.83</v>
      </c>
      <c r="AG18" s="87" t="n">
        <v>31.54</v>
      </c>
      <c r="AH18" s="87" t="n">
        <v>42</v>
      </c>
      <c r="AI18" s="87" t="n">
        <v>33.89</v>
      </c>
      <c r="AJ18" s="87" t="n">
        <v>33.92</v>
      </c>
      <c r="AK18" s="87" t="n">
        <v>33.36</v>
      </c>
      <c r="AL18" s="87" t="n">
        <v>32.38</v>
      </c>
      <c r="AM18" s="87" t="n">
        <v>32.54</v>
      </c>
      <c r="AN18" s="87"/>
      <c r="AO18" s="87"/>
      <c r="AP18" s="87"/>
      <c r="AQ18" s="87"/>
      <c r="AR18" s="87"/>
      <c r="AS18" s="87"/>
      <c r="AT18" s="87"/>
      <c r="AU18" s="87"/>
      <c r="AV18" s="87"/>
      <c r="AW18" s="87" t="n">
        <v>41.56</v>
      </c>
      <c r="AX18" s="87" t="n">
        <v>35.89</v>
      </c>
      <c r="AY18" s="87" t="n">
        <v>35.94</v>
      </c>
      <c r="AZ18" s="87" t="n">
        <v>34.06</v>
      </c>
      <c r="BA18" s="87" t="n">
        <v>27.12</v>
      </c>
      <c r="BB18" s="88" t="n">
        <v>27.83</v>
      </c>
      <c r="BC18" s="150" t="s">
        <v>17</v>
      </c>
      <c r="BD18" s="151"/>
      <c r="BE18" s="158"/>
    </row>
    <row r="19" s="140" customFormat="true" ht="12" hidden="false" customHeight="false" outlineLevel="0" collapsed="false">
      <c r="A19" s="155"/>
      <c r="B19" s="151" t="s">
        <v>23</v>
      </c>
      <c r="C19" s="149" t="s">
        <v>14</v>
      </c>
      <c r="D19" s="87" t="n">
        <v>16.41</v>
      </c>
      <c r="E19" s="87" t="n">
        <v>12.64</v>
      </c>
      <c r="F19" s="87" t="n">
        <v>12.85</v>
      </c>
      <c r="G19" s="87" t="s">
        <v>29</v>
      </c>
      <c r="H19" s="87" t="s">
        <v>29</v>
      </c>
      <c r="I19" s="87" t="s">
        <v>29</v>
      </c>
      <c r="J19" s="87" t="s">
        <v>29</v>
      </c>
      <c r="K19" s="87" t="s">
        <v>29</v>
      </c>
      <c r="L19" s="87" t="s">
        <v>29</v>
      </c>
      <c r="M19" s="87"/>
      <c r="N19" s="87"/>
      <c r="O19" s="87"/>
      <c r="P19" s="87"/>
      <c r="Q19" s="87"/>
      <c r="R19" s="87"/>
      <c r="S19" s="87" t="n">
        <v>16.56</v>
      </c>
      <c r="T19" s="87" t="n">
        <v>16.44</v>
      </c>
      <c r="U19" s="87" t="n">
        <v>16.44</v>
      </c>
      <c r="V19" s="87" t="n">
        <v>18.82</v>
      </c>
      <c r="W19" s="87" t="n">
        <v>16.39</v>
      </c>
      <c r="X19" s="87" t="n">
        <v>16.63</v>
      </c>
      <c r="Y19" s="87" t="s">
        <v>29</v>
      </c>
      <c r="Z19" s="87" t="s">
        <v>29</v>
      </c>
      <c r="AA19" s="87" t="s">
        <v>29</v>
      </c>
      <c r="AB19" s="87" t="n">
        <v>18.74</v>
      </c>
      <c r="AC19" s="87" t="n">
        <v>27.04</v>
      </c>
      <c r="AD19" s="87" t="n">
        <v>26.37</v>
      </c>
      <c r="AE19" s="87" t="n">
        <v>16.05</v>
      </c>
      <c r="AF19" s="87" t="n">
        <v>15.16</v>
      </c>
      <c r="AG19" s="87" t="n">
        <v>15.24</v>
      </c>
      <c r="AH19" s="87" t="n">
        <v>18</v>
      </c>
      <c r="AI19" s="87" t="n">
        <v>16.14</v>
      </c>
      <c r="AJ19" s="87" t="n">
        <v>16.14</v>
      </c>
      <c r="AK19" s="87" t="n">
        <v>21.48</v>
      </c>
      <c r="AL19" s="87" t="n">
        <v>16.38</v>
      </c>
      <c r="AM19" s="87" t="n">
        <v>17.26</v>
      </c>
      <c r="AN19" s="87"/>
      <c r="AO19" s="87"/>
      <c r="AP19" s="87"/>
      <c r="AQ19" s="87"/>
      <c r="AR19" s="87"/>
      <c r="AS19" s="87"/>
      <c r="AT19" s="87"/>
      <c r="AU19" s="87"/>
      <c r="AV19" s="87"/>
      <c r="AW19" s="87" t="n">
        <v>17.58</v>
      </c>
      <c r="AX19" s="87" t="n">
        <v>17.21</v>
      </c>
      <c r="AY19" s="87" t="n">
        <v>17.22</v>
      </c>
      <c r="AZ19" s="87" t="n">
        <v>17.51</v>
      </c>
      <c r="BA19" s="87" t="n">
        <v>14.3</v>
      </c>
      <c r="BB19" s="88" t="n">
        <v>14.51</v>
      </c>
      <c r="BC19" s="150" t="s">
        <v>15</v>
      </c>
      <c r="BD19" s="151" t="s">
        <v>23</v>
      </c>
      <c r="BE19" s="158"/>
    </row>
    <row r="20" s="140" customFormat="true" ht="12" hidden="false" customHeight="false" outlineLevel="0" collapsed="false">
      <c r="A20" s="155"/>
      <c r="B20" s="151"/>
      <c r="C20" s="149" t="s">
        <v>16</v>
      </c>
      <c r="D20" s="87" t="n">
        <v>35.04</v>
      </c>
      <c r="E20" s="87" t="n">
        <v>25.76</v>
      </c>
      <c r="F20" s="87" t="n">
        <v>26.29</v>
      </c>
      <c r="G20" s="87" t="s">
        <v>29</v>
      </c>
      <c r="H20" s="87" t="s">
        <v>29</v>
      </c>
      <c r="I20" s="87" t="s">
        <v>29</v>
      </c>
      <c r="J20" s="87" t="s">
        <v>29</v>
      </c>
      <c r="K20" s="87" t="s">
        <v>29</v>
      </c>
      <c r="L20" s="87" t="s">
        <v>29</v>
      </c>
      <c r="M20" s="87"/>
      <c r="N20" s="87"/>
      <c r="O20" s="87"/>
      <c r="P20" s="87"/>
      <c r="Q20" s="87"/>
      <c r="R20" s="87"/>
      <c r="S20" s="87" t="n">
        <v>34.88</v>
      </c>
      <c r="T20" s="87" t="n">
        <v>32.82</v>
      </c>
      <c r="U20" s="87" t="n">
        <v>32.92</v>
      </c>
      <c r="V20" s="87" t="n">
        <v>33.88</v>
      </c>
      <c r="W20" s="87" t="n">
        <v>32.74</v>
      </c>
      <c r="X20" s="87" t="n">
        <v>32.85</v>
      </c>
      <c r="Y20" s="87" t="s">
        <v>29</v>
      </c>
      <c r="Z20" s="87" t="s">
        <v>29</v>
      </c>
      <c r="AA20" s="87" t="s">
        <v>29</v>
      </c>
      <c r="AB20" s="87" t="n">
        <v>27.87</v>
      </c>
      <c r="AC20" s="87" t="n">
        <v>29.88</v>
      </c>
      <c r="AD20" s="87" t="n">
        <v>29.71</v>
      </c>
      <c r="AE20" s="87" t="n">
        <v>36.57</v>
      </c>
      <c r="AF20" s="87" t="n">
        <v>29.88</v>
      </c>
      <c r="AG20" s="87" t="n">
        <v>30.51</v>
      </c>
      <c r="AH20" s="87" t="n">
        <v>42</v>
      </c>
      <c r="AI20" s="87" t="n">
        <v>33.73</v>
      </c>
      <c r="AJ20" s="87" t="n">
        <v>33.75</v>
      </c>
      <c r="AK20" s="87" t="n">
        <v>33.71</v>
      </c>
      <c r="AL20" s="87" t="n">
        <v>32.32</v>
      </c>
      <c r="AM20" s="87" t="n">
        <v>32.57</v>
      </c>
      <c r="AN20" s="87"/>
      <c r="AO20" s="87"/>
      <c r="AP20" s="87"/>
      <c r="AQ20" s="87"/>
      <c r="AR20" s="87"/>
      <c r="AS20" s="87"/>
      <c r="AT20" s="87"/>
      <c r="AU20" s="87"/>
      <c r="AV20" s="87"/>
      <c r="AW20" s="87" t="n">
        <v>41.51</v>
      </c>
      <c r="AX20" s="87" t="n">
        <v>36.27</v>
      </c>
      <c r="AY20" s="87" t="n">
        <v>36.3</v>
      </c>
      <c r="AZ20" s="87" t="n">
        <v>34.17</v>
      </c>
      <c r="BA20" s="87" t="n">
        <v>27.32</v>
      </c>
      <c r="BB20" s="88" t="n">
        <v>27.78</v>
      </c>
      <c r="BC20" s="150" t="s">
        <v>17</v>
      </c>
      <c r="BD20" s="151"/>
      <c r="BE20" s="158"/>
    </row>
    <row r="21" s="140" customFormat="true" ht="12" hidden="false" customHeight="false" outlineLevel="0" collapsed="false">
      <c r="A21" s="155"/>
      <c r="B21" s="151" t="s">
        <v>24</v>
      </c>
      <c r="C21" s="149" t="s">
        <v>14</v>
      </c>
      <c r="D21" s="87" t="n">
        <v>16.71</v>
      </c>
      <c r="E21" s="87" t="n">
        <v>12.58</v>
      </c>
      <c r="F21" s="87" t="n">
        <v>12.82</v>
      </c>
      <c r="G21" s="87" t="s">
        <v>29</v>
      </c>
      <c r="H21" s="87" t="s">
        <v>29</v>
      </c>
      <c r="I21" s="87" t="s">
        <v>29</v>
      </c>
      <c r="J21" s="87" t="s">
        <v>29</v>
      </c>
      <c r="K21" s="87" t="s">
        <v>29</v>
      </c>
      <c r="L21" s="87" t="s">
        <v>29</v>
      </c>
      <c r="M21" s="87"/>
      <c r="N21" s="87"/>
      <c r="O21" s="87"/>
      <c r="P21" s="87"/>
      <c r="Q21" s="87"/>
      <c r="R21" s="87"/>
      <c r="S21" s="87" t="n">
        <v>16.57</v>
      </c>
      <c r="T21" s="87" t="n">
        <v>16.45</v>
      </c>
      <c r="U21" s="87" t="n">
        <v>16.46</v>
      </c>
      <c r="V21" s="87" t="n">
        <v>19.51</v>
      </c>
      <c r="W21" s="87" t="n">
        <v>16.39</v>
      </c>
      <c r="X21" s="87" t="n">
        <v>16.72</v>
      </c>
      <c r="Y21" s="87" t="s">
        <v>29</v>
      </c>
      <c r="Z21" s="87" t="s">
        <v>29</v>
      </c>
      <c r="AA21" s="87" t="s">
        <v>29</v>
      </c>
      <c r="AB21" s="87" t="n">
        <v>29.01</v>
      </c>
      <c r="AC21" s="87" t="n">
        <v>21.26</v>
      </c>
      <c r="AD21" s="87" t="n">
        <v>26.24</v>
      </c>
      <c r="AE21" s="87" t="n">
        <v>16.08</v>
      </c>
      <c r="AF21" s="87" t="n">
        <v>15.21</v>
      </c>
      <c r="AG21" s="87" t="n">
        <v>15.28</v>
      </c>
      <c r="AH21" s="87" t="n">
        <v>18</v>
      </c>
      <c r="AI21" s="87" t="n">
        <v>16.12</v>
      </c>
      <c r="AJ21" s="87" t="n">
        <v>16.12</v>
      </c>
      <c r="AK21" s="87" t="n">
        <v>22.01</v>
      </c>
      <c r="AL21" s="87" t="n">
        <v>16.4</v>
      </c>
      <c r="AM21" s="87" t="n">
        <v>17.5</v>
      </c>
      <c r="AN21" s="87"/>
      <c r="AO21" s="87"/>
      <c r="AP21" s="87"/>
      <c r="AQ21" s="87"/>
      <c r="AR21" s="87"/>
      <c r="AS21" s="87"/>
      <c r="AT21" s="87"/>
      <c r="AU21" s="87"/>
      <c r="AV21" s="87"/>
      <c r="AW21" s="87" t="n">
        <v>17.72</v>
      </c>
      <c r="AX21" s="87" t="n">
        <v>17.17</v>
      </c>
      <c r="AY21" s="87" t="n">
        <v>17.17</v>
      </c>
      <c r="AZ21" s="87" t="n">
        <v>21.93</v>
      </c>
      <c r="BA21" s="87" t="n">
        <v>13.54</v>
      </c>
      <c r="BB21" s="88" t="n">
        <v>14.5</v>
      </c>
      <c r="BC21" s="150" t="s">
        <v>15</v>
      </c>
      <c r="BD21" s="151" t="s">
        <v>24</v>
      </c>
      <c r="BE21" s="158"/>
    </row>
    <row r="22" s="140" customFormat="true" ht="12" hidden="false" customHeight="false" outlineLevel="0" collapsed="false">
      <c r="A22" s="155"/>
      <c r="B22" s="151"/>
      <c r="C22" s="149" t="s">
        <v>16</v>
      </c>
      <c r="D22" s="87" t="n">
        <v>34.94</v>
      </c>
      <c r="E22" s="87" t="n">
        <v>25.62</v>
      </c>
      <c r="F22" s="87" t="n">
        <v>26.14</v>
      </c>
      <c r="G22" s="87" t="s">
        <v>29</v>
      </c>
      <c r="H22" s="87" t="s">
        <v>29</v>
      </c>
      <c r="I22" s="87" t="s">
        <v>29</v>
      </c>
      <c r="J22" s="87" t="s">
        <v>29</v>
      </c>
      <c r="K22" s="87" t="s">
        <v>29</v>
      </c>
      <c r="L22" s="87" t="s">
        <v>29</v>
      </c>
      <c r="M22" s="87"/>
      <c r="N22" s="87"/>
      <c r="O22" s="87"/>
      <c r="P22" s="87"/>
      <c r="Q22" s="87"/>
      <c r="R22" s="87"/>
      <c r="S22" s="87" t="n">
        <v>35.02</v>
      </c>
      <c r="T22" s="87" t="n">
        <v>32.83</v>
      </c>
      <c r="U22" s="87" t="n">
        <v>32.95</v>
      </c>
      <c r="V22" s="87" t="n">
        <v>34.37</v>
      </c>
      <c r="W22" s="87" t="n">
        <v>32.73</v>
      </c>
      <c r="X22" s="87" t="n">
        <v>32.9</v>
      </c>
      <c r="Y22" s="87" t="s">
        <v>29</v>
      </c>
      <c r="Z22" s="87" t="s">
        <v>29</v>
      </c>
      <c r="AA22" s="87" t="s">
        <v>29</v>
      </c>
      <c r="AB22" s="87" t="n">
        <v>32.09</v>
      </c>
      <c r="AC22" s="87" t="n">
        <v>24.75</v>
      </c>
      <c r="AD22" s="87" t="n">
        <v>29.49</v>
      </c>
      <c r="AE22" s="87" t="n">
        <v>36.92</v>
      </c>
      <c r="AF22" s="87" t="n">
        <v>30.18</v>
      </c>
      <c r="AG22" s="87" t="n">
        <v>30.74</v>
      </c>
      <c r="AH22" s="87" t="n">
        <v>42</v>
      </c>
      <c r="AI22" s="87" t="n">
        <v>33.67</v>
      </c>
      <c r="AJ22" s="87" t="n">
        <v>33.69</v>
      </c>
      <c r="AK22" s="87" t="n">
        <v>34.6</v>
      </c>
      <c r="AL22" s="87" t="n">
        <v>32.38</v>
      </c>
      <c r="AM22" s="87" t="n">
        <v>32.81</v>
      </c>
      <c r="AN22" s="87"/>
      <c r="AO22" s="87"/>
      <c r="AP22" s="87"/>
      <c r="AQ22" s="87"/>
      <c r="AR22" s="87"/>
      <c r="AS22" s="87"/>
      <c r="AT22" s="87"/>
      <c r="AU22" s="87"/>
      <c r="AV22" s="87"/>
      <c r="AW22" s="87" t="n">
        <v>41.82</v>
      </c>
      <c r="AX22" s="87" t="n">
        <v>36.17</v>
      </c>
      <c r="AY22" s="87" t="n">
        <v>36.2</v>
      </c>
      <c r="AZ22" s="87" t="n">
        <v>33.84</v>
      </c>
      <c r="BA22" s="87" t="n">
        <v>26.95</v>
      </c>
      <c r="BB22" s="88" t="n">
        <v>27.68</v>
      </c>
      <c r="BC22" s="150" t="s">
        <v>17</v>
      </c>
      <c r="BD22" s="151"/>
      <c r="BE22" s="158"/>
    </row>
    <row r="23" s="140" customFormat="true" ht="12" hidden="false" customHeight="false" outlineLevel="0" collapsed="false">
      <c r="A23" s="155"/>
      <c r="B23" s="151" t="s">
        <v>25</v>
      </c>
      <c r="C23" s="149" t="s">
        <v>14</v>
      </c>
      <c r="D23" s="87" t="n">
        <v>16.83</v>
      </c>
      <c r="E23" s="87" t="n">
        <v>12.54</v>
      </c>
      <c r="F23" s="87" t="n">
        <v>12.77</v>
      </c>
      <c r="G23" s="87" t="s">
        <v>29</v>
      </c>
      <c r="H23" s="87" t="s">
        <v>29</v>
      </c>
      <c r="I23" s="87" t="s">
        <v>29</v>
      </c>
      <c r="J23" s="87" t="s">
        <v>29</v>
      </c>
      <c r="K23" s="87" t="s">
        <v>29</v>
      </c>
      <c r="L23" s="87" t="s">
        <v>29</v>
      </c>
      <c r="M23" s="87"/>
      <c r="N23" s="87"/>
      <c r="O23" s="87"/>
      <c r="P23" s="87"/>
      <c r="Q23" s="87"/>
      <c r="R23" s="87"/>
      <c r="S23" s="87" t="n">
        <v>16.58</v>
      </c>
      <c r="T23" s="87" t="n">
        <v>16.44</v>
      </c>
      <c r="U23" s="87" t="n">
        <v>16.45</v>
      </c>
      <c r="V23" s="87" t="n">
        <v>19.7</v>
      </c>
      <c r="W23" s="87" t="n">
        <v>16.39</v>
      </c>
      <c r="X23" s="87" t="n">
        <v>16.75</v>
      </c>
      <c r="Y23" s="87" t="s">
        <v>29</v>
      </c>
      <c r="Z23" s="87" t="s">
        <v>29</v>
      </c>
      <c r="AA23" s="87" t="s">
        <v>29</v>
      </c>
      <c r="AB23" s="87" t="n">
        <v>20</v>
      </c>
      <c r="AC23" s="87" t="n">
        <v>26.59</v>
      </c>
      <c r="AD23" s="87" t="n">
        <v>26.12</v>
      </c>
      <c r="AE23" s="87" t="n">
        <v>16.31</v>
      </c>
      <c r="AF23" s="87" t="n">
        <v>15.21</v>
      </c>
      <c r="AG23" s="87" t="n">
        <v>15.28</v>
      </c>
      <c r="AH23" s="87" t="n">
        <v>18</v>
      </c>
      <c r="AI23" s="87" t="n">
        <v>16.1</v>
      </c>
      <c r="AJ23" s="87" t="n">
        <v>16.1</v>
      </c>
      <c r="AK23" s="87" t="n">
        <v>22.18</v>
      </c>
      <c r="AL23" s="87" t="n">
        <v>16.41</v>
      </c>
      <c r="AM23" s="87" t="n">
        <v>17.56</v>
      </c>
      <c r="AN23" s="87"/>
      <c r="AO23" s="87"/>
      <c r="AP23" s="87"/>
      <c r="AQ23" s="87"/>
      <c r="AR23" s="87"/>
      <c r="AS23" s="87"/>
      <c r="AT23" s="87"/>
      <c r="AU23" s="87"/>
      <c r="AV23" s="87"/>
      <c r="AW23" s="87" t="n">
        <v>17.78</v>
      </c>
      <c r="AX23" s="87" t="n">
        <v>17.16</v>
      </c>
      <c r="AY23" s="87" t="n">
        <v>17.17</v>
      </c>
      <c r="AZ23" s="87" t="n">
        <v>18.21</v>
      </c>
      <c r="BA23" s="87" t="n">
        <v>14.19</v>
      </c>
      <c r="BB23" s="88" t="n">
        <v>14.46</v>
      </c>
      <c r="BC23" s="150" t="s">
        <v>15</v>
      </c>
      <c r="BD23" s="151" t="s">
        <v>25</v>
      </c>
      <c r="BE23" s="158"/>
    </row>
    <row r="24" s="140" customFormat="true" ht="12" hidden="false" customHeight="false" outlineLevel="0" collapsed="false">
      <c r="A24" s="155"/>
      <c r="B24" s="151"/>
      <c r="C24" s="149" t="s">
        <v>16</v>
      </c>
      <c r="D24" s="87" t="n">
        <v>35</v>
      </c>
      <c r="E24" s="87" t="n">
        <v>25.48</v>
      </c>
      <c r="F24" s="87" t="n">
        <v>26.01</v>
      </c>
      <c r="G24" s="87" t="s">
        <v>29</v>
      </c>
      <c r="H24" s="87" t="s">
        <v>29</v>
      </c>
      <c r="I24" s="87" t="s">
        <v>29</v>
      </c>
      <c r="J24" s="87" t="s">
        <v>29</v>
      </c>
      <c r="K24" s="87" t="s">
        <v>29</v>
      </c>
      <c r="L24" s="87" t="s">
        <v>29</v>
      </c>
      <c r="M24" s="87"/>
      <c r="N24" s="87"/>
      <c r="O24" s="87"/>
      <c r="P24" s="87"/>
      <c r="Q24" s="87"/>
      <c r="R24" s="87"/>
      <c r="S24" s="87" t="n">
        <v>35.07</v>
      </c>
      <c r="T24" s="87" t="n">
        <v>32.79</v>
      </c>
      <c r="U24" s="87" t="n">
        <v>32.89</v>
      </c>
      <c r="V24" s="87" t="n">
        <v>35.13</v>
      </c>
      <c r="W24" s="87" t="n">
        <v>32.7</v>
      </c>
      <c r="X24" s="87" t="n">
        <v>32.96</v>
      </c>
      <c r="Y24" s="87" t="s">
        <v>29</v>
      </c>
      <c r="Z24" s="87" t="s">
        <v>29</v>
      </c>
      <c r="AA24" s="87" t="s">
        <v>29</v>
      </c>
      <c r="AB24" s="87" t="n">
        <v>27.71</v>
      </c>
      <c r="AC24" s="87" t="n">
        <v>29.35</v>
      </c>
      <c r="AD24" s="87" t="n">
        <v>29.24</v>
      </c>
      <c r="AE24" s="87" t="n">
        <v>37.91</v>
      </c>
      <c r="AF24" s="87" t="n">
        <v>30.04</v>
      </c>
      <c r="AG24" s="87" t="n">
        <v>30.56</v>
      </c>
      <c r="AH24" s="87" t="n">
        <v>42</v>
      </c>
      <c r="AI24" s="87" t="n">
        <v>33.61</v>
      </c>
      <c r="AJ24" s="87" t="n">
        <v>33.62</v>
      </c>
      <c r="AK24" s="87" t="n">
        <v>35.39</v>
      </c>
      <c r="AL24" s="87" t="n">
        <v>32.38</v>
      </c>
      <c r="AM24" s="87" t="n">
        <v>32.98</v>
      </c>
      <c r="AN24" s="87"/>
      <c r="AO24" s="87"/>
      <c r="AP24" s="87"/>
      <c r="AQ24" s="87"/>
      <c r="AR24" s="87"/>
      <c r="AS24" s="87"/>
      <c r="AT24" s="87"/>
      <c r="AU24" s="87"/>
      <c r="AV24" s="87"/>
      <c r="AW24" s="87" t="n">
        <v>41.92</v>
      </c>
      <c r="AX24" s="87" t="n">
        <v>36.15</v>
      </c>
      <c r="AY24" s="87" t="n">
        <v>36.17</v>
      </c>
      <c r="AZ24" s="87" t="n">
        <v>34.61</v>
      </c>
      <c r="BA24" s="87" t="n">
        <v>27.06</v>
      </c>
      <c r="BB24" s="88" t="n">
        <v>27.58</v>
      </c>
      <c r="BC24" s="150" t="s">
        <v>17</v>
      </c>
      <c r="BD24" s="151"/>
      <c r="BE24" s="158"/>
    </row>
    <row r="25" s="140" customFormat="true" ht="12" hidden="false" customHeight="false" outlineLevel="0" collapsed="false">
      <c r="A25" s="155"/>
      <c r="B25" s="151" t="s">
        <v>26</v>
      </c>
      <c r="C25" s="149" t="s">
        <v>14</v>
      </c>
      <c r="D25" s="87" t="n">
        <v>16.69</v>
      </c>
      <c r="E25" s="87" t="n">
        <v>12.46</v>
      </c>
      <c r="F25" s="87" t="n">
        <v>12.68</v>
      </c>
      <c r="G25" s="87" t="s">
        <v>29</v>
      </c>
      <c r="H25" s="87" t="s">
        <v>29</v>
      </c>
      <c r="I25" s="87" t="s">
        <v>29</v>
      </c>
      <c r="J25" s="87" t="s">
        <v>29</v>
      </c>
      <c r="K25" s="87" t="s">
        <v>29</v>
      </c>
      <c r="L25" s="87" t="s">
        <v>29</v>
      </c>
      <c r="M25" s="87"/>
      <c r="N25" s="87"/>
      <c r="O25" s="87"/>
      <c r="P25" s="87"/>
      <c r="Q25" s="87"/>
      <c r="R25" s="87"/>
      <c r="S25" s="87" t="n">
        <v>16.58</v>
      </c>
      <c r="T25" s="87" t="n">
        <v>16.43</v>
      </c>
      <c r="U25" s="87" t="n">
        <v>16.43</v>
      </c>
      <c r="V25" s="87" t="n">
        <v>19.46</v>
      </c>
      <c r="W25" s="87" t="n">
        <v>16.39</v>
      </c>
      <c r="X25" s="87" t="n">
        <v>16.72</v>
      </c>
      <c r="Y25" s="87" t="s">
        <v>29</v>
      </c>
      <c r="Z25" s="87" t="s">
        <v>29</v>
      </c>
      <c r="AA25" s="87" t="s">
        <v>29</v>
      </c>
      <c r="AB25" s="87" t="n">
        <v>20.75</v>
      </c>
      <c r="AC25" s="87" t="n">
        <v>26.21</v>
      </c>
      <c r="AD25" s="87" t="n">
        <v>25.83</v>
      </c>
      <c r="AE25" s="87" t="n">
        <v>15.89</v>
      </c>
      <c r="AF25" s="87" t="n">
        <v>15.25</v>
      </c>
      <c r="AG25" s="87" t="n">
        <v>15.29</v>
      </c>
      <c r="AH25" s="87" t="n">
        <v>18</v>
      </c>
      <c r="AI25" s="87" t="n">
        <v>16.76</v>
      </c>
      <c r="AJ25" s="87" t="n">
        <v>16.76</v>
      </c>
      <c r="AK25" s="87" t="n">
        <v>22.11</v>
      </c>
      <c r="AL25" s="87" t="n">
        <v>16.4</v>
      </c>
      <c r="AM25" s="87" t="n">
        <v>17.45</v>
      </c>
      <c r="AN25" s="87"/>
      <c r="AO25" s="87"/>
      <c r="AP25" s="87"/>
      <c r="AQ25" s="87"/>
      <c r="AR25" s="87"/>
      <c r="AS25" s="87"/>
      <c r="AT25" s="87"/>
      <c r="AU25" s="87"/>
      <c r="AV25" s="87"/>
      <c r="AW25" s="87" t="n">
        <v>18</v>
      </c>
      <c r="AX25" s="87" t="n">
        <v>17.12</v>
      </c>
      <c r="AY25" s="87" t="n">
        <v>17.12</v>
      </c>
      <c r="AZ25" s="87" t="n">
        <v>18.11</v>
      </c>
      <c r="BA25" s="87" t="n">
        <v>14.1</v>
      </c>
      <c r="BB25" s="88" t="n">
        <v>14.36</v>
      </c>
      <c r="BC25" s="150" t="s">
        <v>15</v>
      </c>
      <c r="BD25" s="151" t="s">
        <v>26</v>
      </c>
      <c r="BE25" s="158"/>
    </row>
    <row r="26" s="140" customFormat="true" ht="12" hidden="false" customHeight="false" outlineLevel="0" collapsed="false">
      <c r="A26" s="155"/>
      <c r="B26" s="151"/>
      <c r="C26" s="149" t="s">
        <v>16</v>
      </c>
      <c r="D26" s="87" t="n">
        <v>34.92</v>
      </c>
      <c r="E26" s="87" t="n">
        <v>25.31</v>
      </c>
      <c r="F26" s="87" t="n">
        <v>25.82</v>
      </c>
      <c r="G26" s="87" t="s">
        <v>29</v>
      </c>
      <c r="H26" s="87" t="s">
        <v>29</v>
      </c>
      <c r="I26" s="87" t="s">
        <v>29</v>
      </c>
      <c r="J26" s="87" t="s">
        <v>29</v>
      </c>
      <c r="K26" s="87" t="s">
        <v>29</v>
      </c>
      <c r="L26" s="87" t="s">
        <v>29</v>
      </c>
      <c r="M26" s="87"/>
      <c r="N26" s="87"/>
      <c r="O26" s="87"/>
      <c r="P26" s="87"/>
      <c r="Q26" s="87"/>
      <c r="R26" s="87"/>
      <c r="S26" s="87" t="n">
        <v>35.12</v>
      </c>
      <c r="T26" s="87" t="n">
        <v>32.69</v>
      </c>
      <c r="U26" s="87" t="n">
        <v>32.82</v>
      </c>
      <c r="V26" s="87" t="n">
        <v>35.14</v>
      </c>
      <c r="W26" s="87" t="n">
        <v>32.68</v>
      </c>
      <c r="X26" s="87" t="n">
        <v>32.95</v>
      </c>
      <c r="Y26" s="87" t="s">
        <v>29</v>
      </c>
      <c r="Z26" s="87" t="s">
        <v>29</v>
      </c>
      <c r="AA26" s="87" t="s">
        <v>29</v>
      </c>
      <c r="AB26" s="87" t="n">
        <v>27.53</v>
      </c>
      <c r="AC26" s="87" t="n">
        <v>28.95</v>
      </c>
      <c r="AD26" s="87" t="n">
        <v>28.85</v>
      </c>
      <c r="AE26" s="87" t="n">
        <v>36.96</v>
      </c>
      <c r="AF26" s="87" t="n">
        <v>29.95</v>
      </c>
      <c r="AG26" s="87" t="n">
        <v>30.38</v>
      </c>
      <c r="AH26" s="87" t="n">
        <v>42</v>
      </c>
      <c r="AI26" s="87" t="n">
        <v>35.78</v>
      </c>
      <c r="AJ26" s="87" t="n">
        <v>35.8</v>
      </c>
      <c r="AK26" s="87" t="n">
        <v>35.29</v>
      </c>
      <c r="AL26" s="87" t="n">
        <v>32.42</v>
      </c>
      <c r="AM26" s="87" t="n">
        <v>32.95</v>
      </c>
      <c r="AN26" s="87"/>
      <c r="AO26" s="87"/>
      <c r="AP26" s="87"/>
      <c r="AQ26" s="87"/>
      <c r="AR26" s="87"/>
      <c r="AS26" s="87"/>
      <c r="AT26" s="87"/>
      <c r="AU26" s="87"/>
      <c r="AV26" s="87"/>
      <c r="AW26" s="87" t="n">
        <v>42.24</v>
      </c>
      <c r="AX26" s="87" t="n">
        <v>36.02</v>
      </c>
      <c r="AY26" s="87" t="n">
        <v>36.03</v>
      </c>
      <c r="AZ26" s="87" t="n">
        <v>34.52</v>
      </c>
      <c r="BA26" s="87" t="n">
        <v>26.9</v>
      </c>
      <c r="BB26" s="88" t="n">
        <v>27.4</v>
      </c>
      <c r="BC26" s="150" t="s">
        <v>17</v>
      </c>
      <c r="BD26" s="151"/>
      <c r="BE26" s="158"/>
    </row>
    <row r="27" s="140" customFormat="true" ht="12" hidden="false" customHeight="false" outlineLevel="0" collapsed="false">
      <c r="A27" s="155"/>
      <c r="B27" s="151" t="s">
        <v>27</v>
      </c>
      <c r="C27" s="149" t="s">
        <v>14</v>
      </c>
      <c r="D27" s="87" t="n">
        <v>16.34</v>
      </c>
      <c r="E27" s="87" t="n">
        <v>12.48</v>
      </c>
      <c r="F27" s="87" t="n">
        <v>12.67</v>
      </c>
      <c r="G27" s="87" t="s">
        <v>29</v>
      </c>
      <c r="H27" s="87" t="s">
        <v>29</v>
      </c>
      <c r="I27" s="87" t="s">
        <v>29</v>
      </c>
      <c r="J27" s="87" t="s">
        <v>29</v>
      </c>
      <c r="K27" s="87" t="s">
        <v>29</v>
      </c>
      <c r="L27" s="87" t="s">
        <v>29</v>
      </c>
      <c r="M27" s="87"/>
      <c r="N27" s="87"/>
      <c r="O27" s="87"/>
      <c r="P27" s="87"/>
      <c r="Q27" s="87"/>
      <c r="R27" s="87"/>
      <c r="S27" s="87" t="n">
        <v>16.57</v>
      </c>
      <c r="T27" s="87" t="n">
        <v>16.43</v>
      </c>
      <c r="U27" s="87" t="n">
        <v>16.44</v>
      </c>
      <c r="V27" s="87" t="n">
        <v>18.83</v>
      </c>
      <c r="W27" s="87" t="n">
        <v>17.08</v>
      </c>
      <c r="X27" s="87" t="n">
        <v>17.23</v>
      </c>
      <c r="Y27" s="87" t="s">
        <v>29</v>
      </c>
      <c r="Z27" s="87" t="s">
        <v>29</v>
      </c>
      <c r="AA27" s="87" t="s">
        <v>29</v>
      </c>
      <c r="AB27" s="87" t="n">
        <v>21.29</v>
      </c>
      <c r="AC27" s="87" t="n">
        <v>28.89</v>
      </c>
      <c r="AD27" s="87" t="n">
        <v>28.11</v>
      </c>
      <c r="AE27" s="87" t="n">
        <v>15.95</v>
      </c>
      <c r="AF27" s="87" t="n">
        <v>15.25</v>
      </c>
      <c r="AG27" s="87" t="n">
        <v>15.29</v>
      </c>
      <c r="AH27" s="87" t="s">
        <v>29</v>
      </c>
      <c r="AI27" s="87" t="n">
        <v>16.73</v>
      </c>
      <c r="AJ27" s="87" t="n">
        <v>16.73</v>
      </c>
      <c r="AK27" s="87" t="n">
        <v>21.21</v>
      </c>
      <c r="AL27" s="87" t="n">
        <v>16.52</v>
      </c>
      <c r="AM27" s="87" t="n">
        <v>17.2</v>
      </c>
      <c r="AN27" s="87"/>
      <c r="AO27" s="87"/>
      <c r="AP27" s="87"/>
      <c r="AQ27" s="87"/>
      <c r="AR27" s="87"/>
      <c r="AS27" s="87"/>
      <c r="AT27" s="87"/>
      <c r="AU27" s="87"/>
      <c r="AV27" s="87"/>
      <c r="AW27" s="87" t="n">
        <v>21.21</v>
      </c>
      <c r="AX27" s="87" t="n">
        <v>17.71</v>
      </c>
      <c r="AY27" s="87" t="n">
        <v>17.74</v>
      </c>
      <c r="AZ27" s="87" t="n">
        <v>17.66</v>
      </c>
      <c r="BA27" s="87" t="n">
        <v>14.08</v>
      </c>
      <c r="BB27" s="88" t="n">
        <v>14.29</v>
      </c>
      <c r="BC27" s="150" t="s">
        <v>15</v>
      </c>
      <c r="BD27" s="151" t="s">
        <v>27</v>
      </c>
      <c r="BE27" s="158"/>
    </row>
    <row r="28" s="140" customFormat="true" ht="12" hidden="false" customHeight="false" outlineLevel="0" collapsed="false">
      <c r="A28" s="155"/>
      <c r="B28" s="151"/>
      <c r="C28" s="149" t="s">
        <v>16</v>
      </c>
      <c r="D28" s="87" t="n">
        <v>34.65</v>
      </c>
      <c r="E28" s="87" t="n">
        <v>25.2</v>
      </c>
      <c r="F28" s="87" t="n">
        <v>25.66</v>
      </c>
      <c r="G28" s="87" t="s">
        <v>29</v>
      </c>
      <c r="H28" s="87" t="s">
        <v>29</v>
      </c>
      <c r="I28" s="87" t="s">
        <v>29</v>
      </c>
      <c r="J28" s="87" t="s">
        <v>29</v>
      </c>
      <c r="K28" s="87" t="s">
        <v>29</v>
      </c>
      <c r="L28" s="87" t="s">
        <v>29</v>
      </c>
      <c r="M28" s="87"/>
      <c r="N28" s="87"/>
      <c r="O28" s="87"/>
      <c r="P28" s="87"/>
      <c r="Q28" s="87"/>
      <c r="R28" s="87"/>
      <c r="S28" s="87" t="n">
        <v>35.09</v>
      </c>
      <c r="T28" s="87" t="n">
        <v>32.69</v>
      </c>
      <c r="U28" s="87" t="n">
        <v>32.8</v>
      </c>
      <c r="V28" s="87" t="n">
        <v>34.68</v>
      </c>
      <c r="W28" s="87" t="n">
        <v>31.37</v>
      </c>
      <c r="X28" s="87" t="n">
        <v>31.65</v>
      </c>
      <c r="Y28" s="87" t="s">
        <v>29</v>
      </c>
      <c r="Z28" s="87" t="s">
        <v>29</v>
      </c>
      <c r="AA28" s="87" t="s">
        <v>29</v>
      </c>
      <c r="AB28" s="87" t="n">
        <v>27.52</v>
      </c>
      <c r="AC28" s="87" t="n">
        <v>31.37</v>
      </c>
      <c r="AD28" s="87" t="n">
        <v>30.98</v>
      </c>
      <c r="AE28" s="87" t="n">
        <v>37.25</v>
      </c>
      <c r="AF28" s="87" t="n">
        <v>29.91</v>
      </c>
      <c r="AG28" s="87" t="n">
        <v>30.28</v>
      </c>
      <c r="AH28" s="87" t="s">
        <v>29</v>
      </c>
      <c r="AI28" s="87" t="n">
        <v>35.69</v>
      </c>
      <c r="AJ28" s="87" t="n">
        <v>35.69</v>
      </c>
      <c r="AK28" s="87" t="n">
        <v>35.08</v>
      </c>
      <c r="AL28" s="87" t="n">
        <v>32.33</v>
      </c>
      <c r="AM28" s="87" t="n">
        <v>32.73</v>
      </c>
      <c r="AN28" s="87"/>
      <c r="AO28" s="87"/>
      <c r="AP28" s="87"/>
      <c r="AQ28" s="87"/>
      <c r="AR28" s="87"/>
      <c r="AS28" s="87"/>
      <c r="AT28" s="87"/>
      <c r="AU28" s="87"/>
      <c r="AV28" s="87"/>
      <c r="AW28" s="87" t="n">
        <v>29.82</v>
      </c>
      <c r="AX28" s="87" t="n">
        <v>35.03</v>
      </c>
      <c r="AY28" s="87" t="n">
        <v>35</v>
      </c>
      <c r="AZ28" s="87" t="n">
        <v>34.22</v>
      </c>
      <c r="BA28" s="87" t="n">
        <v>26.81</v>
      </c>
      <c r="BB28" s="88" t="n">
        <v>27.25</v>
      </c>
      <c r="BC28" s="150" t="s">
        <v>17</v>
      </c>
      <c r="BD28" s="151"/>
      <c r="BE28" s="158"/>
    </row>
    <row r="29" s="140" customFormat="true" ht="12" hidden="false" customHeight="false" outlineLevel="0" collapsed="false">
      <c r="A29" s="155"/>
      <c r="B29" s="151" t="s">
        <v>28</v>
      </c>
      <c r="C29" s="149" t="s">
        <v>14</v>
      </c>
      <c r="D29" s="87" t="n">
        <v>15.72</v>
      </c>
      <c r="E29" s="87" t="n">
        <v>12.44</v>
      </c>
      <c r="F29" s="87" t="n">
        <v>12.58</v>
      </c>
      <c r="G29" s="87" t="s">
        <v>29</v>
      </c>
      <c r="H29" s="87" t="s">
        <v>29</v>
      </c>
      <c r="I29" s="87" t="s">
        <v>29</v>
      </c>
      <c r="J29" s="87" t="s">
        <v>29</v>
      </c>
      <c r="K29" s="87" t="s">
        <v>29</v>
      </c>
      <c r="L29" s="87" t="s">
        <v>29</v>
      </c>
      <c r="M29" s="87"/>
      <c r="N29" s="87"/>
      <c r="O29" s="87"/>
      <c r="P29" s="87"/>
      <c r="Q29" s="87"/>
      <c r="R29" s="87"/>
      <c r="S29" s="87" t="n">
        <v>16.59</v>
      </c>
      <c r="T29" s="87" t="n">
        <v>16.42</v>
      </c>
      <c r="U29" s="87" t="n">
        <v>16.43</v>
      </c>
      <c r="V29" s="87" t="n">
        <v>17.82</v>
      </c>
      <c r="W29" s="87" t="n">
        <v>17.07</v>
      </c>
      <c r="X29" s="87" t="n">
        <v>17.12</v>
      </c>
      <c r="Y29" s="87" t="s">
        <v>29</v>
      </c>
      <c r="Z29" s="87" t="s">
        <v>29</v>
      </c>
      <c r="AA29" s="87" t="s">
        <v>29</v>
      </c>
      <c r="AB29" s="87" t="n">
        <v>21.94</v>
      </c>
      <c r="AC29" s="87" t="n">
        <v>28.39</v>
      </c>
      <c r="AD29" s="87" t="n">
        <v>27.77</v>
      </c>
      <c r="AE29" s="87" t="n">
        <v>16.07</v>
      </c>
      <c r="AF29" s="87" t="n">
        <v>15.32</v>
      </c>
      <c r="AG29" s="87" t="n">
        <v>15.35</v>
      </c>
      <c r="AH29" s="87" t="s">
        <v>29</v>
      </c>
      <c r="AI29" s="87" t="n">
        <v>16.66</v>
      </c>
      <c r="AJ29" s="87" t="n">
        <v>16.66</v>
      </c>
      <c r="AK29" s="87" t="n">
        <v>19.3</v>
      </c>
      <c r="AL29" s="87" t="n">
        <v>16.6</v>
      </c>
      <c r="AM29" s="87" t="n">
        <v>16.85</v>
      </c>
      <c r="AN29" s="87"/>
      <c r="AO29" s="87"/>
      <c r="AP29" s="87"/>
      <c r="AQ29" s="87"/>
      <c r="AR29" s="87"/>
      <c r="AS29" s="87"/>
      <c r="AT29" s="87"/>
      <c r="AU29" s="87"/>
      <c r="AV29" s="87"/>
      <c r="AW29" s="87" t="n">
        <v>21.48</v>
      </c>
      <c r="AX29" s="87" t="n">
        <v>17.71</v>
      </c>
      <c r="AY29" s="87" t="n">
        <v>17.74</v>
      </c>
      <c r="AZ29" s="87" t="n">
        <v>16.89</v>
      </c>
      <c r="BA29" s="87" t="n">
        <v>14.06</v>
      </c>
      <c r="BB29" s="88" t="n">
        <v>14.2</v>
      </c>
      <c r="BC29" s="150" t="s">
        <v>15</v>
      </c>
      <c r="BD29" s="151" t="s">
        <v>28</v>
      </c>
      <c r="BE29" s="158"/>
    </row>
    <row r="30" s="140" customFormat="true" ht="12" hidden="false" customHeight="false" outlineLevel="0" collapsed="false">
      <c r="A30" s="155"/>
      <c r="B30" s="151"/>
      <c r="C30" s="149" t="s">
        <v>16</v>
      </c>
      <c r="D30" s="87" t="n">
        <v>34.24</v>
      </c>
      <c r="E30" s="87" t="n">
        <v>25.1</v>
      </c>
      <c r="F30" s="87" t="n">
        <v>25.5</v>
      </c>
      <c r="G30" s="87" t="s">
        <v>29</v>
      </c>
      <c r="H30" s="87" t="s">
        <v>29</v>
      </c>
      <c r="I30" s="87" t="s">
        <v>29</v>
      </c>
      <c r="J30" s="87" t="s">
        <v>29</v>
      </c>
      <c r="K30" s="87" t="s">
        <v>29</v>
      </c>
      <c r="L30" s="87" t="s">
        <v>29</v>
      </c>
      <c r="M30" s="87"/>
      <c r="N30" s="87"/>
      <c r="O30" s="87"/>
      <c r="P30" s="87"/>
      <c r="Q30" s="87"/>
      <c r="R30" s="87"/>
      <c r="S30" s="87" t="n">
        <v>35.06</v>
      </c>
      <c r="T30" s="87" t="n">
        <v>32.62</v>
      </c>
      <c r="U30" s="87" t="n">
        <v>32.73</v>
      </c>
      <c r="V30" s="87" t="n">
        <v>34.63</v>
      </c>
      <c r="W30" s="87" t="n">
        <v>31.36</v>
      </c>
      <c r="X30" s="87" t="n">
        <v>31.58</v>
      </c>
      <c r="Y30" s="87" t="s">
        <v>29</v>
      </c>
      <c r="Z30" s="87" t="s">
        <v>29</v>
      </c>
      <c r="AA30" s="87" t="s">
        <v>29</v>
      </c>
      <c r="AB30" s="87" t="n">
        <v>27.43</v>
      </c>
      <c r="AC30" s="87" t="n">
        <v>30.77</v>
      </c>
      <c r="AD30" s="87" t="n">
        <v>30.45</v>
      </c>
      <c r="AE30" s="87" t="n">
        <v>37.72</v>
      </c>
      <c r="AF30" s="87" t="n">
        <v>30.05</v>
      </c>
      <c r="AG30" s="87" t="n">
        <v>30.4</v>
      </c>
      <c r="AH30" s="87" t="s">
        <v>29</v>
      </c>
      <c r="AI30" s="87" t="n">
        <v>35.47</v>
      </c>
      <c r="AJ30" s="87" t="n">
        <v>35.47</v>
      </c>
      <c r="AK30" s="87" t="n">
        <v>34.53</v>
      </c>
      <c r="AL30" s="87" t="n">
        <v>32.18</v>
      </c>
      <c r="AM30" s="87" t="n">
        <v>32.39</v>
      </c>
      <c r="AN30" s="87"/>
      <c r="AO30" s="87"/>
      <c r="AP30" s="87"/>
      <c r="AQ30" s="87"/>
      <c r="AR30" s="87"/>
      <c r="AS30" s="87"/>
      <c r="AT30" s="87"/>
      <c r="AU30" s="87"/>
      <c r="AV30" s="87"/>
      <c r="AW30" s="87" t="n">
        <v>28.8</v>
      </c>
      <c r="AX30" s="87" t="n">
        <v>34.87</v>
      </c>
      <c r="AY30" s="87" t="n">
        <v>34.84</v>
      </c>
      <c r="AZ30" s="87" t="n">
        <v>33.85</v>
      </c>
      <c r="BA30" s="87" t="n">
        <v>26.74</v>
      </c>
      <c r="BB30" s="88" t="n">
        <v>27.1</v>
      </c>
      <c r="BC30" s="150" t="s">
        <v>17</v>
      </c>
      <c r="BD30" s="151"/>
      <c r="BE30" s="158"/>
    </row>
    <row r="31" s="140" customFormat="true" ht="12" hidden="false" customHeight="false" outlineLevel="0" collapsed="false">
      <c r="A31" s="155"/>
      <c r="B31" s="151" t="s">
        <v>13</v>
      </c>
      <c r="C31" s="149" t="s">
        <v>14</v>
      </c>
      <c r="D31" s="87" t="n">
        <v>15.28</v>
      </c>
      <c r="E31" s="87" t="n">
        <v>12.41</v>
      </c>
      <c r="F31" s="87" t="n">
        <v>12.52</v>
      </c>
      <c r="G31" s="87" t="s">
        <v>29</v>
      </c>
      <c r="H31" s="87" t="s">
        <v>29</v>
      </c>
      <c r="I31" s="87" t="s">
        <v>29</v>
      </c>
      <c r="J31" s="87" t="s">
        <v>29</v>
      </c>
      <c r="K31" s="87" t="s">
        <v>29</v>
      </c>
      <c r="L31" s="87" t="s">
        <v>29</v>
      </c>
      <c r="M31" s="87"/>
      <c r="N31" s="87"/>
      <c r="O31" s="87"/>
      <c r="P31" s="87"/>
      <c r="Q31" s="87"/>
      <c r="R31" s="87"/>
      <c r="S31" s="87" t="n">
        <v>16.61</v>
      </c>
      <c r="T31" s="87" t="n">
        <v>16.43</v>
      </c>
      <c r="U31" s="87" t="n">
        <v>16.44</v>
      </c>
      <c r="V31" s="87" t="n">
        <v>17.05</v>
      </c>
      <c r="W31" s="87" t="n">
        <v>17.04</v>
      </c>
      <c r="X31" s="87" t="n">
        <v>17.04</v>
      </c>
      <c r="Y31" s="87" t="s">
        <v>29</v>
      </c>
      <c r="Z31" s="87" t="s">
        <v>29</v>
      </c>
      <c r="AA31" s="87" t="s">
        <v>29</v>
      </c>
      <c r="AB31" s="87" t="n">
        <v>22.76</v>
      </c>
      <c r="AC31" s="87" t="n">
        <v>27.83</v>
      </c>
      <c r="AD31" s="87" t="n">
        <v>27.31</v>
      </c>
      <c r="AE31" s="87" t="n">
        <v>16.02</v>
      </c>
      <c r="AF31" s="87" t="n">
        <v>15.44</v>
      </c>
      <c r="AG31" s="87" t="n">
        <v>15.47</v>
      </c>
      <c r="AH31" s="87" t="s">
        <v>29</v>
      </c>
      <c r="AI31" s="87" t="n">
        <v>16.63</v>
      </c>
      <c r="AJ31" s="87" t="n">
        <v>16.63</v>
      </c>
      <c r="AK31" s="87" t="n">
        <v>17.24</v>
      </c>
      <c r="AL31" s="87" t="n">
        <v>16.58</v>
      </c>
      <c r="AM31" s="87" t="n">
        <v>16.63</v>
      </c>
      <c r="AN31" s="87"/>
      <c r="AO31" s="87"/>
      <c r="AP31" s="87"/>
      <c r="AQ31" s="87"/>
      <c r="AR31" s="87"/>
      <c r="AS31" s="87"/>
      <c r="AT31" s="87"/>
      <c r="AU31" s="87"/>
      <c r="AV31" s="87"/>
      <c r="AW31" s="87" t="n">
        <v>21.84</v>
      </c>
      <c r="AX31" s="87" t="n">
        <v>17.76</v>
      </c>
      <c r="AY31" s="87" t="n">
        <v>17.78</v>
      </c>
      <c r="AZ31" s="87" t="n">
        <v>16.49</v>
      </c>
      <c r="BA31" s="87" t="n">
        <v>14.06</v>
      </c>
      <c r="BB31" s="88" t="n">
        <v>14.17</v>
      </c>
      <c r="BC31" s="150" t="s">
        <v>15</v>
      </c>
      <c r="BD31" s="151" t="s">
        <v>13</v>
      </c>
      <c r="BE31" s="158"/>
    </row>
    <row r="32" s="140" customFormat="true" ht="12" hidden="false" customHeight="false" outlineLevel="0" collapsed="false">
      <c r="A32" s="155"/>
      <c r="B32" s="151"/>
      <c r="C32" s="149" t="s">
        <v>16</v>
      </c>
      <c r="D32" s="87" t="n">
        <v>33.9</v>
      </c>
      <c r="E32" s="87" t="n">
        <v>25.02</v>
      </c>
      <c r="F32" s="87" t="n">
        <v>25.38</v>
      </c>
      <c r="G32" s="87" t="s">
        <v>29</v>
      </c>
      <c r="H32" s="87" t="s">
        <v>29</v>
      </c>
      <c r="I32" s="87" t="s">
        <v>29</v>
      </c>
      <c r="J32" s="87" t="s">
        <v>29</v>
      </c>
      <c r="K32" s="87" t="s">
        <v>29</v>
      </c>
      <c r="L32" s="87" t="s">
        <v>29</v>
      </c>
      <c r="M32" s="87"/>
      <c r="N32" s="87"/>
      <c r="O32" s="87"/>
      <c r="P32" s="87"/>
      <c r="Q32" s="87"/>
      <c r="R32" s="87"/>
      <c r="S32" s="87" t="n">
        <v>35.1</v>
      </c>
      <c r="T32" s="87" t="n">
        <v>32.52</v>
      </c>
      <c r="U32" s="87" t="n">
        <v>32.64</v>
      </c>
      <c r="V32" s="87" t="n">
        <v>34.43</v>
      </c>
      <c r="W32" s="87" t="n">
        <v>31.45</v>
      </c>
      <c r="X32" s="87" t="n">
        <v>31.63</v>
      </c>
      <c r="Y32" s="87" t="s">
        <v>29</v>
      </c>
      <c r="Z32" s="87" t="s">
        <v>29</v>
      </c>
      <c r="AA32" s="87" t="s">
        <v>29</v>
      </c>
      <c r="AB32" s="87" t="n">
        <v>27.57</v>
      </c>
      <c r="AC32" s="87" t="n">
        <v>30.13</v>
      </c>
      <c r="AD32" s="87" t="n">
        <v>29.87</v>
      </c>
      <c r="AE32" s="87" t="n">
        <v>37.79</v>
      </c>
      <c r="AF32" s="87" t="n">
        <v>30.4</v>
      </c>
      <c r="AG32" s="87" t="n">
        <v>30.79</v>
      </c>
      <c r="AH32" s="87" t="s">
        <v>29</v>
      </c>
      <c r="AI32" s="87" t="n">
        <v>35.36</v>
      </c>
      <c r="AJ32" s="87" t="n">
        <v>35.36</v>
      </c>
      <c r="AK32" s="87" t="n">
        <v>33.95</v>
      </c>
      <c r="AL32" s="87" t="n">
        <v>32.19</v>
      </c>
      <c r="AM32" s="87" t="n">
        <v>32.3</v>
      </c>
      <c r="AN32" s="87"/>
      <c r="AO32" s="87"/>
      <c r="AP32" s="87"/>
      <c r="AQ32" s="87"/>
      <c r="AR32" s="87"/>
      <c r="AS32" s="87"/>
      <c r="AT32" s="87"/>
      <c r="AU32" s="87"/>
      <c r="AV32" s="87"/>
      <c r="AW32" s="87" t="n">
        <v>27.41</v>
      </c>
      <c r="AX32" s="87" t="n">
        <v>34.71</v>
      </c>
      <c r="AY32" s="87" t="n">
        <v>34.67</v>
      </c>
      <c r="AZ32" s="87" t="n">
        <v>33.49</v>
      </c>
      <c r="BA32" s="87" t="n">
        <v>26.71</v>
      </c>
      <c r="BB32" s="88" t="n">
        <v>27.04</v>
      </c>
      <c r="BC32" s="150" t="s">
        <v>17</v>
      </c>
      <c r="BD32" s="151"/>
      <c r="BE32" s="158"/>
    </row>
    <row r="33" s="140" customFormat="true" ht="12" hidden="false" customHeight="false" outlineLevel="0" collapsed="false">
      <c r="A33" s="155"/>
      <c r="B33" s="151" t="s">
        <v>18</v>
      </c>
      <c r="C33" s="149" t="s">
        <v>14</v>
      </c>
      <c r="D33" s="87" t="n">
        <v>15.14</v>
      </c>
      <c r="E33" s="87" t="n">
        <v>12.36</v>
      </c>
      <c r="F33" s="87" t="n">
        <v>12.46</v>
      </c>
      <c r="G33" s="87" t="s">
        <v>29</v>
      </c>
      <c r="H33" s="87" t="s">
        <v>29</v>
      </c>
      <c r="I33" s="87" t="s">
        <v>29</v>
      </c>
      <c r="J33" s="87" t="s">
        <v>29</v>
      </c>
      <c r="K33" s="87" t="s">
        <v>29</v>
      </c>
      <c r="L33" s="87" t="s">
        <v>29</v>
      </c>
      <c r="M33" s="87"/>
      <c r="N33" s="87"/>
      <c r="O33" s="87"/>
      <c r="P33" s="87"/>
      <c r="Q33" s="87"/>
      <c r="R33" s="87"/>
      <c r="S33" s="87" t="n">
        <v>16.61</v>
      </c>
      <c r="T33" s="87" t="n">
        <v>16.41</v>
      </c>
      <c r="U33" s="87" t="n">
        <v>16.42</v>
      </c>
      <c r="V33" s="87" t="n">
        <v>16.82</v>
      </c>
      <c r="W33" s="87" t="n">
        <v>17.01</v>
      </c>
      <c r="X33" s="87" t="n">
        <v>17</v>
      </c>
      <c r="Y33" s="87" t="s">
        <v>29</v>
      </c>
      <c r="Z33" s="87" t="s">
        <v>29</v>
      </c>
      <c r="AA33" s="87" t="s">
        <v>29</v>
      </c>
      <c r="AB33" s="87" t="n">
        <v>22.68</v>
      </c>
      <c r="AC33" s="87" t="n">
        <v>27.69</v>
      </c>
      <c r="AD33" s="87" t="n">
        <v>27.16</v>
      </c>
      <c r="AE33" s="87" t="n">
        <v>16.01</v>
      </c>
      <c r="AF33" s="87" t="n">
        <v>15.51</v>
      </c>
      <c r="AG33" s="87" t="n">
        <v>15.54</v>
      </c>
      <c r="AH33" s="87" t="s">
        <v>29</v>
      </c>
      <c r="AI33" s="87" t="n">
        <v>16.6</v>
      </c>
      <c r="AJ33" s="87" t="n">
        <v>16.6</v>
      </c>
      <c r="AK33" s="87" t="n">
        <v>16.88</v>
      </c>
      <c r="AL33" s="87" t="n">
        <v>16.57</v>
      </c>
      <c r="AM33" s="87" t="n">
        <v>16.58</v>
      </c>
      <c r="AN33" s="87"/>
      <c r="AO33" s="87"/>
      <c r="AP33" s="87"/>
      <c r="AQ33" s="87"/>
      <c r="AR33" s="87"/>
      <c r="AS33" s="87"/>
      <c r="AT33" s="87"/>
      <c r="AU33" s="87"/>
      <c r="AV33" s="87"/>
      <c r="AW33" s="87" t="n">
        <v>22</v>
      </c>
      <c r="AX33" s="87" t="n">
        <v>17.76</v>
      </c>
      <c r="AY33" s="87" t="n">
        <v>17.77</v>
      </c>
      <c r="AZ33" s="87" t="n">
        <v>16.37</v>
      </c>
      <c r="BA33" s="87" t="n">
        <v>13.99</v>
      </c>
      <c r="BB33" s="88" t="n">
        <v>14.1</v>
      </c>
      <c r="BC33" s="150" t="s">
        <v>15</v>
      </c>
      <c r="BD33" s="151" t="s">
        <v>18</v>
      </c>
      <c r="BE33" s="158"/>
    </row>
    <row r="34" s="140" customFormat="true" ht="12" hidden="false" customHeight="false" outlineLevel="0" collapsed="false">
      <c r="A34" s="155"/>
      <c r="B34" s="151"/>
      <c r="C34" s="149" t="s">
        <v>16</v>
      </c>
      <c r="D34" s="87" t="n">
        <v>33.69</v>
      </c>
      <c r="E34" s="87" t="n">
        <v>24.91</v>
      </c>
      <c r="F34" s="87" t="n">
        <v>25.26</v>
      </c>
      <c r="G34" s="87" t="s">
        <v>29</v>
      </c>
      <c r="H34" s="87" t="s">
        <v>29</v>
      </c>
      <c r="I34" s="87" t="s">
        <v>29</v>
      </c>
      <c r="J34" s="87" t="s">
        <v>29</v>
      </c>
      <c r="K34" s="87" t="s">
        <v>29</v>
      </c>
      <c r="L34" s="87" t="s">
        <v>29</v>
      </c>
      <c r="M34" s="87"/>
      <c r="N34" s="87"/>
      <c r="O34" s="87"/>
      <c r="P34" s="87"/>
      <c r="Q34" s="87"/>
      <c r="R34" s="87"/>
      <c r="S34" s="87" t="n">
        <v>35.1</v>
      </c>
      <c r="T34" s="87" t="n">
        <v>32.47</v>
      </c>
      <c r="U34" s="87" t="n">
        <v>32.57</v>
      </c>
      <c r="V34" s="87" t="n">
        <v>34.31</v>
      </c>
      <c r="W34" s="87" t="n">
        <v>31.52</v>
      </c>
      <c r="X34" s="87" t="n">
        <v>31.68</v>
      </c>
      <c r="Y34" s="87" t="s">
        <v>29</v>
      </c>
      <c r="Z34" s="87" t="s">
        <v>29</v>
      </c>
      <c r="AA34" s="87" t="s">
        <v>29</v>
      </c>
      <c r="AB34" s="87" t="n">
        <v>27.13</v>
      </c>
      <c r="AC34" s="87" t="n">
        <v>29.97</v>
      </c>
      <c r="AD34" s="87" t="n">
        <v>29.66</v>
      </c>
      <c r="AE34" s="87" t="n">
        <v>37.76</v>
      </c>
      <c r="AF34" s="87" t="n">
        <v>30.59</v>
      </c>
      <c r="AG34" s="87" t="n">
        <v>30.92</v>
      </c>
      <c r="AH34" s="87" t="s">
        <v>29</v>
      </c>
      <c r="AI34" s="87" t="n">
        <v>35.23</v>
      </c>
      <c r="AJ34" s="87" t="n">
        <v>35.23</v>
      </c>
      <c r="AK34" s="87" t="n">
        <v>33.78</v>
      </c>
      <c r="AL34" s="87" t="n">
        <v>32.22</v>
      </c>
      <c r="AM34" s="87" t="n">
        <v>32.31</v>
      </c>
      <c r="AN34" s="87"/>
      <c r="AO34" s="87"/>
      <c r="AP34" s="87"/>
      <c r="AQ34" s="87"/>
      <c r="AR34" s="87"/>
      <c r="AS34" s="87"/>
      <c r="AT34" s="87"/>
      <c r="AU34" s="87"/>
      <c r="AV34" s="87"/>
      <c r="AW34" s="87" t="n">
        <v>26.77</v>
      </c>
      <c r="AX34" s="87" t="n">
        <v>34.46</v>
      </c>
      <c r="AY34" s="87" t="n">
        <v>34.44</v>
      </c>
      <c r="AZ34" s="87" t="n">
        <v>33.24</v>
      </c>
      <c r="BA34" s="87" t="n">
        <v>26.62</v>
      </c>
      <c r="BB34" s="88" t="n">
        <v>26.93</v>
      </c>
      <c r="BC34" s="150" t="s">
        <v>17</v>
      </c>
      <c r="BD34" s="151"/>
      <c r="BE34" s="158"/>
    </row>
    <row r="35" s="140" customFormat="true" ht="12" hidden="false" customHeight="false" outlineLevel="0" collapsed="false">
      <c r="A35" s="155"/>
      <c r="B35" s="151" t="s">
        <v>19</v>
      </c>
      <c r="C35" s="149" t="s">
        <v>14</v>
      </c>
      <c r="D35" s="87" t="n">
        <v>15.12</v>
      </c>
      <c r="E35" s="87" t="n">
        <v>12.32</v>
      </c>
      <c r="F35" s="87" t="n">
        <v>12.43</v>
      </c>
      <c r="G35" s="87" t="s">
        <v>29</v>
      </c>
      <c r="H35" s="87" t="s">
        <v>29</v>
      </c>
      <c r="I35" s="87" t="s">
        <v>29</v>
      </c>
      <c r="J35" s="87" t="s">
        <v>29</v>
      </c>
      <c r="K35" s="87" t="s">
        <v>29</v>
      </c>
      <c r="L35" s="87" t="s">
        <v>29</v>
      </c>
      <c r="M35" s="87"/>
      <c r="N35" s="87"/>
      <c r="O35" s="87"/>
      <c r="P35" s="87"/>
      <c r="Q35" s="87"/>
      <c r="R35" s="87"/>
      <c r="S35" s="87" t="n">
        <v>16.63</v>
      </c>
      <c r="T35" s="87" t="n">
        <v>16.42</v>
      </c>
      <c r="U35" s="87" t="n">
        <v>16.42</v>
      </c>
      <c r="V35" s="87" t="n">
        <v>16.83</v>
      </c>
      <c r="W35" s="87" t="n">
        <v>17</v>
      </c>
      <c r="X35" s="87" t="n">
        <v>16.99</v>
      </c>
      <c r="Y35" s="87" t="s">
        <v>29</v>
      </c>
      <c r="Z35" s="87" t="s">
        <v>29</v>
      </c>
      <c r="AA35" s="87" t="s">
        <v>29</v>
      </c>
      <c r="AB35" s="87" t="n">
        <v>22.79</v>
      </c>
      <c r="AC35" s="87" t="n">
        <v>27.56</v>
      </c>
      <c r="AD35" s="87" t="n">
        <v>27.06</v>
      </c>
      <c r="AE35" s="87" t="n">
        <v>16.1</v>
      </c>
      <c r="AF35" s="87" t="n">
        <v>15.51</v>
      </c>
      <c r="AG35" s="87" t="n">
        <v>15.53</v>
      </c>
      <c r="AH35" s="87" t="s">
        <v>29</v>
      </c>
      <c r="AI35" s="87" t="n">
        <v>16.55</v>
      </c>
      <c r="AJ35" s="87" t="n">
        <v>16.55</v>
      </c>
      <c r="AK35" s="87" t="n">
        <v>16.68</v>
      </c>
      <c r="AL35" s="87" t="n">
        <v>16.59</v>
      </c>
      <c r="AM35" s="87" t="n">
        <v>16.59</v>
      </c>
      <c r="AN35" s="87"/>
      <c r="AO35" s="87"/>
      <c r="AP35" s="87"/>
      <c r="AQ35" s="87"/>
      <c r="AR35" s="87"/>
      <c r="AS35" s="87"/>
      <c r="AT35" s="87"/>
      <c r="AU35" s="87"/>
      <c r="AV35" s="87"/>
      <c r="AW35" s="87" t="n">
        <v>22</v>
      </c>
      <c r="AX35" s="87" t="n">
        <v>17.76</v>
      </c>
      <c r="AY35" s="87" t="n">
        <v>17.77</v>
      </c>
      <c r="AZ35" s="87" t="n">
        <v>16.37</v>
      </c>
      <c r="BA35" s="87" t="n">
        <v>13.93</v>
      </c>
      <c r="BB35" s="88" t="n">
        <v>14.04</v>
      </c>
      <c r="BC35" s="150" t="s">
        <v>15</v>
      </c>
      <c r="BD35" s="151" t="s">
        <v>19</v>
      </c>
      <c r="BE35" s="158"/>
    </row>
    <row r="36" s="140" customFormat="true" ht="12" hidden="false" customHeight="false" outlineLevel="0" collapsed="false">
      <c r="A36" s="155"/>
      <c r="B36" s="151"/>
      <c r="C36" s="149" t="s">
        <v>16</v>
      </c>
      <c r="D36" s="87" t="n">
        <v>33.75</v>
      </c>
      <c r="E36" s="87" t="n">
        <v>24.84</v>
      </c>
      <c r="F36" s="87" t="n">
        <v>25.17</v>
      </c>
      <c r="G36" s="87" t="s">
        <v>29</v>
      </c>
      <c r="H36" s="87" t="s">
        <v>29</v>
      </c>
      <c r="I36" s="87" t="s">
        <v>29</v>
      </c>
      <c r="J36" s="87" t="s">
        <v>29</v>
      </c>
      <c r="K36" s="87" t="s">
        <v>29</v>
      </c>
      <c r="L36" s="87" t="s">
        <v>29</v>
      </c>
      <c r="M36" s="87"/>
      <c r="N36" s="87"/>
      <c r="O36" s="87"/>
      <c r="P36" s="87"/>
      <c r="Q36" s="87"/>
      <c r="R36" s="87"/>
      <c r="S36" s="87" t="n">
        <v>35.11</v>
      </c>
      <c r="T36" s="87" t="n">
        <v>32.48</v>
      </c>
      <c r="U36" s="87" t="n">
        <v>32.58</v>
      </c>
      <c r="V36" s="87" t="n">
        <v>34.45</v>
      </c>
      <c r="W36" s="87" t="n">
        <v>31.61</v>
      </c>
      <c r="X36" s="87" t="n">
        <v>31.77</v>
      </c>
      <c r="Y36" s="87" t="s">
        <v>29</v>
      </c>
      <c r="Z36" s="87" t="s">
        <v>29</v>
      </c>
      <c r="AA36" s="87" t="s">
        <v>29</v>
      </c>
      <c r="AB36" s="87" t="n">
        <v>26.87</v>
      </c>
      <c r="AC36" s="87" t="n">
        <v>29.78</v>
      </c>
      <c r="AD36" s="87" t="n">
        <v>29.47</v>
      </c>
      <c r="AE36" s="87" t="n">
        <v>38.07</v>
      </c>
      <c r="AF36" s="87" t="n">
        <v>30.55</v>
      </c>
      <c r="AG36" s="87" t="n">
        <v>30.88</v>
      </c>
      <c r="AH36" s="87" t="s">
        <v>29</v>
      </c>
      <c r="AI36" s="87" t="n">
        <v>35.07</v>
      </c>
      <c r="AJ36" s="87" t="n">
        <v>35.07</v>
      </c>
      <c r="AK36" s="87" t="n">
        <v>33.75</v>
      </c>
      <c r="AL36" s="87" t="n">
        <v>32.28</v>
      </c>
      <c r="AM36" s="87" t="n">
        <v>32.35</v>
      </c>
      <c r="AN36" s="87"/>
      <c r="AO36" s="87"/>
      <c r="AP36" s="87"/>
      <c r="AQ36" s="87"/>
      <c r="AR36" s="87"/>
      <c r="AS36" s="87"/>
      <c r="AT36" s="87"/>
      <c r="AU36" s="87"/>
      <c r="AV36" s="87"/>
      <c r="AW36" s="87" t="n">
        <v>26.77</v>
      </c>
      <c r="AX36" s="87" t="n">
        <v>34.25</v>
      </c>
      <c r="AY36" s="87" t="n">
        <v>34.23</v>
      </c>
      <c r="AZ36" s="87" t="n">
        <v>33.27</v>
      </c>
      <c r="BA36" s="87" t="n">
        <v>26.57</v>
      </c>
      <c r="BB36" s="88" t="n">
        <v>26.86</v>
      </c>
      <c r="BC36" s="150" t="s">
        <v>17</v>
      </c>
      <c r="BD36" s="151"/>
      <c r="BE36" s="158"/>
    </row>
    <row r="37" s="140" customFormat="true" ht="12" hidden="false" customHeight="false" outlineLevel="0" collapsed="false">
      <c r="A37" s="155"/>
      <c r="B37" s="152" t="s">
        <v>20</v>
      </c>
      <c r="C37" s="149" t="s">
        <v>14</v>
      </c>
      <c r="D37" s="87" t="n">
        <v>15.07</v>
      </c>
      <c r="E37" s="87" t="n">
        <v>12.3</v>
      </c>
      <c r="F37" s="87" t="n">
        <v>12.4</v>
      </c>
      <c r="G37" s="87" t="s">
        <v>29</v>
      </c>
      <c r="H37" s="87" t="s">
        <v>29</v>
      </c>
      <c r="I37" s="87" t="s">
        <v>29</v>
      </c>
      <c r="J37" s="87" t="s">
        <v>29</v>
      </c>
      <c r="K37" s="87" t="s">
        <v>29</v>
      </c>
      <c r="L37" s="87" t="s">
        <v>29</v>
      </c>
      <c r="M37" s="87"/>
      <c r="N37" s="87"/>
      <c r="O37" s="87"/>
      <c r="P37" s="87"/>
      <c r="Q37" s="87"/>
      <c r="R37" s="87"/>
      <c r="S37" s="87" t="n">
        <v>16.58</v>
      </c>
      <c r="T37" s="87" t="n">
        <v>16.42</v>
      </c>
      <c r="U37" s="87" t="n">
        <v>16.42</v>
      </c>
      <c r="V37" s="87" t="n">
        <v>16.81</v>
      </c>
      <c r="W37" s="87" t="n">
        <v>16.99</v>
      </c>
      <c r="X37" s="87" t="n">
        <v>16.98</v>
      </c>
      <c r="Y37" s="87" t="s">
        <v>29</v>
      </c>
      <c r="Z37" s="87" t="s">
        <v>29</v>
      </c>
      <c r="AA37" s="87" t="s">
        <v>29</v>
      </c>
      <c r="AB37" s="87" t="n">
        <v>23.49</v>
      </c>
      <c r="AC37" s="87" t="n">
        <v>27.47</v>
      </c>
      <c r="AD37" s="87" t="n">
        <v>27.03</v>
      </c>
      <c r="AE37" s="87" t="n">
        <v>16.12</v>
      </c>
      <c r="AF37" s="87" t="n">
        <v>15.4</v>
      </c>
      <c r="AG37" s="87" t="n">
        <v>15.42</v>
      </c>
      <c r="AH37" s="87" t="s">
        <v>29</v>
      </c>
      <c r="AI37" s="87" t="n">
        <v>16.45</v>
      </c>
      <c r="AJ37" s="87" t="n">
        <v>16.45</v>
      </c>
      <c r="AK37" s="87" t="n">
        <v>16.67</v>
      </c>
      <c r="AL37" s="87" t="n">
        <v>16.56</v>
      </c>
      <c r="AM37" s="87" t="n">
        <v>16.57</v>
      </c>
      <c r="AN37" s="87"/>
      <c r="AO37" s="87"/>
      <c r="AP37" s="87"/>
      <c r="AQ37" s="87"/>
      <c r="AR37" s="87"/>
      <c r="AS37" s="87"/>
      <c r="AT37" s="87"/>
      <c r="AU37" s="87"/>
      <c r="AV37" s="87"/>
      <c r="AW37" s="87" t="n">
        <v>22</v>
      </c>
      <c r="AX37" s="87" t="n">
        <v>17.78</v>
      </c>
      <c r="AY37" s="87" t="n">
        <v>17.79</v>
      </c>
      <c r="AZ37" s="87" t="n">
        <v>16.43</v>
      </c>
      <c r="BA37" s="87" t="n">
        <v>13.88</v>
      </c>
      <c r="BB37" s="88" t="n">
        <v>13.99</v>
      </c>
      <c r="BC37" s="150" t="s">
        <v>15</v>
      </c>
      <c r="BD37" s="152" t="s">
        <v>20</v>
      </c>
      <c r="BE37" s="158"/>
    </row>
    <row r="38" s="140" customFormat="true" ht="12" hidden="false" customHeight="false" outlineLevel="0" collapsed="false">
      <c r="A38" s="155"/>
      <c r="B38" s="152"/>
      <c r="C38" s="153" t="s">
        <v>16</v>
      </c>
      <c r="D38" s="96" t="n">
        <v>33.66</v>
      </c>
      <c r="E38" s="96" t="n">
        <v>24.8</v>
      </c>
      <c r="F38" s="96" t="n">
        <v>25.12</v>
      </c>
      <c r="G38" s="96" t="s">
        <v>29</v>
      </c>
      <c r="H38" s="96" t="s">
        <v>29</v>
      </c>
      <c r="I38" s="96" t="s">
        <v>29</v>
      </c>
      <c r="J38" s="96" t="s">
        <v>29</v>
      </c>
      <c r="K38" s="96" t="s">
        <v>29</v>
      </c>
      <c r="L38" s="96" t="s">
        <v>29</v>
      </c>
      <c r="M38" s="96"/>
      <c r="N38" s="96"/>
      <c r="O38" s="96"/>
      <c r="P38" s="96"/>
      <c r="Q38" s="96"/>
      <c r="R38" s="96"/>
      <c r="S38" s="96" t="n">
        <v>35.08</v>
      </c>
      <c r="T38" s="96" t="n">
        <v>32.48</v>
      </c>
      <c r="U38" s="96" t="n">
        <v>32.59</v>
      </c>
      <c r="V38" s="96" t="n">
        <v>34.58</v>
      </c>
      <c r="W38" s="96" t="n">
        <v>31.67</v>
      </c>
      <c r="X38" s="96" t="n">
        <v>31.82</v>
      </c>
      <c r="Y38" s="96" t="s">
        <v>29</v>
      </c>
      <c r="Z38" s="96" t="s">
        <v>29</v>
      </c>
      <c r="AA38" s="96" t="s">
        <v>29</v>
      </c>
      <c r="AB38" s="96" t="n">
        <v>27.5</v>
      </c>
      <c r="AC38" s="96" t="n">
        <v>29.67</v>
      </c>
      <c r="AD38" s="96" t="n">
        <v>29.43</v>
      </c>
      <c r="AE38" s="96" t="n">
        <v>38.08</v>
      </c>
      <c r="AF38" s="96" t="n">
        <v>30.16</v>
      </c>
      <c r="AG38" s="96" t="n">
        <v>30.45</v>
      </c>
      <c r="AH38" s="96" t="s">
        <v>29</v>
      </c>
      <c r="AI38" s="96" t="n">
        <v>34.71</v>
      </c>
      <c r="AJ38" s="96" t="n">
        <v>34.71</v>
      </c>
      <c r="AK38" s="96" t="n">
        <v>33.87</v>
      </c>
      <c r="AL38" s="96" t="n">
        <v>32.31</v>
      </c>
      <c r="AM38" s="96" t="n">
        <v>32.38</v>
      </c>
      <c r="AN38" s="96"/>
      <c r="AO38" s="96"/>
      <c r="AP38" s="96"/>
      <c r="AQ38" s="96"/>
      <c r="AR38" s="96"/>
      <c r="AS38" s="96"/>
      <c r="AT38" s="96"/>
      <c r="AU38" s="96"/>
      <c r="AV38" s="96"/>
      <c r="AW38" s="96" t="n">
        <v>26.77</v>
      </c>
      <c r="AX38" s="96" t="n">
        <v>34.09</v>
      </c>
      <c r="AY38" s="96" t="n">
        <v>34.07</v>
      </c>
      <c r="AZ38" s="96" t="n">
        <v>33.27</v>
      </c>
      <c r="BA38" s="96" t="n">
        <v>26.53</v>
      </c>
      <c r="BB38" s="97" t="n">
        <v>26.81</v>
      </c>
      <c r="BC38" s="154" t="s">
        <v>17</v>
      </c>
      <c r="BD38" s="152"/>
      <c r="BE38" s="158"/>
    </row>
    <row r="39" s="140" customFormat="true" ht="12" hidden="false" customHeight="false" outlineLevel="0" collapsed="false">
      <c r="A39" s="155" t="n">
        <v>2009</v>
      </c>
      <c r="B39" s="148" t="s">
        <v>21</v>
      </c>
      <c r="C39" s="156" t="s">
        <v>14</v>
      </c>
      <c r="D39" s="87" t="n">
        <v>15.82</v>
      </c>
      <c r="E39" s="87" t="n">
        <v>12.69</v>
      </c>
      <c r="F39" s="87" t="n">
        <v>12.79</v>
      </c>
      <c r="G39" s="87" t="s">
        <v>29</v>
      </c>
      <c r="H39" s="87" t="s">
        <v>29</v>
      </c>
      <c r="I39" s="87" t="s">
        <v>29</v>
      </c>
      <c r="J39" s="87" t="s">
        <v>29</v>
      </c>
      <c r="K39" s="87" t="s">
        <v>29</v>
      </c>
      <c r="L39" s="87" t="s">
        <v>29</v>
      </c>
      <c r="M39" s="87"/>
      <c r="N39" s="87"/>
      <c r="O39" s="87"/>
      <c r="P39" s="87"/>
      <c r="Q39" s="87"/>
      <c r="R39" s="87"/>
      <c r="S39" s="87" t="n">
        <v>16.51</v>
      </c>
      <c r="T39" s="87" t="n">
        <v>16.42</v>
      </c>
      <c r="U39" s="87" t="n">
        <v>16.42</v>
      </c>
      <c r="V39" s="87" t="n">
        <v>16.8</v>
      </c>
      <c r="W39" s="87" t="n">
        <v>17.02</v>
      </c>
      <c r="X39" s="87" t="n">
        <v>17.01</v>
      </c>
      <c r="Y39" s="87" t="s">
        <v>29</v>
      </c>
      <c r="Z39" s="87" t="s">
        <v>29</v>
      </c>
      <c r="AA39" s="87" t="s">
        <v>29</v>
      </c>
      <c r="AB39" s="87" t="n">
        <v>23.7</v>
      </c>
      <c r="AC39" s="87" t="n">
        <v>27.32</v>
      </c>
      <c r="AD39" s="87" t="n">
        <v>26.92</v>
      </c>
      <c r="AE39" s="87" t="n">
        <v>16.2</v>
      </c>
      <c r="AF39" s="87" t="n">
        <v>15.4</v>
      </c>
      <c r="AG39" s="87" t="n">
        <v>15.42</v>
      </c>
      <c r="AH39" s="87" t="s">
        <v>29</v>
      </c>
      <c r="AI39" s="87" t="n">
        <v>16.4</v>
      </c>
      <c r="AJ39" s="87" t="n">
        <v>16.4</v>
      </c>
      <c r="AK39" s="87" t="n">
        <v>16.73</v>
      </c>
      <c r="AL39" s="87" t="n">
        <v>16.56</v>
      </c>
      <c r="AM39" s="87" t="n">
        <v>16.57</v>
      </c>
      <c r="AN39" s="87"/>
      <c r="AO39" s="87"/>
      <c r="AP39" s="87"/>
      <c r="AQ39" s="87"/>
      <c r="AR39" s="87"/>
      <c r="AS39" s="87"/>
      <c r="AT39" s="87"/>
      <c r="AU39" s="87"/>
      <c r="AV39" s="87"/>
      <c r="AW39" s="87" t="n">
        <v>22</v>
      </c>
      <c r="AX39" s="87" t="n">
        <v>17.79</v>
      </c>
      <c r="AY39" s="87" t="n">
        <v>17.79</v>
      </c>
      <c r="AZ39" s="87" t="n">
        <v>16.99</v>
      </c>
      <c r="BA39" s="87" t="n">
        <v>14.17</v>
      </c>
      <c r="BB39" s="88" t="n">
        <v>14.28</v>
      </c>
      <c r="BC39" s="157" t="s">
        <v>15</v>
      </c>
      <c r="BD39" s="148" t="s">
        <v>21</v>
      </c>
      <c r="BE39" s="158" t="n">
        <v>2009</v>
      </c>
    </row>
    <row r="40" s="140" customFormat="true" ht="12" hidden="false" customHeight="false" outlineLevel="0" collapsed="false">
      <c r="A40" s="155"/>
      <c r="B40" s="148"/>
      <c r="C40" s="149" t="s">
        <v>16</v>
      </c>
      <c r="D40" s="87" t="n">
        <v>33.71</v>
      </c>
      <c r="E40" s="87" t="n">
        <v>24.88</v>
      </c>
      <c r="F40" s="87" t="n">
        <v>25.18</v>
      </c>
      <c r="G40" s="87" t="s">
        <v>29</v>
      </c>
      <c r="H40" s="87" t="s">
        <v>29</v>
      </c>
      <c r="I40" s="87" t="s">
        <v>29</v>
      </c>
      <c r="J40" s="87" t="s">
        <v>29</v>
      </c>
      <c r="K40" s="87" t="s">
        <v>29</v>
      </c>
      <c r="L40" s="87" t="s">
        <v>29</v>
      </c>
      <c r="M40" s="87"/>
      <c r="N40" s="87"/>
      <c r="O40" s="87"/>
      <c r="P40" s="87"/>
      <c r="Q40" s="87"/>
      <c r="R40" s="87"/>
      <c r="S40" s="87" t="n">
        <v>34.91</v>
      </c>
      <c r="T40" s="87" t="n">
        <v>32.48</v>
      </c>
      <c r="U40" s="87" t="n">
        <v>32.57</v>
      </c>
      <c r="V40" s="87" t="n">
        <v>34.61</v>
      </c>
      <c r="W40" s="87" t="n">
        <v>31.68</v>
      </c>
      <c r="X40" s="87" t="n">
        <v>31.83</v>
      </c>
      <c r="Y40" s="87" t="s">
        <v>29</v>
      </c>
      <c r="Z40" s="87" t="s">
        <v>29</v>
      </c>
      <c r="AA40" s="87" t="s">
        <v>29</v>
      </c>
      <c r="AB40" s="87" t="n">
        <v>27.54</v>
      </c>
      <c r="AC40" s="87" t="n">
        <v>29.5</v>
      </c>
      <c r="AD40" s="87" t="n">
        <v>29.28</v>
      </c>
      <c r="AE40" s="87" t="n">
        <v>38.24</v>
      </c>
      <c r="AF40" s="87" t="n">
        <v>30.13</v>
      </c>
      <c r="AG40" s="87" t="n">
        <v>30.38</v>
      </c>
      <c r="AH40" s="87" t="s">
        <v>29</v>
      </c>
      <c r="AI40" s="87" t="n">
        <v>34.53</v>
      </c>
      <c r="AJ40" s="87" t="n">
        <v>34.53</v>
      </c>
      <c r="AK40" s="87" t="n">
        <v>34.09</v>
      </c>
      <c r="AL40" s="87" t="n">
        <v>32.14</v>
      </c>
      <c r="AM40" s="87" t="n">
        <v>32.22</v>
      </c>
      <c r="AN40" s="87"/>
      <c r="AO40" s="87"/>
      <c r="AP40" s="87"/>
      <c r="AQ40" s="87"/>
      <c r="AR40" s="87"/>
      <c r="AS40" s="87"/>
      <c r="AT40" s="87"/>
      <c r="AU40" s="87"/>
      <c r="AV40" s="87"/>
      <c r="AW40" s="87" t="n">
        <v>26.77</v>
      </c>
      <c r="AX40" s="87" t="n">
        <v>33.9</v>
      </c>
      <c r="AY40" s="87" t="n">
        <v>33.88</v>
      </c>
      <c r="AZ40" s="87" t="n">
        <v>33.26</v>
      </c>
      <c r="BA40" s="87" t="n">
        <v>26.58</v>
      </c>
      <c r="BB40" s="88" t="n">
        <v>26.85</v>
      </c>
      <c r="BC40" s="150" t="s">
        <v>17</v>
      </c>
      <c r="BD40" s="148"/>
      <c r="BE40" s="158"/>
    </row>
    <row r="41" s="140" customFormat="true" ht="12" hidden="false" customHeight="false" outlineLevel="0" collapsed="false">
      <c r="A41" s="155"/>
      <c r="B41" s="151" t="s">
        <v>22</v>
      </c>
      <c r="C41" s="149" t="s">
        <v>14</v>
      </c>
      <c r="D41" s="87" t="n">
        <v>16.91</v>
      </c>
      <c r="E41" s="87" t="n">
        <v>13.25</v>
      </c>
      <c r="F41" s="87" t="n">
        <v>13.38</v>
      </c>
      <c r="G41" s="87" t="s">
        <v>29</v>
      </c>
      <c r="H41" s="87" t="s">
        <v>29</v>
      </c>
      <c r="I41" s="87" t="s">
        <v>29</v>
      </c>
      <c r="J41" s="87" t="s">
        <v>29</v>
      </c>
      <c r="K41" s="87" t="s">
        <v>29</v>
      </c>
      <c r="L41" s="87" t="s">
        <v>29</v>
      </c>
      <c r="M41" s="87"/>
      <c r="N41" s="87"/>
      <c r="O41" s="87"/>
      <c r="P41" s="87"/>
      <c r="Q41" s="87"/>
      <c r="R41" s="87"/>
      <c r="S41" s="87" t="n">
        <v>16.53</v>
      </c>
      <c r="T41" s="87" t="n">
        <v>16.43</v>
      </c>
      <c r="U41" s="87" t="n">
        <v>16.43</v>
      </c>
      <c r="V41" s="87" t="n">
        <v>16.92</v>
      </c>
      <c r="W41" s="87" t="n">
        <v>17.03</v>
      </c>
      <c r="X41" s="87" t="n">
        <v>17.03</v>
      </c>
      <c r="Y41" s="87" t="s">
        <v>29</v>
      </c>
      <c r="Z41" s="87" t="s">
        <v>29</v>
      </c>
      <c r="AA41" s="87" t="s">
        <v>29</v>
      </c>
      <c r="AB41" s="87" t="n">
        <v>24.66</v>
      </c>
      <c r="AC41" s="87" t="n">
        <v>27.34</v>
      </c>
      <c r="AD41" s="87" t="n">
        <v>27.03</v>
      </c>
      <c r="AE41" s="87" t="n">
        <v>16.5</v>
      </c>
      <c r="AF41" s="87" t="n">
        <v>15.42</v>
      </c>
      <c r="AG41" s="87" t="n">
        <v>15.45</v>
      </c>
      <c r="AH41" s="87" t="s">
        <v>29</v>
      </c>
      <c r="AI41" s="87" t="n">
        <v>16.34</v>
      </c>
      <c r="AJ41" s="87" t="n">
        <v>16.34</v>
      </c>
      <c r="AK41" s="87" t="n">
        <v>16.64</v>
      </c>
      <c r="AL41" s="87" t="n">
        <v>16.55</v>
      </c>
      <c r="AM41" s="87" t="n">
        <v>16.55</v>
      </c>
      <c r="AN41" s="87"/>
      <c r="AO41" s="87"/>
      <c r="AP41" s="87"/>
      <c r="AQ41" s="87"/>
      <c r="AR41" s="87"/>
      <c r="AS41" s="87"/>
      <c r="AT41" s="87"/>
      <c r="AU41" s="87"/>
      <c r="AV41" s="87"/>
      <c r="AW41" s="87" t="n">
        <v>22</v>
      </c>
      <c r="AX41" s="87" t="n">
        <v>18.02</v>
      </c>
      <c r="AY41" s="87" t="n">
        <v>18.03</v>
      </c>
      <c r="AZ41" s="87" t="n">
        <v>17.85</v>
      </c>
      <c r="BA41" s="87" t="n">
        <v>14.58</v>
      </c>
      <c r="BB41" s="88" t="n">
        <v>14.72</v>
      </c>
      <c r="BC41" s="150" t="s">
        <v>15</v>
      </c>
      <c r="BD41" s="151" t="s">
        <v>22</v>
      </c>
      <c r="BE41" s="158"/>
    </row>
    <row r="42" s="140" customFormat="true" ht="12" hidden="false" customHeight="false" outlineLevel="0" collapsed="false">
      <c r="A42" s="155"/>
      <c r="B42" s="151"/>
      <c r="C42" s="149" t="s">
        <v>16</v>
      </c>
      <c r="D42" s="87" t="n">
        <v>33.87</v>
      </c>
      <c r="E42" s="87" t="n">
        <v>25.03</v>
      </c>
      <c r="F42" s="87" t="n">
        <v>25.33</v>
      </c>
      <c r="G42" s="87" t="s">
        <v>29</v>
      </c>
      <c r="H42" s="87" t="s">
        <v>29</v>
      </c>
      <c r="I42" s="87" t="s">
        <v>29</v>
      </c>
      <c r="J42" s="87" t="s">
        <v>29</v>
      </c>
      <c r="K42" s="87" t="s">
        <v>29</v>
      </c>
      <c r="L42" s="87" t="s">
        <v>29</v>
      </c>
      <c r="M42" s="87"/>
      <c r="N42" s="87"/>
      <c r="O42" s="87"/>
      <c r="P42" s="87"/>
      <c r="Q42" s="87"/>
      <c r="R42" s="87"/>
      <c r="S42" s="87" t="n">
        <v>35.01</v>
      </c>
      <c r="T42" s="87" t="n">
        <v>32.52</v>
      </c>
      <c r="U42" s="87" t="n">
        <v>32.62</v>
      </c>
      <c r="V42" s="87" t="n">
        <v>34.76</v>
      </c>
      <c r="W42" s="87" t="n">
        <v>31.72</v>
      </c>
      <c r="X42" s="87" t="n">
        <v>31.88</v>
      </c>
      <c r="Y42" s="87" t="s">
        <v>29</v>
      </c>
      <c r="Z42" s="87" t="s">
        <v>29</v>
      </c>
      <c r="AA42" s="87" t="s">
        <v>29</v>
      </c>
      <c r="AB42" s="87" t="n">
        <v>28.42</v>
      </c>
      <c r="AC42" s="87" t="n">
        <v>29.5</v>
      </c>
      <c r="AD42" s="87" t="n">
        <v>29.37</v>
      </c>
      <c r="AE42" s="87" t="n">
        <v>39.02</v>
      </c>
      <c r="AF42" s="87" t="n">
        <v>30.2</v>
      </c>
      <c r="AG42" s="87" t="n">
        <v>30.45</v>
      </c>
      <c r="AH42" s="87" t="s">
        <v>29</v>
      </c>
      <c r="AI42" s="87" t="n">
        <v>34.29</v>
      </c>
      <c r="AJ42" s="87" t="n">
        <v>34.29</v>
      </c>
      <c r="AK42" s="87" t="n">
        <v>33.59</v>
      </c>
      <c r="AL42" s="87" t="n">
        <v>32.13</v>
      </c>
      <c r="AM42" s="87" t="n">
        <v>32.19</v>
      </c>
      <c r="AN42" s="87"/>
      <c r="AO42" s="87"/>
      <c r="AP42" s="87"/>
      <c r="AQ42" s="87"/>
      <c r="AR42" s="87"/>
      <c r="AS42" s="87"/>
      <c r="AT42" s="87"/>
      <c r="AU42" s="87"/>
      <c r="AV42" s="87"/>
      <c r="AW42" s="87" t="n">
        <v>26.77</v>
      </c>
      <c r="AX42" s="87" t="n">
        <v>34.07</v>
      </c>
      <c r="AY42" s="87" t="n">
        <v>34.06</v>
      </c>
      <c r="AZ42" s="87" t="n">
        <v>33.45</v>
      </c>
      <c r="BA42" s="87" t="n">
        <v>26.69</v>
      </c>
      <c r="BB42" s="88" t="n">
        <v>26.96</v>
      </c>
      <c r="BC42" s="150" t="s">
        <v>17</v>
      </c>
      <c r="BD42" s="151"/>
      <c r="BE42" s="158"/>
    </row>
    <row r="43" s="140" customFormat="true" ht="12" hidden="false" customHeight="false" outlineLevel="0" collapsed="false">
      <c r="A43" s="155"/>
      <c r="B43" s="151" t="s">
        <v>23</v>
      </c>
      <c r="C43" s="149" t="s">
        <v>14</v>
      </c>
      <c r="D43" s="87" t="n">
        <v>17.8</v>
      </c>
      <c r="E43" s="87" t="n">
        <v>13.69</v>
      </c>
      <c r="F43" s="87" t="n">
        <v>13.83</v>
      </c>
      <c r="G43" s="87" t="s">
        <v>29</v>
      </c>
      <c r="H43" s="87" t="s">
        <v>29</v>
      </c>
      <c r="I43" s="87" t="s">
        <v>29</v>
      </c>
      <c r="J43" s="87" t="s">
        <v>29</v>
      </c>
      <c r="K43" s="87" t="s">
        <v>29</v>
      </c>
      <c r="L43" s="87" t="s">
        <v>29</v>
      </c>
      <c r="M43" s="87"/>
      <c r="N43" s="87"/>
      <c r="O43" s="87"/>
      <c r="P43" s="87"/>
      <c r="Q43" s="87"/>
      <c r="R43" s="87"/>
      <c r="S43" s="87" t="n">
        <v>16.45</v>
      </c>
      <c r="T43" s="87" t="n">
        <v>16.43</v>
      </c>
      <c r="U43" s="87" t="n">
        <v>16.43</v>
      </c>
      <c r="V43" s="87" t="n">
        <v>17.09</v>
      </c>
      <c r="W43" s="87" t="n">
        <v>17.03</v>
      </c>
      <c r="X43" s="87" t="n">
        <v>17.04</v>
      </c>
      <c r="Y43" s="87" t="s">
        <v>29</v>
      </c>
      <c r="Z43" s="87" t="s">
        <v>29</v>
      </c>
      <c r="AA43" s="87" t="s">
        <v>29</v>
      </c>
      <c r="AB43" s="87" t="n">
        <v>25.49</v>
      </c>
      <c r="AC43" s="87" t="n">
        <v>27.28</v>
      </c>
      <c r="AD43" s="87" t="n">
        <v>27.07</v>
      </c>
      <c r="AE43" s="87" t="n">
        <v>16.68</v>
      </c>
      <c r="AF43" s="87" t="n">
        <v>15.4</v>
      </c>
      <c r="AG43" s="87" t="n">
        <v>15.43</v>
      </c>
      <c r="AH43" s="87" t="s">
        <v>29</v>
      </c>
      <c r="AI43" s="87" t="n">
        <v>16.26</v>
      </c>
      <c r="AJ43" s="87" t="n">
        <v>16.26</v>
      </c>
      <c r="AK43" s="87" t="n">
        <v>17.67</v>
      </c>
      <c r="AL43" s="87" t="n">
        <v>16.55</v>
      </c>
      <c r="AM43" s="87" t="n">
        <v>16.6</v>
      </c>
      <c r="AN43" s="87"/>
      <c r="AO43" s="87"/>
      <c r="AP43" s="87"/>
      <c r="AQ43" s="87"/>
      <c r="AR43" s="87"/>
      <c r="AS43" s="87"/>
      <c r="AT43" s="87"/>
      <c r="AU43" s="87"/>
      <c r="AV43" s="87"/>
      <c r="AW43" s="87" t="n">
        <v>22</v>
      </c>
      <c r="AX43" s="87" t="n">
        <v>18.04</v>
      </c>
      <c r="AY43" s="87" t="n">
        <v>18.04</v>
      </c>
      <c r="AZ43" s="87" t="n">
        <v>18.57</v>
      </c>
      <c r="BA43" s="87" t="n">
        <v>14.89</v>
      </c>
      <c r="BB43" s="88" t="n">
        <v>15.04</v>
      </c>
      <c r="BC43" s="150" t="s">
        <v>15</v>
      </c>
      <c r="BD43" s="151" t="s">
        <v>23</v>
      </c>
      <c r="BE43" s="158"/>
    </row>
    <row r="44" s="140" customFormat="true" ht="12" hidden="false" customHeight="false" outlineLevel="0" collapsed="false">
      <c r="A44" s="155"/>
      <c r="B44" s="151"/>
      <c r="C44" s="149" t="s">
        <v>16</v>
      </c>
      <c r="D44" s="87" t="n">
        <v>33.9</v>
      </c>
      <c r="E44" s="87" t="n">
        <v>25.11</v>
      </c>
      <c r="F44" s="87" t="n">
        <v>25.39</v>
      </c>
      <c r="G44" s="87" t="s">
        <v>29</v>
      </c>
      <c r="H44" s="87" t="s">
        <v>29</v>
      </c>
      <c r="I44" s="87" t="s">
        <v>29</v>
      </c>
      <c r="J44" s="87" t="s">
        <v>29</v>
      </c>
      <c r="K44" s="87" t="s">
        <v>29</v>
      </c>
      <c r="L44" s="87" t="s">
        <v>29</v>
      </c>
      <c r="M44" s="87"/>
      <c r="N44" s="87"/>
      <c r="O44" s="87"/>
      <c r="P44" s="87"/>
      <c r="Q44" s="87"/>
      <c r="R44" s="87"/>
      <c r="S44" s="87" t="n">
        <v>34.28</v>
      </c>
      <c r="T44" s="87" t="n">
        <v>32.56</v>
      </c>
      <c r="U44" s="87" t="n">
        <v>32.63</v>
      </c>
      <c r="V44" s="87" t="n">
        <v>34.67</v>
      </c>
      <c r="W44" s="87" t="n">
        <v>31.72</v>
      </c>
      <c r="X44" s="87" t="n">
        <v>31.88</v>
      </c>
      <c r="Y44" s="87" t="s">
        <v>29</v>
      </c>
      <c r="Z44" s="87" t="s">
        <v>29</v>
      </c>
      <c r="AA44" s="87" t="s">
        <v>29</v>
      </c>
      <c r="AB44" s="87" t="n">
        <v>29.32</v>
      </c>
      <c r="AC44" s="87" t="n">
        <v>29.38</v>
      </c>
      <c r="AD44" s="87" t="n">
        <v>29.37</v>
      </c>
      <c r="AE44" s="87" t="n">
        <v>39.36</v>
      </c>
      <c r="AF44" s="87" t="n">
        <v>30.2</v>
      </c>
      <c r="AG44" s="87" t="n">
        <v>30.44</v>
      </c>
      <c r="AH44" s="87" t="s">
        <v>29</v>
      </c>
      <c r="AI44" s="87" t="n">
        <v>33.97</v>
      </c>
      <c r="AJ44" s="87" t="n">
        <v>33.97</v>
      </c>
      <c r="AK44" s="87" t="n">
        <v>34.24</v>
      </c>
      <c r="AL44" s="87" t="n">
        <v>32.13</v>
      </c>
      <c r="AM44" s="87" t="n">
        <v>32.22</v>
      </c>
      <c r="AN44" s="87"/>
      <c r="AO44" s="87"/>
      <c r="AP44" s="87"/>
      <c r="AQ44" s="87"/>
      <c r="AR44" s="87"/>
      <c r="AS44" s="87"/>
      <c r="AT44" s="87"/>
      <c r="AU44" s="87"/>
      <c r="AV44" s="87"/>
      <c r="AW44" s="87" t="n">
        <v>26.77</v>
      </c>
      <c r="AX44" s="87" t="n">
        <v>33.89</v>
      </c>
      <c r="AY44" s="87" t="n">
        <v>33.88</v>
      </c>
      <c r="AZ44" s="87" t="n">
        <v>33.58</v>
      </c>
      <c r="BA44" s="87" t="n">
        <v>26.72</v>
      </c>
      <c r="BB44" s="88" t="n">
        <v>26.99</v>
      </c>
      <c r="BC44" s="150" t="s">
        <v>17</v>
      </c>
      <c r="BD44" s="151"/>
      <c r="BE44" s="158"/>
    </row>
    <row r="45" s="140" customFormat="true" ht="12" hidden="false" customHeight="false" outlineLevel="0" collapsed="false">
      <c r="A45" s="155"/>
      <c r="B45" s="151" t="s">
        <v>24</v>
      </c>
      <c r="C45" s="149" t="s">
        <v>14</v>
      </c>
      <c r="D45" s="87" t="n">
        <v>18.67</v>
      </c>
      <c r="E45" s="87" t="n">
        <v>14.13</v>
      </c>
      <c r="F45" s="87" t="n">
        <v>14.28</v>
      </c>
      <c r="G45" s="87" t="s">
        <v>29</v>
      </c>
      <c r="H45" s="87" t="s">
        <v>29</v>
      </c>
      <c r="I45" s="87" t="s">
        <v>29</v>
      </c>
      <c r="J45" s="87" t="s">
        <v>29</v>
      </c>
      <c r="K45" s="87" t="s">
        <v>29</v>
      </c>
      <c r="L45" s="87" t="s">
        <v>29</v>
      </c>
      <c r="M45" s="87"/>
      <c r="N45" s="87"/>
      <c r="O45" s="87"/>
      <c r="P45" s="87"/>
      <c r="Q45" s="87"/>
      <c r="R45" s="87"/>
      <c r="S45" s="87" t="n">
        <v>16.46</v>
      </c>
      <c r="T45" s="87" t="n">
        <v>16.39</v>
      </c>
      <c r="U45" s="87" t="n">
        <v>16.39</v>
      </c>
      <c r="V45" s="87" t="n">
        <v>17.1</v>
      </c>
      <c r="W45" s="87" t="n">
        <v>17.03</v>
      </c>
      <c r="X45" s="87" t="n">
        <v>17.04</v>
      </c>
      <c r="Y45" s="87" t="s">
        <v>29</v>
      </c>
      <c r="Z45" s="87" t="s">
        <v>29</v>
      </c>
      <c r="AA45" s="87" t="s">
        <v>29</v>
      </c>
      <c r="AB45" s="87" t="n">
        <v>25.74</v>
      </c>
      <c r="AC45" s="87" t="n">
        <v>27.29</v>
      </c>
      <c r="AD45" s="87" t="n">
        <v>27.11</v>
      </c>
      <c r="AE45" s="87" t="n">
        <v>16.79</v>
      </c>
      <c r="AF45" s="87" t="n">
        <v>15.36</v>
      </c>
      <c r="AG45" s="87" t="n">
        <v>15.4</v>
      </c>
      <c r="AH45" s="87" t="s">
        <v>29</v>
      </c>
      <c r="AI45" s="87" t="n">
        <v>16.16</v>
      </c>
      <c r="AJ45" s="87" t="n">
        <v>16.16</v>
      </c>
      <c r="AK45" s="87" t="n">
        <v>18.44</v>
      </c>
      <c r="AL45" s="87" t="n">
        <v>16.55</v>
      </c>
      <c r="AM45" s="87" t="n">
        <v>16.64</v>
      </c>
      <c r="AN45" s="87"/>
      <c r="AO45" s="87"/>
      <c r="AP45" s="87"/>
      <c r="AQ45" s="87"/>
      <c r="AR45" s="87"/>
      <c r="AS45" s="87"/>
      <c r="AT45" s="87"/>
      <c r="AU45" s="87"/>
      <c r="AV45" s="87"/>
      <c r="AW45" s="87" t="s">
        <v>29</v>
      </c>
      <c r="AX45" s="87" t="n">
        <v>18.07</v>
      </c>
      <c r="AY45" s="87" t="n">
        <v>18.07</v>
      </c>
      <c r="AZ45" s="87" t="n">
        <v>19.22</v>
      </c>
      <c r="BA45" s="87" t="n">
        <v>15.22</v>
      </c>
      <c r="BB45" s="88" t="n">
        <v>15.38</v>
      </c>
      <c r="BC45" s="150" t="s">
        <v>15</v>
      </c>
      <c r="BD45" s="151" t="s">
        <v>24</v>
      </c>
      <c r="BE45" s="158"/>
    </row>
    <row r="46" s="140" customFormat="true" ht="12" hidden="false" customHeight="false" outlineLevel="0" collapsed="false">
      <c r="A46" s="155"/>
      <c r="B46" s="151"/>
      <c r="C46" s="149" t="s">
        <v>16</v>
      </c>
      <c r="D46" s="87" t="n">
        <v>34.07</v>
      </c>
      <c r="E46" s="87" t="n">
        <v>25.21</v>
      </c>
      <c r="F46" s="87" t="n">
        <v>25.5</v>
      </c>
      <c r="G46" s="87" t="s">
        <v>29</v>
      </c>
      <c r="H46" s="87" t="s">
        <v>29</v>
      </c>
      <c r="I46" s="87" t="s">
        <v>29</v>
      </c>
      <c r="J46" s="87" t="s">
        <v>29</v>
      </c>
      <c r="K46" s="87" t="s">
        <v>29</v>
      </c>
      <c r="L46" s="87" t="s">
        <v>29</v>
      </c>
      <c r="M46" s="87"/>
      <c r="N46" s="87"/>
      <c r="O46" s="87"/>
      <c r="P46" s="87"/>
      <c r="Q46" s="87"/>
      <c r="R46" s="87"/>
      <c r="S46" s="87" t="n">
        <v>34.25</v>
      </c>
      <c r="T46" s="87" t="n">
        <v>32.5</v>
      </c>
      <c r="U46" s="87" t="n">
        <v>32.57</v>
      </c>
      <c r="V46" s="87" t="n">
        <v>34.56</v>
      </c>
      <c r="W46" s="87" t="n">
        <v>31.74</v>
      </c>
      <c r="X46" s="87" t="n">
        <v>31.9</v>
      </c>
      <c r="Y46" s="87" t="s">
        <v>29</v>
      </c>
      <c r="Z46" s="87" t="s">
        <v>29</v>
      </c>
      <c r="AA46" s="87" t="s">
        <v>29</v>
      </c>
      <c r="AB46" s="87" t="n">
        <v>29.71</v>
      </c>
      <c r="AC46" s="87" t="n">
        <v>29.36</v>
      </c>
      <c r="AD46" s="87" t="n">
        <v>29.41</v>
      </c>
      <c r="AE46" s="87" t="n">
        <v>39.66</v>
      </c>
      <c r="AF46" s="87" t="n">
        <v>30.06</v>
      </c>
      <c r="AG46" s="87" t="n">
        <v>30.29</v>
      </c>
      <c r="AH46" s="87" t="s">
        <v>29</v>
      </c>
      <c r="AI46" s="87" t="n">
        <v>33.66</v>
      </c>
      <c r="AJ46" s="87" t="n">
        <v>33.66</v>
      </c>
      <c r="AK46" s="87" t="n">
        <v>34.74</v>
      </c>
      <c r="AL46" s="87" t="n">
        <v>32.12</v>
      </c>
      <c r="AM46" s="87" t="n">
        <v>32.24</v>
      </c>
      <c r="AN46" s="87"/>
      <c r="AO46" s="87"/>
      <c r="AP46" s="87"/>
      <c r="AQ46" s="87"/>
      <c r="AR46" s="87"/>
      <c r="AS46" s="87"/>
      <c r="AT46" s="87"/>
      <c r="AU46" s="87"/>
      <c r="AV46" s="87"/>
      <c r="AW46" s="87" t="s">
        <v>29</v>
      </c>
      <c r="AX46" s="87" t="n">
        <v>33.63</v>
      </c>
      <c r="AY46" s="87" t="n">
        <v>33.63</v>
      </c>
      <c r="AZ46" s="87" t="n">
        <v>33.7</v>
      </c>
      <c r="BA46" s="87" t="n">
        <v>26.77</v>
      </c>
      <c r="BB46" s="88" t="n">
        <v>27.05</v>
      </c>
      <c r="BC46" s="150" t="s">
        <v>17</v>
      </c>
      <c r="BD46" s="151"/>
      <c r="BE46" s="158"/>
    </row>
    <row r="47" s="140" customFormat="true" ht="12" hidden="false" customHeight="false" outlineLevel="0" collapsed="false">
      <c r="A47" s="155"/>
      <c r="B47" s="151" t="s">
        <v>25</v>
      </c>
      <c r="C47" s="149" t="s">
        <v>14</v>
      </c>
      <c r="D47" s="87" t="n">
        <v>19.63</v>
      </c>
      <c r="E47" s="87" t="n">
        <v>14.56</v>
      </c>
      <c r="F47" s="87" t="n">
        <v>14.73</v>
      </c>
      <c r="G47" s="87" t="s">
        <v>29</v>
      </c>
      <c r="H47" s="87" t="s">
        <v>29</v>
      </c>
      <c r="I47" s="87" t="s">
        <v>29</v>
      </c>
      <c r="J47" s="87" t="s">
        <v>29</v>
      </c>
      <c r="K47" s="87" t="s">
        <v>29</v>
      </c>
      <c r="L47" s="87" t="s">
        <v>29</v>
      </c>
      <c r="M47" s="87"/>
      <c r="N47" s="87"/>
      <c r="O47" s="87"/>
      <c r="P47" s="87"/>
      <c r="Q47" s="87"/>
      <c r="R47" s="87"/>
      <c r="S47" s="87" t="n">
        <v>16.4</v>
      </c>
      <c r="T47" s="87" t="n">
        <v>16.4</v>
      </c>
      <c r="U47" s="87" t="n">
        <v>16.4</v>
      </c>
      <c r="V47" s="87" t="n">
        <v>17.1</v>
      </c>
      <c r="W47" s="87" t="n">
        <v>17.04</v>
      </c>
      <c r="X47" s="87" t="n">
        <v>17.04</v>
      </c>
      <c r="Y47" s="87" t="s">
        <v>29</v>
      </c>
      <c r="Z47" s="87" t="s">
        <v>29</v>
      </c>
      <c r="AA47" s="87" t="s">
        <v>29</v>
      </c>
      <c r="AB47" s="87" t="n">
        <v>26.34</v>
      </c>
      <c r="AC47" s="87" t="n">
        <v>27.33</v>
      </c>
      <c r="AD47" s="87" t="n">
        <v>27.21</v>
      </c>
      <c r="AE47" s="87" t="n">
        <v>16.88</v>
      </c>
      <c r="AF47" s="87" t="n">
        <v>15.35</v>
      </c>
      <c r="AG47" s="87" t="n">
        <v>15.38</v>
      </c>
      <c r="AH47" s="87" t="s">
        <v>29</v>
      </c>
      <c r="AI47" s="87" t="n">
        <v>16.02</v>
      </c>
      <c r="AJ47" s="87" t="n">
        <v>16.02</v>
      </c>
      <c r="AK47" s="87" t="n">
        <v>18.41</v>
      </c>
      <c r="AL47" s="87" t="n">
        <v>16.56</v>
      </c>
      <c r="AM47" s="87" t="n">
        <v>16.65</v>
      </c>
      <c r="AN47" s="87"/>
      <c r="AO47" s="87"/>
      <c r="AP47" s="87"/>
      <c r="AQ47" s="87"/>
      <c r="AR47" s="87"/>
      <c r="AS47" s="87"/>
      <c r="AT47" s="87"/>
      <c r="AU47" s="87"/>
      <c r="AV47" s="87"/>
      <c r="AW47" s="87" t="s">
        <v>29</v>
      </c>
      <c r="AX47" s="87" t="n">
        <v>18.05</v>
      </c>
      <c r="AY47" s="87" t="n">
        <v>18.05</v>
      </c>
      <c r="AZ47" s="87" t="n">
        <v>19.84</v>
      </c>
      <c r="BA47" s="87" t="n">
        <v>15.52</v>
      </c>
      <c r="BB47" s="88" t="n">
        <v>15.7</v>
      </c>
      <c r="BC47" s="150" t="s">
        <v>15</v>
      </c>
      <c r="BD47" s="151" t="s">
        <v>25</v>
      </c>
      <c r="BE47" s="158"/>
    </row>
    <row r="48" s="140" customFormat="true" ht="12" hidden="false" customHeight="false" outlineLevel="0" collapsed="false">
      <c r="A48" s="155"/>
      <c r="B48" s="151"/>
      <c r="C48" s="149" t="s">
        <v>16</v>
      </c>
      <c r="D48" s="87" t="n">
        <v>34.36</v>
      </c>
      <c r="E48" s="87" t="n">
        <v>25.31</v>
      </c>
      <c r="F48" s="87" t="n">
        <v>25.61</v>
      </c>
      <c r="G48" s="87" t="s">
        <v>29</v>
      </c>
      <c r="H48" s="87" t="s">
        <v>29</v>
      </c>
      <c r="I48" s="87" t="s">
        <v>29</v>
      </c>
      <c r="J48" s="87" t="s">
        <v>29</v>
      </c>
      <c r="K48" s="87" t="s">
        <v>29</v>
      </c>
      <c r="L48" s="87" t="s">
        <v>29</v>
      </c>
      <c r="M48" s="87"/>
      <c r="N48" s="87"/>
      <c r="O48" s="87"/>
      <c r="P48" s="87"/>
      <c r="Q48" s="87"/>
      <c r="R48" s="87"/>
      <c r="S48" s="87" t="n">
        <v>34.25</v>
      </c>
      <c r="T48" s="87" t="n">
        <v>32.53</v>
      </c>
      <c r="U48" s="87" t="n">
        <v>32.62</v>
      </c>
      <c r="V48" s="87" t="n">
        <v>34.53</v>
      </c>
      <c r="W48" s="87" t="n">
        <v>31.73</v>
      </c>
      <c r="X48" s="87" t="n">
        <v>31.89</v>
      </c>
      <c r="Y48" s="87" t="s">
        <v>29</v>
      </c>
      <c r="Z48" s="87" t="s">
        <v>29</v>
      </c>
      <c r="AA48" s="87" t="s">
        <v>29</v>
      </c>
      <c r="AB48" s="87" t="n">
        <v>30.41</v>
      </c>
      <c r="AC48" s="87" t="n">
        <v>29.38</v>
      </c>
      <c r="AD48" s="87" t="n">
        <v>29.5</v>
      </c>
      <c r="AE48" s="87" t="n">
        <v>39.84</v>
      </c>
      <c r="AF48" s="87" t="n">
        <v>30</v>
      </c>
      <c r="AG48" s="87" t="n">
        <v>30.18</v>
      </c>
      <c r="AH48" s="87" t="s">
        <v>29</v>
      </c>
      <c r="AI48" s="87" t="n">
        <v>33.28</v>
      </c>
      <c r="AJ48" s="87" t="n">
        <v>33.28</v>
      </c>
      <c r="AK48" s="87" t="n">
        <v>34.88</v>
      </c>
      <c r="AL48" s="87" t="n">
        <v>32.13</v>
      </c>
      <c r="AM48" s="87" t="n">
        <v>32.26</v>
      </c>
      <c r="AN48" s="87"/>
      <c r="AO48" s="87"/>
      <c r="AP48" s="87"/>
      <c r="AQ48" s="87"/>
      <c r="AR48" s="87"/>
      <c r="AS48" s="87"/>
      <c r="AT48" s="87"/>
      <c r="AU48" s="87"/>
      <c r="AV48" s="87"/>
      <c r="AW48" s="87" t="s">
        <v>29</v>
      </c>
      <c r="AX48" s="87" t="n">
        <v>33.45</v>
      </c>
      <c r="AY48" s="87" t="n">
        <v>33.45</v>
      </c>
      <c r="AZ48" s="87" t="n">
        <v>33.97</v>
      </c>
      <c r="BA48" s="87" t="n">
        <v>26.83</v>
      </c>
      <c r="BB48" s="88" t="n">
        <v>27.12</v>
      </c>
      <c r="BC48" s="150" t="s">
        <v>17</v>
      </c>
      <c r="BD48" s="151"/>
      <c r="BE48" s="158"/>
    </row>
    <row r="49" s="140" customFormat="true" ht="12" hidden="false" customHeight="false" outlineLevel="0" collapsed="false">
      <c r="A49" s="155"/>
      <c r="B49" s="151" t="s">
        <v>26</v>
      </c>
      <c r="C49" s="149" t="s">
        <v>14</v>
      </c>
      <c r="D49" s="87" t="n">
        <v>20.41</v>
      </c>
      <c r="E49" s="87" t="n">
        <v>14.98</v>
      </c>
      <c r="F49" s="87" t="n">
        <v>15.16</v>
      </c>
      <c r="G49" s="87" t="s">
        <v>29</v>
      </c>
      <c r="H49" s="87" t="s">
        <v>29</v>
      </c>
      <c r="I49" s="87" t="s">
        <v>29</v>
      </c>
      <c r="J49" s="87" t="s">
        <v>29</v>
      </c>
      <c r="K49" s="87" t="s">
        <v>29</v>
      </c>
      <c r="L49" s="87" t="s">
        <v>29</v>
      </c>
      <c r="M49" s="87"/>
      <c r="N49" s="87"/>
      <c r="O49" s="87"/>
      <c r="P49" s="87"/>
      <c r="Q49" s="87"/>
      <c r="R49" s="87"/>
      <c r="S49" s="87" t="n">
        <v>16.45</v>
      </c>
      <c r="T49" s="87" t="n">
        <v>16.4</v>
      </c>
      <c r="U49" s="87" t="n">
        <v>16.4</v>
      </c>
      <c r="V49" s="87" t="n">
        <v>17.07</v>
      </c>
      <c r="W49" s="87" t="n">
        <v>17.03</v>
      </c>
      <c r="X49" s="87" t="n">
        <v>17.03</v>
      </c>
      <c r="Y49" s="87" t="s">
        <v>29</v>
      </c>
      <c r="Z49" s="87" t="s">
        <v>29</v>
      </c>
      <c r="AA49" s="87" t="s">
        <v>29</v>
      </c>
      <c r="AB49" s="87" t="n">
        <v>27.34</v>
      </c>
      <c r="AC49" s="87" t="n">
        <v>27.36</v>
      </c>
      <c r="AD49" s="87" t="n">
        <v>27.36</v>
      </c>
      <c r="AE49" s="87" t="n">
        <v>15.2</v>
      </c>
      <c r="AF49" s="87" t="n">
        <v>15.3</v>
      </c>
      <c r="AG49" s="87" t="n">
        <v>15.29</v>
      </c>
      <c r="AH49" s="87" t="s">
        <v>29</v>
      </c>
      <c r="AI49" s="87" t="n">
        <v>15.9</v>
      </c>
      <c r="AJ49" s="87" t="n">
        <v>15.9</v>
      </c>
      <c r="AK49" s="87" t="n">
        <v>18.65</v>
      </c>
      <c r="AL49" s="87" t="n">
        <v>16.57</v>
      </c>
      <c r="AM49" s="87" t="n">
        <v>16.67</v>
      </c>
      <c r="AN49" s="87"/>
      <c r="AO49" s="87"/>
      <c r="AP49" s="87"/>
      <c r="AQ49" s="87"/>
      <c r="AR49" s="87"/>
      <c r="AS49" s="87"/>
      <c r="AT49" s="87"/>
      <c r="AU49" s="87"/>
      <c r="AV49" s="87"/>
      <c r="AW49" s="87" t="s">
        <v>29</v>
      </c>
      <c r="AX49" s="87" t="n">
        <v>18.07</v>
      </c>
      <c r="AY49" s="87" t="n">
        <v>18.07</v>
      </c>
      <c r="AZ49" s="87" t="n">
        <v>20.46</v>
      </c>
      <c r="BA49" s="87" t="n">
        <v>15.83</v>
      </c>
      <c r="BB49" s="88" t="n">
        <v>16.02</v>
      </c>
      <c r="BC49" s="150" t="s">
        <v>15</v>
      </c>
      <c r="BD49" s="151" t="s">
        <v>26</v>
      </c>
      <c r="BE49" s="158"/>
    </row>
    <row r="50" s="140" customFormat="true" ht="12" hidden="false" customHeight="false" outlineLevel="0" collapsed="false">
      <c r="A50" s="155"/>
      <c r="B50" s="151"/>
      <c r="C50" s="149" t="s">
        <v>16</v>
      </c>
      <c r="D50" s="87" t="n">
        <v>34.56</v>
      </c>
      <c r="E50" s="87" t="n">
        <v>25.42</v>
      </c>
      <c r="F50" s="87" t="n">
        <v>25.73</v>
      </c>
      <c r="G50" s="87" t="s">
        <v>29</v>
      </c>
      <c r="H50" s="87" t="s">
        <v>29</v>
      </c>
      <c r="I50" s="87" t="s">
        <v>29</v>
      </c>
      <c r="J50" s="87" t="s">
        <v>29</v>
      </c>
      <c r="K50" s="87" t="s">
        <v>29</v>
      </c>
      <c r="L50" s="87" t="s">
        <v>29</v>
      </c>
      <c r="M50" s="87"/>
      <c r="N50" s="87"/>
      <c r="O50" s="87"/>
      <c r="P50" s="87"/>
      <c r="Q50" s="87"/>
      <c r="R50" s="87"/>
      <c r="S50" s="87" t="n">
        <v>34.42</v>
      </c>
      <c r="T50" s="87" t="n">
        <v>32.52</v>
      </c>
      <c r="U50" s="87" t="n">
        <v>32.63</v>
      </c>
      <c r="V50" s="87" t="n">
        <v>34.4</v>
      </c>
      <c r="W50" s="87" t="n">
        <v>31.72</v>
      </c>
      <c r="X50" s="87" t="n">
        <v>31.87</v>
      </c>
      <c r="Y50" s="87" t="s">
        <v>29</v>
      </c>
      <c r="Z50" s="87" t="s">
        <v>29</v>
      </c>
      <c r="AA50" s="87" t="s">
        <v>29</v>
      </c>
      <c r="AB50" s="87" t="n">
        <v>31.5</v>
      </c>
      <c r="AC50" s="87" t="n">
        <v>29.42</v>
      </c>
      <c r="AD50" s="87" t="n">
        <v>29.69</v>
      </c>
      <c r="AE50" s="87" t="n">
        <v>35.88</v>
      </c>
      <c r="AF50" s="87" t="n">
        <v>29.89</v>
      </c>
      <c r="AG50" s="87" t="n">
        <v>30.05</v>
      </c>
      <c r="AH50" s="87" t="s">
        <v>29</v>
      </c>
      <c r="AI50" s="87" t="n">
        <v>32.89</v>
      </c>
      <c r="AJ50" s="87" t="n">
        <v>32.89</v>
      </c>
      <c r="AK50" s="87" t="n">
        <v>35.28</v>
      </c>
      <c r="AL50" s="87" t="n">
        <v>32.1</v>
      </c>
      <c r="AM50" s="87" t="n">
        <v>32.26</v>
      </c>
      <c r="AN50" s="87"/>
      <c r="AO50" s="87"/>
      <c r="AP50" s="87"/>
      <c r="AQ50" s="87"/>
      <c r="AR50" s="87"/>
      <c r="AS50" s="87"/>
      <c r="AT50" s="87"/>
      <c r="AU50" s="87"/>
      <c r="AV50" s="87"/>
      <c r="AW50" s="87" t="s">
        <v>29</v>
      </c>
      <c r="AX50" s="87" t="n">
        <v>33.08</v>
      </c>
      <c r="AY50" s="87" t="n">
        <v>33.08</v>
      </c>
      <c r="AZ50" s="87" t="n">
        <v>34.17</v>
      </c>
      <c r="BA50" s="87" t="n">
        <v>26.89</v>
      </c>
      <c r="BB50" s="88" t="n">
        <v>27.2</v>
      </c>
      <c r="BC50" s="150" t="s">
        <v>17</v>
      </c>
      <c r="BD50" s="151"/>
      <c r="BE50" s="158"/>
    </row>
    <row r="51" s="140" customFormat="true" ht="12" hidden="false" customHeight="false" outlineLevel="0" collapsed="false">
      <c r="A51" s="155"/>
      <c r="B51" s="151" t="s">
        <v>27</v>
      </c>
      <c r="C51" s="149" t="s">
        <v>14</v>
      </c>
      <c r="D51" s="87" t="n">
        <v>21.13</v>
      </c>
      <c r="E51" s="87" t="n">
        <v>15.32</v>
      </c>
      <c r="F51" s="87" t="n">
        <v>15.52</v>
      </c>
      <c r="G51" s="87" t="s">
        <v>29</v>
      </c>
      <c r="H51" s="87" t="s">
        <v>29</v>
      </c>
      <c r="I51" s="87" t="s">
        <v>29</v>
      </c>
      <c r="J51" s="87" t="s">
        <v>29</v>
      </c>
      <c r="K51" s="87" t="s">
        <v>29</v>
      </c>
      <c r="L51" s="87" t="s">
        <v>29</v>
      </c>
      <c r="M51" s="87"/>
      <c r="N51" s="87"/>
      <c r="O51" s="87"/>
      <c r="P51" s="87"/>
      <c r="Q51" s="87"/>
      <c r="R51" s="87"/>
      <c r="S51" s="87" t="n">
        <v>16.44</v>
      </c>
      <c r="T51" s="87" t="n">
        <v>16.4</v>
      </c>
      <c r="U51" s="87" t="n">
        <v>16.4</v>
      </c>
      <c r="V51" s="87" t="n">
        <v>16.99</v>
      </c>
      <c r="W51" s="87" t="n">
        <v>17.04</v>
      </c>
      <c r="X51" s="87" t="n">
        <v>17.04</v>
      </c>
      <c r="Y51" s="87" t="s">
        <v>29</v>
      </c>
      <c r="Z51" s="87" t="s">
        <v>29</v>
      </c>
      <c r="AA51" s="87" t="s">
        <v>29</v>
      </c>
      <c r="AB51" s="87" t="n">
        <v>28</v>
      </c>
      <c r="AC51" s="87" t="n">
        <v>27.4</v>
      </c>
      <c r="AD51" s="87" t="n">
        <v>27.48</v>
      </c>
      <c r="AE51" s="87" t="n">
        <v>15.12</v>
      </c>
      <c r="AF51" s="87" t="n">
        <v>15.2</v>
      </c>
      <c r="AG51" s="87" t="n">
        <v>15.2</v>
      </c>
      <c r="AH51" s="87" t="s">
        <v>29</v>
      </c>
      <c r="AI51" s="87" t="n">
        <v>15.78</v>
      </c>
      <c r="AJ51" s="87" t="n">
        <v>15.78</v>
      </c>
      <c r="AK51" s="87" t="n">
        <v>18</v>
      </c>
      <c r="AL51" s="87" t="n">
        <v>16.58</v>
      </c>
      <c r="AM51" s="87" t="n">
        <v>16.65</v>
      </c>
      <c r="AN51" s="87"/>
      <c r="AO51" s="87"/>
      <c r="AP51" s="87"/>
      <c r="AQ51" s="87"/>
      <c r="AR51" s="87"/>
      <c r="AS51" s="87"/>
      <c r="AT51" s="87"/>
      <c r="AU51" s="87"/>
      <c r="AV51" s="87"/>
      <c r="AW51" s="87" t="s">
        <v>29</v>
      </c>
      <c r="AX51" s="87" t="n">
        <v>18.11</v>
      </c>
      <c r="AY51" s="87" t="n">
        <v>18.11</v>
      </c>
      <c r="AZ51" s="87" t="n">
        <v>21.06</v>
      </c>
      <c r="BA51" s="87" t="n">
        <v>16.09</v>
      </c>
      <c r="BB51" s="88" t="n">
        <v>16.29</v>
      </c>
      <c r="BC51" s="150" t="s">
        <v>15</v>
      </c>
      <c r="BD51" s="151" t="s">
        <v>27</v>
      </c>
      <c r="BE51" s="158"/>
    </row>
    <row r="52" s="140" customFormat="true" ht="12" hidden="false" customHeight="false" outlineLevel="0" collapsed="false">
      <c r="A52" s="155"/>
      <c r="B52" s="151"/>
      <c r="C52" s="149" t="s">
        <v>16</v>
      </c>
      <c r="D52" s="87" t="n">
        <v>34.76</v>
      </c>
      <c r="E52" s="87" t="n">
        <v>25.48</v>
      </c>
      <c r="F52" s="87" t="n">
        <v>25.79</v>
      </c>
      <c r="G52" s="87" t="s">
        <v>29</v>
      </c>
      <c r="H52" s="87" t="s">
        <v>29</v>
      </c>
      <c r="I52" s="87" t="s">
        <v>29</v>
      </c>
      <c r="J52" s="87" t="s">
        <v>29</v>
      </c>
      <c r="K52" s="87" t="s">
        <v>29</v>
      </c>
      <c r="L52" s="87" t="s">
        <v>29</v>
      </c>
      <c r="M52" s="87"/>
      <c r="N52" s="87"/>
      <c r="O52" s="87"/>
      <c r="P52" s="87"/>
      <c r="Q52" s="87"/>
      <c r="R52" s="87"/>
      <c r="S52" s="87" t="n">
        <v>34.43</v>
      </c>
      <c r="T52" s="87" t="n">
        <v>32.46</v>
      </c>
      <c r="U52" s="87" t="n">
        <v>32.57</v>
      </c>
      <c r="V52" s="87" t="n">
        <v>34.38</v>
      </c>
      <c r="W52" s="87" t="n">
        <v>31.71</v>
      </c>
      <c r="X52" s="87" t="n">
        <v>31.86</v>
      </c>
      <c r="Y52" s="87" t="s">
        <v>29</v>
      </c>
      <c r="Z52" s="87" t="s">
        <v>29</v>
      </c>
      <c r="AA52" s="87" t="s">
        <v>29</v>
      </c>
      <c r="AB52" s="87" t="n">
        <v>32.33</v>
      </c>
      <c r="AC52" s="87" t="n">
        <v>29.47</v>
      </c>
      <c r="AD52" s="87" t="n">
        <v>29.85</v>
      </c>
      <c r="AE52" s="87" t="n">
        <v>35.68</v>
      </c>
      <c r="AF52" s="87" t="n">
        <v>29.59</v>
      </c>
      <c r="AG52" s="87" t="n">
        <v>29.73</v>
      </c>
      <c r="AH52" s="87" t="s">
        <v>29</v>
      </c>
      <c r="AI52" s="87" t="n">
        <v>32.52</v>
      </c>
      <c r="AJ52" s="87" t="n">
        <v>32.52</v>
      </c>
      <c r="AK52" s="87" t="n">
        <v>34.85</v>
      </c>
      <c r="AL52" s="87" t="n">
        <v>32.08</v>
      </c>
      <c r="AM52" s="87" t="n">
        <v>32.21</v>
      </c>
      <c r="AN52" s="87"/>
      <c r="AO52" s="87"/>
      <c r="AP52" s="87"/>
      <c r="AQ52" s="87"/>
      <c r="AR52" s="87"/>
      <c r="AS52" s="87"/>
      <c r="AT52" s="87"/>
      <c r="AU52" s="87"/>
      <c r="AV52" s="87"/>
      <c r="AW52" s="87" t="s">
        <v>29</v>
      </c>
      <c r="AX52" s="87" t="n">
        <v>32.76</v>
      </c>
      <c r="AY52" s="87" t="n">
        <v>32.76</v>
      </c>
      <c r="AZ52" s="87" t="n">
        <v>34.36</v>
      </c>
      <c r="BA52" s="87" t="n">
        <v>26.91</v>
      </c>
      <c r="BB52" s="88" t="n">
        <v>27.22</v>
      </c>
      <c r="BC52" s="150" t="s">
        <v>17</v>
      </c>
      <c r="BD52" s="151"/>
      <c r="BE52" s="158"/>
    </row>
    <row r="53" s="140" customFormat="true" ht="12" hidden="false" customHeight="false" outlineLevel="0" collapsed="false">
      <c r="A53" s="155"/>
      <c r="B53" s="151" t="s">
        <v>28</v>
      </c>
      <c r="C53" s="149" t="s">
        <v>14</v>
      </c>
      <c r="D53" s="87" t="n">
        <v>21.73</v>
      </c>
      <c r="E53" s="87" t="n">
        <v>15.65</v>
      </c>
      <c r="F53" s="87" t="n">
        <v>15.84</v>
      </c>
      <c r="G53" s="87" t="s">
        <v>29</v>
      </c>
      <c r="H53" s="87" t="s">
        <v>29</v>
      </c>
      <c r="I53" s="87" t="s">
        <v>29</v>
      </c>
      <c r="J53" s="87" t="s">
        <v>29</v>
      </c>
      <c r="K53" s="87" t="s">
        <v>29</v>
      </c>
      <c r="L53" s="87" t="s">
        <v>29</v>
      </c>
      <c r="M53" s="87"/>
      <c r="N53" s="87"/>
      <c r="O53" s="87"/>
      <c r="P53" s="87"/>
      <c r="Q53" s="87"/>
      <c r="R53" s="87"/>
      <c r="S53" s="87" t="n">
        <v>16.47</v>
      </c>
      <c r="T53" s="87" t="n">
        <v>16.4</v>
      </c>
      <c r="U53" s="87" t="n">
        <v>16.4</v>
      </c>
      <c r="V53" s="87" t="n">
        <v>16.77</v>
      </c>
      <c r="W53" s="87" t="n">
        <v>17.03</v>
      </c>
      <c r="X53" s="87" t="n">
        <v>17.01</v>
      </c>
      <c r="Y53" s="87" t="s">
        <v>29</v>
      </c>
      <c r="Z53" s="87" t="s">
        <v>29</v>
      </c>
      <c r="AA53" s="87" t="s">
        <v>29</v>
      </c>
      <c r="AB53" s="87" t="n">
        <v>28.43</v>
      </c>
      <c r="AC53" s="87" t="n">
        <v>27.47</v>
      </c>
      <c r="AD53" s="87" t="n">
        <v>27.61</v>
      </c>
      <c r="AE53" s="87" t="n">
        <v>15.06</v>
      </c>
      <c r="AF53" s="87" t="n">
        <v>15.15</v>
      </c>
      <c r="AG53" s="87" t="n">
        <v>15.15</v>
      </c>
      <c r="AH53" s="87" t="s">
        <v>29</v>
      </c>
      <c r="AI53" s="87" t="n">
        <v>15.7</v>
      </c>
      <c r="AJ53" s="87" t="n">
        <v>15.7</v>
      </c>
      <c r="AK53" s="87" t="n">
        <v>17.32</v>
      </c>
      <c r="AL53" s="87" t="n">
        <v>16.57</v>
      </c>
      <c r="AM53" s="87" t="n">
        <v>16.6</v>
      </c>
      <c r="AN53" s="87"/>
      <c r="AO53" s="87"/>
      <c r="AP53" s="87"/>
      <c r="AQ53" s="87"/>
      <c r="AR53" s="87"/>
      <c r="AS53" s="87"/>
      <c r="AT53" s="87"/>
      <c r="AU53" s="87"/>
      <c r="AV53" s="87"/>
      <c r="AW53" s="87" t="s">
        <v>29</v>
      </c>
      <c r="AX53" s="87" t="n">
        <v>18.18</v>
      </c>
      <c r="AY53" s="87" t="n">
        <v>18.18</v>
      </c>
      <c r="AZ53" s="87" t="n">
        <v>21.64</v>
      </c>
      <c r="BA53" s="87" t="n">
        <v>16.34</v>
      </c>
      <c r="BB53" s="88" t="n">
        <v>16.55</v>
      </c>
      <c r="BC53" s="150" t="s">
        <v>15</v>
      </c>
      <c r="BD53" s="151" t="s">
        <v>28</v>
      </c>
      <c r="BE53" s="158"/>
    </row>
    <row r="54" s="140" customFormat="true" ht="12" hidden="false" customHeight="false" outlineLevel="0" collapsed="false">
      <c r="A54" s="155"/>
      <c r="B54" s="151"/>
      <c r="C54" s="149" t="s">
        <v>16</v>
      </c>
      <c r="D54" s="87" t="n">
        <v>34.87</v>
      </c>
      <c r="E54" s="87" t="n">
        <v>25.52</v>
      </c>
      <c r="F54" s="87" t="n">
        <v>25.81</v>
      </c>
      <c r="G54" s="87" t="s">
        <v>29</v>
      </c>
      <c r="H54" s="87" t="s">
        <v>29</v>
      </c>
      <c r="I54" s="87" t="s">
        <v>29</v>
      </c>
      <c r="J54" s="87" t="s">
        <v>29</v>
      </c>
      <c r="K54" s="87" t="s">
        <v>29</v>
      </c>
      <c r="L54" s="87" t="s">
        <v>29</v>
      </c>
      <c r="M54" s="87"/>
      <c r="N54" s="87"/>
      <c r="O54" s="87"/>
      <c r="P54" s="87"/>
      <c r="Q54" s="87"/>
      <c r="R54" s="87"/>
      <c r="S54" s="87" t="n">
        <v>34.57</v>
      </c>
      <c r="T54" s="87" t="n">
        <v>32.49</v>
      </c>
      <c r="U54" s="87" t="n">
        <v>32.6</v>
      </c>
      <c r="V54" s="87" t="n">
        <v>34.37</v>
      </c>
      <c r="W54" s="87" t="n">
        <v>31.66</v>
      </c>
      <c r="X54" s="87" t="n">
        <v>31.8</v>
      </c>
      <c r="Y54" s="87" t="s">
        <v>29</v>
      </c>
      <c r="Z54" s="87" t="s">
        <v>29</v>
      </c>
      <c r="AA54" s="87" t="s">
        <v>29</v>
      </c>
      <c r="AB54" s="87" t="n">
        <v>33.08</v>
      </c>
      <c r="AC54" s="87" t="n">
        <v>29.58</v>
      </c>
      <c r="AD54" s="87" t="n">
        <v>30.08</v>
      </c>
      <c r="AE54" s="87" t="n">
        <v>35.55</v>
      </c>
      <c r="AF54" s="87" t="n">
        <v>29.43</v>
      </c>
      <c r="AG54" s="87" t="n">
        <v>29.56</v>
      </c>
      <c r="AH54" s="87" t="s">
        <v>29</v>
      </c>
      <c r="AI54" s="87" t="n">
        <v>32.27</v>
      </c>
      <c r="AJ54" s="87" t="n">
        <v>32.27</v>
      </c>
      <c r="AK54" s="87" t="n">
        <v>34.96</v>
      </c>
      <c r="AL54" s="87" t="n">
        <v>32.04</v>
      </c>
      <c r="AM54" s="87" t="n">
        <v>32.16</v>
      </c>
      <c r="AN54" s="87"/>
      <c r="AO54" s="87"/>
      <c r="AP54" s="87"/>
      <c r="AQ54" s="87"/>
      <c r="AR54" s="87"/>
      <c r="AS54" s="87"/>
      <c r="AT54" s="87"/>
      <c r="AU54" s="87"/>
      <c r="AV54" s="87"/>
      <c r="AW54" s="87" t="s">
        <v>29</v>
      </c>
      <c r="AX54" s="87" t="n">
        <v>32.45</v>
      </c>
      <c r="AY54" s="87" t="n">
        <v>32.45</v>
      </c>
      <c r="AZ54" s="87" t="n">
        <v>34.5</v>
      </c>
      <c r="BA54" s="87" t="n">
        <v>26.91</v>
      </c>
      <c r="BB54" s="88" t="n">
        <v>27.21</v>
      </c>
      <c r="BC54" s="150" t="s">
        <v>17</v>
      </c>
      <c r="BD54" s="151"/>
      <c r="BE54" s="158"/>
    </row>
    <row r="55" s="140" customFormat="true" ht="12" hidden="false" customHeight="false" outlineLevel="0" collapsed="false">
      <c r="A55" s="155"/>
      <c r="B55" s="151" t="s">
        <v>13</v>
      </c>
      <c r="C55" s="149" t="s">
        <v>14</v>
      </c>
      <c r="D55" s="87" t="n">
        <v>22.08</v>
      </c>
      <c r="E55" s="87" t="n">
        <v>16.03</v>
      </c>
      <c r="F55" s="87" t="n">
        <v>16.23</v>
      </c>
      <c r="G55" s="87" t="s">
        <v>29</v>
      </c>
      <c r="H55" s="87" t="s">
        <v>29</v>
      </c>
      <c r="I55" s="87" t="s">
        <v>29</v>
      </c>
      <c r="J55" s="87" t="s">
        <v>29</v>
      </c>
      <c r="K55" s="87" t="s">
        <v>29</v>
      </c>
      <c r="L55" s="87" t="s">
        <v>29</v>
      </c>
      <c r="M55" s="87"/>
      <c r="N55" s="87"/>
      <c r="O55" s="87"/>
      <c r="P55" s="87"/>
      <c r="Q55" s="87"/>
      <c r="R55" s="87"/>
      <c r="S55" s="87" t="n">
        <v>16.5</v>
      </c>
      <c r="T55" s="87" t="n">
        <v>16.4</v>
      </c>
      <c r="U55" s="87" t="n">
        <v>16.41</v>
      </c>
      <c r="V55" s="87" t="n">
        <v>16.59</v>
      </c>
      <c r="W55" s="87" t="n">
        <v>17.03</v>
      </c>
      <c r="X55" s="87" t="n">
        <v>17.01</v>
      </c>
      <c r="Y55" s="87" t="s">
        <v>29</v>
      </c>
      <c r="Z55" s="87" t="s">
        <v>29</v>
      </c>
      <c r="AA55" s="87" t="s">
        <v>29</v>
      </c>
      <c r="AB55" s="87" t="n">
        <v>29.11</v>
      </c>
      <c r="AC55" s="87" t="n">
        <v>27.59</v>
      </c>
      <c r="AD55" s="87" t="n">
        <v>27.81</v>
      </c>
      <c r="AE55" s="87" t="n">
        <v>15.14</v>
      </c>
      <c r="AF55" s="87" t="n">
        <v>15.13</v>
      </c>
      <c r="AG55" s="87" t="n">
        <v>15.13</v>
      </c>
      <c r="AH55" s="87" t="s">
        <v>29</v>
      </c>
      <c r="AI55" s="87" t="n">
        <v>15.6</v>
      </c>
      <c r="AJ55" s="87" t="n">
        <v>15.6</v>
      </c>
      <c r="AK55" s="87" t="n">
        <v>16.84</v>
      </c>
      <c r="AL55" s="87" t="n">
        <v>16.56</v>
      </c>
      <c r="AM55" s="87" t="n">
        <v>16.57</v>
      </c>
      <c r="AN55" s="87"/>
      <c r="AO55" s="87"/>
      <c r="AP55" s="87"/>
      <c r="AQ55" s="87"/>
      <c r="AR55" s="87"/>
      <c r="AS55" s="87"/>
      <c r="AT55" s="87"/>
      <c r="AU55" s="87"/>
      <c r="AV55" s="87"/>
      <c r="AW55" s="87" t="s">
        <v>29</v>
      </c>
      <c r="AX55" s="87" t="n">
        <v>18.23</v>
      </c>
      <c r="AY55" s="87" t="n">
        <v>18.23</v>
      </c>
      <c r="AZ55" s="87" t="n">
        <v>22</v>
      </c>
      <c r="BA55" s="87" t="n">
        <v>16.64</v>
      </c>
      <c r="BB55" s="88" t="n">
        <v>16.85</v>
      </c>
      <c r="BC55" s="150" t="s">
        <v>15</v>
      </c>
      <c r="BD55" s="151" t="s">
        <v>13</v>
      </c>
      <c r="BE55" s="158"/>
    </row>
    <row r="56" s="140" customFormat="true" ht="12" hidden="false" customHeight="false" outlineLevel="0" collapsed="false">
      <c r="A56" s="155"/>
      <c r="B56" s="151"/>
      <c r="C56" s="149" t="s">
        <v>16</v>
      </c>
      <c r="D56" s="87" t="n">
        <v>34.95</v>
      </c>
      <c r="E56" s="87" t="n">
        <v>25.58</v>
      </c>
      <c r="F56" s="87" t="n">
        <v>25.89</v>
      </c>
      <c r="G56" s="87" t="s">
        <v>29</v>
      </c>
      <c r="H56" s="87" t="s">
        <v>29</v>
      </c>
      <c r="I56" s="87" t="s">
        <v>29</v>
      </c>
      <c r="J56" s="87" t="s">
        <v>29</v>
      </c>
      <c r="K56" s="87" t="s">
        <v>29</v>
      </c>
      <c r="L56" s="87" t="s">
        <v>29</v>
      </c>
      <c r="M56" s="87"/>
      <c r="N56" s="87"/>
      <c r="O56" s="87"/>
      <c r="P56" s="87"/>
      <c r="Q56" s="87"/>
      <c r="R56" s="87"/>
      <c r="S56" s="87" t="n">
        <v>34.81</v>
      </c>
      <c r="T56" s="87" t="n">
        <v>32.5</v>
      </c>
      <c r="U56" s="87" t="n">
        <v>32.63</v>
      </c>
      <c r="V56" s="87" t="n">
        <v>34.32</v>
      </c>
      <c r="W56" s="87" t="n">
        <v>31.68</v>
      </c>
      <c r="X56" s="87" t="n">
        <v>31.81</v>
      </c>
      <c r="Y56" s="87" t="s">
        <v>29</v>
      </c>
      <c r="Z56" s="87" t="s">
        <v>29</v>
      </c>
      <c r="AA56" s="87" t="s">
        <v>29</v>
      </c>
      <c r="AB56" s="87" t="n">
        <v>34.08</v>
      </c>
      <c r="AC56" s="87" t="n">
        <v>29.73</v>
      </c>
      <c r="AD56" s="87" t="n">
        <v>30.35</v>
      </c>
      <c r="AE56" s="87" t="n">
        <v>35.66</v>
      </c>
      <c r="AF56" s="87" t="n">
        <v>29.33</v>
      </c>
      <c r="AG56" s="87" t="n">
        <v>29.45</v>
      </c>
      <c r="AH56" s="87" t="s">
        <v>29</v>
      </c>
      <c r="AI56" s="87" t="n">
        <v>31.97</v>
      </c>
      <c r="AJ56" s="87" t="n">
        <v>31.97</v>
      </c>
      <c r="AK56" s="87" t="n">
        <v>35.13</v>
      </c>
      <c r="AL56" s="87" t="n">
        <v>32.02</v>
      </c>
      <c r="AM56" s="87" t="n">
        <v>32.12</v>
      </c>
      <c r="AN56" s="87"/>
      <c r="AO56" s="87"/>
      <c r="AP56" s="87"/>
      <c r="AQ56" s="87"/>
      <c r="AR56" s="87"/>
      <c r="AS56" s="87"/>
      <c r="AT56" s="87"/>
      <c r="AU56" s="87"/>
      <c r="AV56" s="87"/>
      <c r="AW56" s="87" t="s">
        <v>29</v>
      </c>
      <c r="AX56" s="87" t="n">
        <v>32.05</v>
      </c>
      <c r="AY56" s="87" t="n">
        <v>32.05</v>
      </c>
      <c r="AZ56" s="87" t="n">
        <v>34.72</v>
      </c>
      <c r="BA56" s="87" t="n">
        <v>26.95</v>
      </c>
      <c r="BB56" s="88" t="n">
        <v>27.26</v>
      </c>
      <c r="BC56" s="150" t="s">
        <v>17</v>
      </c>
      <c r="BD56" s="151"/>
      <c r="BE56" s="158"/>
    </row>
    <row r="57" s="140" customFormat="true" ht="12" hidden="false" customHeight="false" outlineLevel="0" collapsed="false">
      <c r="A57" s="155"/>
      <c r="B57" s="151" t="s">
        <v>18</v>
      </c>
      <c r="C57" s="149" t="s">
        <v>14</v>
      </c>
      <c r="D57" s="87" t="n">
        <v>22.39</v>
      </c>
      <c r="E57" s="87" t="n">
        <v>16.46</v>
      </c>
      <c r="F57" s="87" t="n">
        <v>16.66</v>
      </c>
      <c r="G57" s="87" t="s">
        <v>29</v>
      </c>
      <c r="H57" s="87" t="s">
        <v>29</v>
      </c>
      <c r="I57" s="87" t="s">
        <v>29</v>
      </c>
      <c r="J57" s="87" t="s">
        <v>29</v>
      </c>
      <c r="K57" s="87" t="s">
        <v>29</v>
      </c>
      <c r="L57" s="87" t="s">
        <v>29</v>
      </c>
      <c r="M57" s="87"/>
      <c r="N57" s="87"/>
      <c r="O57" s="87"/>
      <c r="P57" s="87"/>
      <c r="Q57" s="87"/>
      <c r="R57" s="87"/>
      <c r="S57" s="87" t="n">
        <v>16.48</v>
      </c>
      <c r="T57" s="87" t="n">
        <v>16.4</v>
      </c>
      <c r="U57" s="87" t="n">
        <v>16.4</v>
      </c>
      <c r="V57" s="87" t="n">
        <v>16.63</v>
      </c>
      <c r="W57" s="87" t="n">
        <v>17.04</v>
      </c>
      <c r="X57" s="87" t="n">
        <v>17.02</v>
      </c>
      <c r="Y57" s="87" t="s">
        <v>29</v>
      </c>
      <c r="Z57" s="87" t="s">
        <v>29</v>
      </c>
      <c r="AA57" s="87" t="s">
        <v>29</v>
      </c>
      <c r="AB57" s="87" t="n">
        <v>29.25</v>
      </c>
      <c r="AC57" s="87" t="n">
        <v>27.68</v>
      </c>
      <c r="AD57" s="87" t="n">
        <v>27.92</v>
      </c>
      <c r="AE57" s="87" t="n">
        <v>14.88</v>
      </c>
      <c r="AF57" s="87" t="n">
        <v>15.05</v>
      </c>
      <c r="AG57" s="87" t="n">
        <v>15.05</v>
      </c>
      <c r="AH57" s="87" t="s">
        <v>29</v>
      </c>
      <c r="AI57" s="87" t="n">
        <v>15.6</v>
      </c>
      <c r="AJ57" s="87" t="n">
        <v>15.6</v>
      </c>
      <c r="AK57" s="87" t="n">
        <v>16.61</v>
      </c>
      <c r="AL57" s="87" t="n">
        <v>16.55</v>
      </c>
      <c r="AM57" s="87" t="n">
        <v>16.55</v>
      </c>
      <c r="AN57" s="87"/>
      <c r="AO57" s="87"/>
      <c r="AP57" s="87"/>
      <c r="AQ57" s="87"/>
      <c r="AR57" s="87"/>
      <c r="AS57" s="87"/>
      <c r="AT57" s="87"/>
      <c r="AU57" s="87"/>
      <c r="AV57" s="87"/>
      <c r="AW57" s="87" t="s">
        <v>29</v>
      </c>
      <c r="AX57" s="87" t="n">
        <v>18.25</v>
      </c>
      <c r="AY57" s="87" t="n">
        <v>18.25</v>
      </c>
      <c r="AZ57" s="87" t="n">
        <v>22.29</v>
      </c>
      <c r="BA57" s="87" t="n">
        <v>16.96</v>
      </c>
      <c r="BB57" s="88" t="n">
        <v>17.19</v>
      </c>
      <c r="BC57" s="150" t="s">
        <v>15</v>
      </c>
      <c r="BD57" s="151" t="s">
        <v>18</v>
      </c>
      <c r="BE57" s="158"/>
    </row>
    <row r="58" s="140" customFormat="true" ht="12" hidden="false" customHeight="false" outlineLevel="0" collapsed="false">
      <c r="A58" s="155"/>
      <c r="B58" s="151"/>
      <c r="C58" s="149" t="s">
        <v>16</v>
      </c>
      <c r="D58" s="87" t="n">
        <v>34.91</v>
      </c>
      <c r="E58" s="87" t="n">
        <v>25.7</v>
      </c>
      <c r="F58" s="87" t="n">
        <v>26.02</v>
      </c>
      <c r="G58" s="87" t="s">
        <v>29</v>
      </c>
      <c r="H58" s="87" t="s">
        <v>29</v>
      </c>
      <c r="I58" s="87" t="s">
        <v>29</v>
      </c>
      <c r="J58" s="87" t="s">
        <v>29</v>
      </c>
      <c r="K58" s="87" t="s">
        <v>29</v>
      </c>
      <c r="L58" s="87" t="s">
        <v>29</v>
      </c>
      <c r="M58" s="87"/>
      <c r="N58" s="87"/>
      <c r="O58" s="87"/>
      <c r="P58" s="87"/>
      <c r="Q58" s="87"/>
      <c r="R58" s="87"/>
      <c r="S58" s="87" t="n">
        <v>34.87</v>
      </c>
      <c r="T58" s="87" t="n">
        <v>32.51</v>
      </c>
      <c r="U58" s="87" t="n">
        <v>32.64</v>
      </c>
      <c r="V58" s="87" t="n">
        <v>34.37</v>
      </c>
      <c r="W58" s="87" t="n">
        <v>31.6</v>
      </c>
      <c r="X58" s="87" t="n">
        <v>31.74</v>
      </c>
      <c r="Y58" s="87" t="s">
        <v>29</v>
      </c>
      <c r="Z58" s="87" t="s">
        <v>29</v>
      </c>
      <c r="AA58" s="87" t="s">
        <v>29</v>
      </c>
      <c r="AB58" s="87" t="n">
        <v>34.5</v>
      </c>
      <c r="AC58" s="87" t="n">
        <v>29.84</v>
      </c>
      <c r="AD58" s="87" t="n">
        <v>30.55</v>
      </c>
      <c r="AE58" s="87" t="n">
        <v>35.04</v>
      </c>
      <c r="AF58" s="87" t="n">
        <v>29.08</v>
      </c>
      <c r="AG58" s="87" t="n">
        <v>29.21</v>
      </c>
      <c r="AH58" s="87" t="s">
        <v>29</v>
      </c>
      <c r="AI58" s="87" t="n">
        <v>31.97</v>
      </c>
      <c r="AJ58" s="87" t="n">
        <v>31.97</v>
      </c>
      <c r="AK58" s="87" t="n">
        <v>34.94</v>
      </c>
      <c r="AL58" s="87" t="n">
        <v>32.03</v>
      </c>
      <c r="AM58" s="87" t="n">
        <v>32.14</v>
      </c>
      <c r="AN58" s="87"/>
      <c r="AO58" s="87"/>
      <c r="AP58" s="87"/>
      <c r="AQ58" s="87"/>
      <c r="AR58" s="87"/>
      <c r="AS58" s="87"/>
      <c r="AT58" s="87"/>
      <c r="AU58" s="87"/>
      <c r="AV58" s="87"/>
      <c r="AW58" s="87" t="s">
        <v>29</v>
      </c>
      <c r="AX58" s="87" t="n">
        <v>31.76</v>
      </c>
      <c r="AY58" s="87" t="n">
        <v>31.76</v>
      </c>
      <c r="AZ58" s="87" t="n">
        <v>34.76</v>
      </c>
      <c r="BA58" s="87" t="n">
        <v>27.03</v>
      </c>
      <c r="BB58" s="88" t="n">
        <v>27.35</v>
      </c>
      <c r="BC58" s="150" t="s">
        <v>17</v>
      </c>
      <c r="BD58" s="151"/>
      <c r="BE58" s="158"/>
    </row>
    <row r="59" s="140" customFormat="true" ht="12" hidden="false" customHeight="false" outlineLevel="0" collapsed="false">
      <c r="A59" s="155"/>
      <c r="B59" s="151" t="s">
        <v>19</v>
      </c>
      <c r="C59" s="149" t="s">
        <v>14</v>
      </c>
      <c r="D59" s="87" t="n">
        <v>22.58</v>
      </c>
      <c r="E59" s="87" t="n">
        <v>16.84</v>
      </c>
      <c r="F59" s="87" t="n">
        <v>17.03</v>
      </c>
      <c r="G59" s="87" t="s">
        <v>29</v>
      </c>
      <c r="H59" s="87" t="s">
        <v>29</v>
      </c>
      <c r="I59" s="87" t="s">
        <v>29</v>
      </c>
      <c r="J59" s="87" t="s">
        <v>29</v>
      </c>
      <c r="K59" s="87" t="s">
        <v>29</v>
      </c>
      <c r="L59" s="87" t="s">
        <v>29</v>
      </c>
      <c r="M59" s="87"/>
      <c r="N59" s="87"/>
      <c r="O59" s="87"/>
      <c r="P59" s="87"/>
      <c r="Q59" s="87"/>
      <c r="R59" s="87"/>
      <c r="S59" s="87" t="n">
        <v>16.5</v>
      </c>
      <c r="T59" s="87" t="n">
        <v>16.37</v>
      </c>
      <c r="U59" s="87" t="n">
        <v>16.38</v>
      </c>
      <c r="V59" s="87" t="n">
        <v>16.65</v>
      </c>
      <c r="W59" s="87" t="n">
        <v>17.05</v>
      </c>
      <c r="X59" s="87" t="n">
        <v>17.03</v>
      </c>
      <c r="Y59" s="87" t="s">
        <v>29</v>
      </c>
      <c r="Z59" s="87" t="s">
        <v>29</v>
      </c>
      <c r="AA59" s="87" t="s">
        <v>29</v>
      </c>
      <c r="AB59" s="87" t="n">
        <v>29.52</v>
      </c>
      <c r="AC59" s="87" t="n">
        <v>27.81</v>
      </c>
      <c r="AD59" s="87" t="n">
        <v>28.07</v>
      </c>
      <c r="AE59" s="87" t="n">
        <v>14.96</v>
      </c>
      <c r="AF59" s="87" t="n">
        <v>15.06</v>
      </c>
      <c r="AG59" s="87" t="n">
        <v>15.05</v>
      </c>
      <c r="AH59" s="87" t="s">
        <v>29</v>
      </c>
      <c r="AI59" s="87" t="n">
        <v>15.6</v>
      </c>
      <c r="AJ59" s="87" t="n">
        <v>15.6</v>
      </c>
      <c r="AK59" s="87" t="n">
        <v>16.61</v>
      </c>
      <c r="AL59" s="87" t="n">
        <v>16.54</v>
      </c>
      <c r="AM59" s="87" t="n">
        <v>16.55</v>
      </c>
      <c r="AN59" s="87"/>
      <c r="AO59" s="87"/>
      <c r="AP59" s="87"/>
      <c r="AQ59" s="87"/>
      <c r="AR59" s="87"/>
      <c r="AS59" s="87"/>
      <c r="AT59" s="87"/>
      <c r="AU59" s="87"/>
      <c r="AV59" s="87"/>
      <c r="AW59" s="87" t="s">
        <v>29</v>
      </c>
      <c r="AX59" s="87" t="n">
        <v>18.16</v>
      </c>
      <c r="AY59" s="87" t="n">
        <v>18.16</v>
      </c>
      <c r="AZ59" s="87" t="n">
        <v>22.51</v>
      </c>
      <c r="BA59" s="87" t="n">
        <v>17.26</v>
      </c>
      <c r="BB59" s="88" t="n">
        <v>17.48</v>
      </c>
      <c r="BC59" s="150" t="s">
        <v>15</v>
      </c>
      <c r="BD59" s="151" t="s">
        <v>19</v>
      </c>
      <c r="BE59" s="158"/>
    </row>
    <row r="60" s="140" customFormat="true" ht="12" hidden="false" customHeight="false" outlineLevel="0" collapsed="false">
      <c r="A60" s="155"/>
      <c r="B60" s="151"/>
      <c r="C60" s="149" t="s">
        <v>16</v>
      </c>
      <c r="D60" s="87" t="n">
        <v>35.04</v>
      </c>
      <c r="E60" s="87" t="n">
        <v>25.79</v>
      </c>
      <c r="F60" s="87" t="n">
        <v>26.1</v>
      </c>
      <c r="G60" s="87" t="s">
        <v>29</v>
      </c>
      <c r="H60" s="87" t="s">
        <v>29</v>
      </c>
      <c r="I60" s="87" t="s">
        <v>29</v>
      </c>
      <c r="J60" s="87" t="s">
        <v>29</v>
      </c>
      <c r="K60" s="87" t="s">
        <v>29</v>
      </c>
      <c r="L60" s="87" t="s">
        <v>29</v>
      </c>
      <c r="M60" s="87"/>
      <c r="N60" s="87"/>
      <c r="O60" s="87"/>
      <c r="P60" s="87"/>
      <c r="Q60" s="87"/>
      <c r="R60" s="87"/>
      <c r="S60" s="87" t="n">
        <v>35.02</v>
      </c>
      <c r="T60" s="87" t="n">
        <v>32.46</v>
      </c>
      <c r="U60" s="87" t="n">
        <v>32.6</v>
      </c>
      <c r="V60" s="87" t="n">
        <v>34.5</v>
      </c>
      <c r="W60" s="87" t="n">
        <v>31.59</v>
      </c>
      <c r="X60" s="87" t="n">
        <v>31.74</v>
      </c>
      <c r="Y60" s="87" t="s">
        <v>29</v>
      </c>
      <c r="Z60" s="87" t="s">
        <v>29</v>
      </c>
      <c r="AA60" s="87" t="s">
        <v>29</v>
      </c>
      <c r="AB60" s="87" t="n">
        <v>34.67</v>
      </c>
      <c r="AC60" s="87" t="n">
        <v>30.01</v>
      </c>
      <c r="AD60" s="87" t="n">
        <v>30.72</v>
      </c>
      <c r="AE60" s="87" t="n">
        <v>35.27</v>
      </c>
      <c r="AF60" s="87" t="n">
        <v>29.11</v>
      </c>
      <c r="AG60" s="87" t="n">
        <v>29.25</v>
      </c>
      <c r="AH60" s="87" t="s">
        <v>29</v>
      </c>
      <c r="AI60" s="87" t="n">
        <v>31.97</v>
      </c>
      <c r="AJ60" s="87" t="n">
        <v>31.97</v>
      </c>
      <c r="AK60" s="87" t="n">
        <v>35.05</v>
      </c>
      <c r="AL60" s="87" t="n">
        <v>32.04</v>
      </c>
      <c r="AM60" s="87" t="n">
        <v>32.14</v>
      </c>
      <c r="AN60" s="87"/>
      <c r="AO60" s="87"/>
      <c r="AP60" s="87"/>
      <c r="AQ60" s="87"/>
      <c r="AR60" s="87"/>
      <c r="AS60" s="87"/>
      <c r="AT60" s="87"/>
      <c r="AU60" s="87"/>
      <c r="AV60" s="87"/>
      <c r="AW60" s="87" t="s">
        <v>29</v>
      </c>
      <c r="AX60" s="87" t="n">
        <v>32.44</v>
      </c>
      <c r="AY60" s="87" t="n">
        <v>32.44</v>
      </c>
      <c r="AZ60" s="87" t="n">
        <v>34.9</v>
      </c>
      <c r="BA60" s="87" t="n">
        <v>27.09</v>
      </c>
      <c r="BB60" s="88" t="n">
        <v>27.41</v>
      </c>
      <c r="BC60" s="150" t="s">
        <v>17</v>
      </c>
      <c r="BD60" s="151"/>
      <c r="BE60" s="158"/>
    </row>
    <row r="61" s="140" customFormat="true" ht="12" hidden="false" customHeight="false" outlineLevel="0" collapsed="false">
      <c r="A61" s="155"/>
      <c r="B61" s="152" t="s">
        <v>20</v>
      </c>
      <c r="C61" s="149" t="s">
        <v>14</v>
      </c>
      <c r="D61" s="87" t="n">
        <v>22.67</v>
      </c>
      <c r="E61" s="87" t="n">
        <v>17.17</v>
      </c>
      <c r="F61" s="87" t="n">
        <v>17.36</v>
      </c>
      <c r="G61" s="87" t="s">
        <v>29</v>
      </c>
      <c r="H61" s="87" t="s">
        <v>29</v>
      </c>
      <c r="I61" s="87" t="s">
        <v>29</v>
      </c>
      <c r="J61" s="87" t="s">
        <v>29</v>
      </c>
      <c r="K61" s="87" t="s">
        <v>29</v>
      </c>
      <c r="L61" s="87" t="s">
        <v>29</v>
      </c>
      <c r="M61" s="87"/>
      <c r="N61" s="87"/>
      <c r="O61" s="87"/>
      <c r="P61" s="87"/>
      <c r="Q61" s="87"/>
      <c r="R61" s="87"/>
      <c r="S61" s="87" t="n">
        <v>16.52</v>
      </c>
      <c r="T61" s="87" t="n">
        <v>16.37</v>
      </c>
      <c r="U61" s="87" t="n">
        <v>16.37</v>
      </c>
      <c r="V61" s="87" t="n">
        <v>16.69</v>
      </c>
      <c r="W61" s="87" t="n">
        <v>17.07</v>
      </c>
      <c r="X61" s="87" t="n">
        <v>17.05</v>
      </c>
      <c r="Y61" s="87" t="s">
        <v>29</v>
      </c>
      <c r="Z61" s="87" t="s">
        <v>29</v>
      </c>
      <c r="AA61" s="87" t="s">
        <v>29</v>
      </c>
      <c r="AB61" s="87" t="n">
        <v>29.71</v>
      </c>
      <c r="AC61" s="87" t="n">
        <v>27.93</v>
      </c>
      <c r="AD61" s="87" t="n">
        <v>28.2</v>
      </c>
      <c r="AE61" s="87" t="n">
        <v>15.42</v>
      </c>
      <c r="AF61" s="87" t="n">
        <v>14.54</v>
      </c>
      <c r="AG61" s="87" t="n">
        <v>14.55</v>
      </c>
      <c r="AH61" s="87" t="s">
        <v>29</v>
      </c>
      <c r="AI61" s="87" t="n">
        <v>15.6</v>
      </c>
      <c r="AJ61" s="87" t="n">
        <v>15.6</v>
      </c>
      <c r="AK61" s="87" t="n">
        <v>16.59</v>
      </c>
      <c r="AL61" s="87" t="n">
        <v>16.54</v>
      </c>
      <c r="AM61" s="87" t="n">
        <v>16.54</v>
      </c>
      <c r="AN61" s="87"/>
      <c r="AO61" s="87"/>
      <c r="AP61" s="87"/>
      <c r="AQ61" s="87"/>
      <c r="AR61" s="87"/>
      <c r="AS61" s="87"/>
      <c r="AT61" s="87"/>
      <c r="AU61" s="87"/>
      <c r="AV61" s="87"/>
      <c r="AW61" s="87" t="s">
        <v>29</v>
      </c>
      <c r="AX61" s="87" t="n">
        <v>18.37</v>
      </c>
      <c r="AY61" s="87" t="n">
        <v>18.37</v>
      </c>
      <c r="AZ61" s="87" t="n">
        <v>22.52</v>
      </c>
      <c r="BA61" s="87" t="n">
        <v>17.5</v>
      </c>
      <c r="BB61" s="88" t="n">
        <v>17.71</v>
      </c>
      <c r="BC61" s="150" t="s">
        <v>15</v>
      </c>
      <c r="BD61" s="152" t="s">
        <v>20</v>
      </c>
      <c r="BE61" s="158"/>
    </row>
    <row r="62" s="140" customFormat="true" ht="12" hidden="false" customHeight="false" outlineLevel="0" collapsed="false">
      <c r="A62" s="155"/>
      <c r="B62" s="152"/>
      <c r="C62" s="153" t="s">
        <v>16</v>
      </c>
      <c r="D62" s="96" t="n">
        <v>35.05</v>
      </c>
      <c r="E62" s="96" t="n">
        <v>25.88</v>
      </c>
      <c r="F62" s="96" t="n">
        <v>26.19</v>
      </c>
      <c r="G62" s="96" t="s">
        <v>29</v>
      </c>
      <c r="H62" s="96" t="s">
        <v>29</v>
      </c>
      <c r="I62" s="96" t="s">
        <v>29</v>
      </c>
      <c r="J62" s="96" t="s">
        <v>29</v>
      </c>
      <c r="K62" s="96" t="s">
        <v>29</v>
      </c>
      <c r="L62" s="96" t="s">
        <v>29</v>
      </c>
      <c r="M62" s="96"/>
      <c r="N62" s="96"/>
      <c r="O62" s="96"/>
      <c r="P62" s="96"/>
      <c r="Q62" s="96"/>
      <c r="R62" s="96"/>
      <c r="S62" s="96" t="n">
        <v>35.02</v>
      </c>
      <c r="T62" s="96" t="n">
        <v>32.48</v>
      </c>
      <c r="U62" s="96" t="n">
        <v>32.61</v>
      </c>
      <c r="V62" s="96" t="n">
        <v>34.49</v>
      </c>
      <c r="W62" s="96" t="n">
        <v>31.62</v>
      </c>
      <c r="X62" s="96" t="n">
        <v>31.77</v>
      </c>
      <c r="Y62" s="96" t="s">
        <v>29</v>
      </c>
      <c r="Z62" s="96" t="s">
        <v>29</v>
      </c>
      <c r="AA62" s="96" t="s">
        <v>29</v>
      </c>
      <c r="AB62" s="96" t="n">
        <v>34.86</v>
      </c>
      <c r="AC62" s="96" t="n">
        <v>30.14</v>
      </c>
      <c r="AD62" s="96" t="n">
        <v>30.86</v>
      </c>
      <c r="AE62" s="96" t="n">
        <v>36.51</v>
      </c>
      <c r="AF62" s="96" t="n">
        <v>28.19</v>
      </c>
      <c r="AG62" s="96" t="n">
        <v>28.3</v>
      </c>
      <c r="AH62" s="96" t="s">
        <v>29</v>
      </c>
      <c r="AI62" s="96" t="n">
        <v>31.97</v>
      </c>
      <c r="AJ62" s="96" t="n">
        <v>31.97</v>
      </c>
      <c r="AK62" s="96" t="n">
        <v>35.12</v>
      </c>
      <c r="AL62" s="96" t="n">
        <v>32.05</v>
      </c>
      <c r="AM62" s="96" t="n">
        <v>32.18</v>
      </c>
      <c r="AN62" s="96"/>
      <c r="AO62" s="96"/>
      <c r="AP62" s="96"/>
      <c r="AQ62" s="96"/>
      <c r="AR62" s="96"/>
      <c r="AS62" s="96"/>
      <c r="AT62" s="96"/>
      <c r="AU62" s="96"/>
      <c r="AV62" s="96"/>
      <c r="AW62" s="96" t="s">
        <v>29</v>
      </c>
      <c r="AX62" s="96" t="n">
        <v>31.92</v>
      </c>
      <c r="AY62" s="96" t="n">
        <v>31.92</v>
      </c>
      <c r="AZ62" s="96" t="n">
        <v>34.94</v>
      </c>
      <c r="BA62" s="96" t="n">
        <v>27.14</v>
      </c>
      <c r="BB62" s="97" t="n">
        <v>27.47</v>
      </c>
      <c r="BC62" s="154" t="s">
        <v>17</v>
      </c>
      <c r="BD62" s="152"/>
      <c r="BE62" s="158"/>
    </row>
    <row r="63" s="140" customFormat="true" ht="12" hidden="false" customHeight="false" outlineLevel="0" collapsed="false">
      <c r="A63" s="159" t="n">
        <v>2010</v>
      </c>
      <c r="B63" s="148" t="s">
        <v>21</v>
      </c>
      <c r="C63" s="149" t="s">
        <v>14</v>
      </c>
      <c r="D63" s="87" t="n">
        <v>22.59</v>
      </c>
      <c r="E63" s="87" t="n">
        <v>17.3</v>
      </c>
      <c r="F63" s="87" t="n">
        <v>17.47</v>
      </c>
      <c r="G63" s="87" t="s">
        <v>29</v>
      </c>
      <c r="H63" s="87" t="s">
        <v>29</v>
      </c>
      <c r="I63" s="87" t="s">
        <v>29</v>
      </c>
      <c r="J63" s="87" t="s">
        <v>29</v>
      </c>
      <c r="K63" s="87" t="s">
        <v>29</v>
      </c>
      <c r="L63" s="87" t="s">
        <v>29</v>
      </c>
      <c r="M63" s="87"/>
      <c r="N63" s="87"/>
      <c r="O63" s="87"/>
      <c r="P63" s="87"/>
      <c r="Q63" s="87"/>
      <c r="R63" s="87"/>
      <c r="S63" s="87" t="n">
        <v>16.52</v>
      </c>
      <c r="T63" s="87" t="n">
        <v>16.37</v>
      </c>
      <c r="U63" s="87" t="n">
        <v>16.38</v>
      </c>
      <c r="V63" s="87" t="n">
        <v>16.95</v>
      </c>
      <c r="W63" s="87" t="n">
        <v>17.08</v>
      </c>
      <c r="X63" s="87" t="n">
        <v>17.08</v>
      </c>
      <c r="Y63" s="87" t="s">
        <v>29</v>
      </c>
      <c r="Z63" s="87" t="s">
        <v>29</v>
      </c>
      <c r="AA63" s="87" t="s">
        <v>29</v>
      </c>
      <c r="AB63" s="87" t="n">
        <v>29.71</v>
      </c>
      <c r="AC63" s="87" t="n">
        <v>27.97</v>
      </c>
      <c r="AD63" s="87" t="n">
        <v>28.24</v>
      </c>
      <c r="AE63" s="87" t="n">
        <v>15.4</v>
      </c>
      <c r="AF63" s="87" t="n">
        <v>14.46</v>
      </c>
      <c r="AG63" s="87" t="n">
        <v>14.48</v>
      </c>
      <c r="AH63" s="87" t="s">
        <v>29</v>
      </c>
      <c r="AI63" s="87" t="n">
        <v>15.6</v>
      </c>
      <c r="AJ63" s="87" t="n">
        <v>15.6</v>
      </c>
      <c r="AK63" s="87" t="n">
        <v>17.44</v>
      </c>
      <c r="AL63" s="87" t="n">
        <v>16.53</v>
      </c>
      <c r="AM63" s="87" t="n">
        <v>16.57</v>
      </c>
      <c r="AN63" s="87"/>
      <c r="AO63" s="87"/>
      <c r="AP63" s="87"/>
      <c r="AQ63" s="87"/>
      <c r="AR63" s="87"/>
      <c r="AS63" s="87"/>
      <c r="AT63" s="87"/>
      <c r="AU63" s="87"/>
      <c r="AV63" s="87"/>
      <c r="AW63" s="87" t="s">
        <v>29</v>
      </c>
      <c r="AX63" s="87" t="n">
        <v>18.45</v>
      </c>
      <c r="AY63" s="87" t="n">
        <v>18.45</v>
      </c>
      <c r="AZ63" s="87" t="n">
        <v>22.57</v>
      </c>
      <c r="BA63" s="87" t="n">
        <v>17.6</v>
      </c>
      <c r="BB63" s="88" t="n">
        <v>17.8</v>
      </c>
      <c r="BC63" s="150" t="s">
        <v>15</v>
      </c>
      <c r="BD63" s="148" t="s">
        <v>21</v>
      </c>
      <c r="BE63" s="152" t="n">
        <v>2010</v>
      </c>
    </row>
    <row r="64" s="140" customFormat="true" ht="12" hidden="false" customHeight="false" outlineLevel="0" collapsed="false">
      <c r="A64" s="159"/>
      <c r="B64" s="148"/>
      <c r="C64" s="149" t="s">
        <v>16</v>
      </c>
      <c r="D64" s="87" t="n">
        <v>35.01</v>
      </c>
      <c r="E64" s="87" t="n">
        <v>25.86</v>
      </c>
      <c r="F64" s="87" t="n">
        <v>26.16</v>
      </c>
      <c r="G64" s="87" t="s">
        <v>29</v>
      </c>
      <c r="H64" s="87" t="s">
        <v>29</v>
      </c>
      <c r="I64" s="87" t="s">
        <v>29</v>
      </c>
      <c r="J64" s="87" t="s">
        <v>29</v>
      </c>
      <c r="K64" s="87" t="s">
        <v>29</v>
      </c>
      <c r="L64" s="87" t="s">
        <v>29</v>
      </c>
      <c r="M64" s="87"/>
      <c r="N64" s="87"/>
      <c r="O64" s="87"/>
      <c r="P64" s="87"/>
      <c r="Q64" s="87"/>
      <c r="R64" s="87"/>
      <c r="S64" s="87" t="n">
        <v>35.06</v>
      </c>
      <c r="T64" s="87" t="n">
        <v>32.5</v>
      </c>
      <c r="U64" s="87" t="n">
        <v>32.62</v>
      </c>
      <c r="V64" s="87" t="n">
        <v>34.67</v>
      </c>
      <c r="W64" s="87" t="n">
        <v>31.6</v>
      </c>
      <c r="X64" s="87" t="n">
        <v>31.76</v>
      </c>
      <c r="Y64" s="87" t="s">
        <v>29</v>
      </c>
      <c r="Z64" s="87" t="s">
        <v>29</v>
      </c>
      <c r="AA64" s="87" t="s">
        <v>29</v>
      </c>
      <c r="AB64" s="87" t="n">
        <v>34.89</v>
      </c>
      <c r="AC64" s="87" t="n">
        <v>30.2</v>
      </c>
      <c r="AD64" s="87" t="n">
        <v>30.94</v>
      </c>
      <c r="AE64" s="87" t="n">
        <v>36.45</v>
      </c>
      <c r="AF64" s="87" t="n">
        <v>27.99</v>
      </c>
      <c r="AG64" s="87" t="n">
        <v>28.09</v>
      </c>
      <c r="AH64" s="87" t="s">
        <v>29</v>
      </c>
      <c r="AI64" s="87" t="n">
        <v>31.97</v>
      </c>
      <c r="AJ64" s="87" t="n">
        <v>31.97</v>
      </c>
      <c r="AK64" s="87" t="n">
        <v>35.11</v>
      </c>
      <c r="AL64" s="87" t="n">
        <v>31.99</v>
      </c>
      <c r="AM64" s="87" t="n">
        <v>32.12</v>
      </c>
      <c r="AN64" s="87"/>
      <c r="AO64" s="87"/>
      <c r="AP64" s="87"/>
      <c r="AQ64" s="87"/>
      <c r="AR64" s="87"/>
      <c r="AS64" s="87"/>
      <c r="AT64" s="87"/>
      <c r="AU64" s="87"/>
      <c r="AV64" s="87"/>
      <c r="AW64" s="87" t="s">
        <v>29</v>
      </c>
      <c r="AX64" s="87" t="n">
        <v>31.69</v>
      </c>
      <c r="AY64" s="87" t="n">
        <v>31.69</v>
      </c>
      <c r="AZ64" s="87" t="n">
        <v>34.95</v>
      </c>
      <c r="BA64" s="87" t="n">
        <v>27.12</v>
      </c>
      <c r="BB64" s="88" t="n">
        <v>27.45</v>
      </c>
      <c r="BC64" s="150" t="s">
        <v>17</v>
      </c>
      <c r="BD64" s="148"/>
      <c r="BE64" s="152"/>
    </row>
    <row r="65" s="140" customFormat="true" ht="12" hidden="false" customHeight="false" outlineLevel="0" collapsed="false">
      <c r="A65" s="159"/>
      <c r="B65" s="151" t="s">
        <v>22</v>
      </c>
      <c r="C65" s="149" t="s">
        <v>14</v>
      </c>
      <c r="D65" s="87" t="n">
        <v>22.38</v>
      </c>
      <c r="E65" s="87" t="n">
        <v>17.46</v>
      </c>
      <c r="F65" s="87" t="n">
        <v>17.62</v>
      </c>
      <c r="G65" s="87" t="s">
        <v>29</v>
      </c>
      <c r="H65" s="87" t="s">
        <v>29</v>
      </c>
      <c r="I65" s="87" t="s">
        <v>29</v>
      </c>
      <c r="J65" s="87" t="s">
        <v>29</v>
      </c>
      <c r="K65" s="87" t="s">
        <v>29</v>
      </c>
      <c r="L65" s="87" t="s">
        <v>29</v>
      </c>
      <c r="M65" s="87"/>
      <c r="N65" s="87"/>
      <c r="O65" s="87"/>
      <c r="P65" s="87"/>
      <c r="Q65" s="87"/>
      <c r="R65" s="87"/>
      <c r="S65" s="87" t="n">
        <v>16.46</v>
      </c>
      <c r="T65" s="87" t="n">
        <v>16.36</v>
      </c>
      <c r="U65" s="87" t="n">
        <v>16.36</v>
      </c>
      <c r="V65" s="87" t="n">
        <v>17.19</v>
      </c>
      <c r="W65" s="87" t="n">
        <v>17.09</v>
      </c>
      <c r="X65" s="87" t="n">
        <v>17.09</v>
      </c>
      <c r="Y65" s="87" t="s">
        <v>29</v>
      </c>
      <c r="Z65" s="87" t="s">
        <v>29</v>
      </c>
      <c r="AA65" s="87" t="s">
        <v>29</v>
      </c>
      <c r="AB65" s="87" t="n">
        <v>29.64</v>
      </c>
      <c r="AC65" s="87" t="n">
        <v>28.1</v>
      </c>
      <c r="AD65" s="87" t="n">
        <v>28.35</v>
      </c>
      <c r="AE65" s="87" t="n">
        <v>15.52</v>
      </c>
      <c r="AF65" s="87" t="n">
        <v>14.45</v>
      </c>
      <c r="AG65" s="87" t="n">
        <v>14.46</v>
      </c>
      <c r="AH65" s="87" t="s">
        <v>29</v>
      </c>
      <c r="AI65" s="87" t="n">
        <v>15.6</v>
      </c>
      <c r="AJ65" s="87" t="n">
        <v>15.6</v>
      </c>
      <c r="AK65" s="87" t="n">
        <v>18.1</v>
      </c>
      <c r="AL65" s="87" t="n">
        <v>16.54</v>
      </c>
      <c r="AM65" s="87" t="n">
        <v>16.62</v>
      </c>
      <c r="AN65" s="87"/>
      <c r="AO65" s="87"/>
      <c r="AP65" s="87"/>
      <c r="AQ65" s="87"/>
      <c r="AR65" s="87"/>
      <c r="AS65" s="87"/>
      <c r="AT65" s="87"/>
      <c r="AU65" s="87"/>
      <c r="AV65" s="87"/>
      <c r="AW65" s="87" t="s">
        <v>29</v>
      </c>
      <c r="AX65" s="87" t="n">
        <v>18.55</v>
      </c>
      <c r="AY65" s="87" t="n">
        <v>18.55</v>
      </c>
      <c r="AZ65" s="87" t="n">
        <v>22.44</v>
      </c>
      <c r="BA65" s="87" t="n">
        <v>17.74</v>
      </c>
      <c r="BB65" s="88" t="n">
        <v>17.95</v>
      </c>
      <c r="BC65" s="150" t="s">
        <v>15</v>
      </c>
      <c r="BD65" s="151" t="s">
        <v>22</v>
      </c>
      <c r="BE65" s="152"/>
    </row>
    <row r="66" s="140" customFormat="true" ht="12" hidden="false" customHeight="false" outlineLevel="0" collapsed="false">
      <c r="A66" s="159"/>
      <c r="B66" s="151"/>
      <c r="C66" s="149" t="s">
        <v>16</v>
      </c>
      <c r="D66" s="87" t="n">
        <v>35.5</v>
      </c>
      <c r="E66" s="87" t="n">
        <v>25.88</v>
      </c>
      <c r="F66" s="87" t="n">
        <v>26.21</v>
      </c>
      <c r="G66" s="87" t="s">
        <v>29</v>
      </c>
      <c r="H66" s="87" t="s">
        <v>29</v>
      </c>
      <c r="I66" s="87" t="s">
        <v>29</v>
      </c>
      <c r="J66" s="87" t="s">
        <v>29</v>
      </c>
      <c r="K66" s="87" t="s">
        <v>29</v>
      </c>
      <c r="L66" s="87" t="s">
        <v>29</v>
      </c>
      <c r="M66" s="87"/>
      <c r="N66" s="87"/>
      <c r="O66" s="87"/>
      <c r="P66" s="87"/>
      <c r="Q66" s="87"/>
      <c r="R66" s="87"/>
      <c r="S66" s="87" t="n">
        <v>34.97</v>
      </c>
      <c r="T66" s="87" t="n">
        <v>32.49</v>
      </c>
      <c r="U66" s="87" t="n">
        <v>32.62</v>
      </c>
      <c r="V66" s="87" t="n">
        <v>34.82</v>
      </c>
      <c r="W66" s="87" t="n">
        <v>31.57</v>
      </c>
      <c r="X66" s="87" t="n">
        <v>31.77</v>
      </c>
      <c r="Y66" s="87" t="s">
        <v>29</v>
      </c>
      <c r="Z66" s="87" t="s">
        <v>29</v>
      </c>
      <c r="AA66" s="87" t="s">
        <v>29</v>
      </c>
      <c r="AB66" s="87" t="n">
        <v>34.9</v>
      </c>
      <c r="AC66" s="87" t="n">
        <v>30.36</v>
      </c>
      <c r="AD66" s="87" t="n">
        <v>31.11</v>
      </c>
      <c r="AE66" s="87" t="n">
        <v>36.63</v>
      </c>
      <c r="AF66" s="87" t="n">
        <v>27.93</v>
      </c>
      <c r="AG66" s="87" t="n">
        <v>28.03</v>
      </c>
      <c r="AH66" s="87" t="s">
        <v>29</v>
      </c>
      <c r="AI66" s="87" t="n">
        <v>31.97</v>
      </c>
      <c r="AJ66" s="87" t="n">
        <v>31.97</v>
      </c>
      <c r="AK66" s="87" t="n">
        <v>35.3</v>
      </c>
      <c r="AL66" s="87" t="n">
        <v>32.01</v>
      </c>
      <c r="AM66" s="87" t="n">
        <v>32.17</v>
      </c>
      <c r="AN66" s="87"/>
      <c r="AO66" s="87"/>
      <c r="AP66" s="87"/>
      <c r="AQ66" s="87"/>
      <c r="AR66" s="87"/>
      <c r="AS66" s="87"/>
      <c r="AT66" s="87"/>
      <c r="AU66" s="87"/>
      <c r="AV66" s="87"/>
      <c r="AW66" s="87" t="s">
        <v>29</v>
      </c>
      <c r="AX66" s="87" t="n">
        <v>31.59</v>
      </c>
      <c r="AY66" s="87" t="n">
        <v>31.59</v>
      </c>
      <c r="AZ66" s="87" t="n">
        <v>35.26</v>
      </c>
      <c r="BA66" s="87" t="n">
        <v>27.16</v>
      </c>
      <c r="BB66" s="88" t="n">
        <v>27.52</v>
      </c>
      <c r="BC66" s="150" t="s">
        <v>17</v>
      </c>
      <c r="BD66" s="151"/>
      <c r="BE66" s="152"/>
    </row>
    <row r="67" s="140" customFormat="true" ht="12" hidden="false" customHeight="false" outlineLevel="0" collapsed="false">
      <c r="A67" s="159"/>
      <c r="B67" s="151" t="s">
        <v>23</v>
      </c>
      <c r="C67" s="149" t="s">
        <v>14</v>
      </c>
      <c r="D67" s="87" t="n">
        <v>22.17</v>
      </c>
      <c r="E67" s="87" t="n">
        <v>17.61</v>
      </c>
      <c r="F67" s="87" t="n">
        <v>17.77</v>
      </c>
      <c r="G67" s="87" t="s">
        <v>29</v>
      </c>
      <c r="H67" s="87" t="s">
        <v>29</v>
      </c>
      <c r="I67" s="87" t="s">
        <v>29</v>
      </c>
      <c r="J67" s="87" t="s">
        <v>29</v>
      </c>
      <c r="K67" s="87" t="s">
        <v>29</v>
      </c>
      <c r="L67" s="87" t="s">
        <v>29</v>
      </c>
      <c r="M67" s="87"/>
      <c r="N67" s="87"/>
      <c r="O67" s="87"/>
      <c r="P67" s="87"/>
      <c r="Q67" s="87"/>
      <c r="R67" s="87"/>
      <c r="S67" s="87" t="n">
        <v>16.31</v>
      </c>
      <c r="T67" s="87" t="n">
        <v>16.37</v>
      </c>
      <c r="U67" s="87" t="n">
        <v>16.36</v>
      </c>
      <c r="V67" s="87" t="n">
        <v>17.64</v>
      </c>
      <c r="W67" s="87" t="n">
        <v>17.14</v>
      </c>
      <c r="X67" s="87" t="n">
        <v>17.18</v>
      </c>
      <c r="Y67" s="87" t="s">
        <v>29</v>
      </c>
      <c r="Z67" s="87" t="s">
        <v>29</v>
      </c>
      <c r="AA67" s="87" t="s">
        <v>29</v>
      </c>
      <c r="AB67" s="87" t="n">
        <v>29.6</v>
      </c>
      <c r="AC67" s="87" t="n">
        <v>28.22</v>
      </c>
      <c r="AD67" s="87" t="n">
        <v>28.46</v>
      </c>
      <c r="AE67" s="87" t="n">
        <v>15.61</v>
      </c>
      <c r="AF67" s="87" t="n">
        <v>14.42</v>
      </c>
      <c r="AG67" s="87" t="n">
        <v>14.43</v>
      </c>
      <c r="AH67" s="87" t="s">
        <v>29</v>
      </c>
      <c r="AI67" s="87" t="n">
        <v>15.6</v>
      </c>
      <c r="AJ67" s="87" t="n">
        <v>15.6</v>
      </c>
      <c r="AK67" s="87" t="n">
        <v>18.67</v>
      </c>
      <c r="AL67" s="87" t="n">
        <v>16.54</v>
      </c>
      <c r="AM67" s="87" t="n">
        <v>16.67</v>
      </c>
      <c r="AN67" s="87"/>
      <c r="AO67" s="87"/>
      <c r="AP67" s="87"/>
      <c r="AQ67" s="87"/>
      <c r="AR67" s="87"/>
      <c r="AS67" s="87"/>
      <c r="AT67" s="87"/>
      <c r="AU67" s="87"/>
      <c r="AV67" s="87"/>
      <c r="AW67" s="87" t="s">
        <v>29</v>
      </c>
      <c r="AX67" s="87" t="n">
        <v>18.6</v>
      </c>
      <c r="AY67" s="87" t="n">
        <v>18.6</v>
      </c>
      <c r="AZ67" s="87" t="n">
        <v>22.37</v>
      </c>
      <c r="BA67" s="87" t="n">
        <v>17.89</v>
      </c>
      <c r="BB67" s="88" t="n">
        <v>18.1</v>
      </c>
      <c r="BC67" s="150" t="s">
        <v>15</v>
      </c>
      <c r="BD67" s="151" t="s">
        <v>23</v>
      </c>
      <c r="BE67" s="152"/>
    </row>
    <row r="68" s="140" customFormat="true" ht="12" hidden="false" customHeight="false" outlineLevel="0" collapsed="false">
      <c r="A68" s="159"/>
      <c r="B68" s="151"/>
      <c r="C68" s="149" t="s">
        <v>16</v>
      </c>
      <c r="D68" s="87" t="n">
        <v>34.72</v>
      </c>
      <c r="E68" s="87" t="n">
        <v>25.89</v>
      </c>
      <c r="F68" s="87" t="n">
        <v>26.19</v>
      </c>
      <c r="G68" s="87" t="s">
        <v>29</v>
      </c>
      <c r="H68" s="87" t="s">
        <v>29</v>
      </c>
      <c r="I68" s="87" t="s">
        <v>29</v>
      </c>
      <c r="J68" s="87" t="s">
        <v>29</v>
      </c>
      <c r="K68" s="87" t="s">
        <v>29</v>
      </c>
      <c r="L68" s="87" t="s">
        <v>29</v>
      </c>
      <c r="M68" s="87"/>
      <c r="N68" s="87"/>
      <c r="O68" s="87"/>
      <c r="P68" s="87"/>
      <c r="Q68" s="87"/>
      <c r="R68" s="87"/>
      <c r="S68" s="87" t="n">
        <v>34.54</v>
      </c>
      <c r="T68" s="87" t="n">
        <v>32.52</v>
      </c>
      <c r="U68" s="87" t="n">
        <v>32.64</v>
      </c>
      <c r="V68" s="87" t="n">
        <v>34.84</v>
      </c>
      <c r="W68" s="87" t="n">
        <v>31.61</v>
      </c>
      <c r="X68" s="87" t="n">
        <v>31.83</v>
      </c>
      <c r="Y68" s="87" t="s">
        <v>29</v>
      </c>
      <c r="Z68" s="87" t="s">
        <v>29</v>
      </c>
      <c r="AA68" s="87" t="s">
        <v>29</v>
      </c>
      <c r="AB68" s="87" t="n">
        <v>34.82</v>
      </c>
      <c r="AC68" s="87" t="n">
        <v>30.52</v>
      </c>
      <c r="AD68" s="87" t="n">
        <v>31.25</v>
      </c>
      <c r="AE68" s="87" t="n">
        <v>36.71</v>
      </c>
      <c r="AF68" s="87" t="n">
        <v>27.84</v>
      </c>
      <c r="AG68" s="87" t="n">
        <v>27.93</v>
      </c>
      <c r="AH68" s="87" t="s">
        <v>29</v>
      </c>
      <c r="AI68" s="87" t="n">
        <v>31.97</v>
      </c>
      <c r="AJ68" s="87" t="n">
        <v>31.97</v>
      </c>
      <c r="AK68" s="87" t="n">
        <v>35.4</v>
      </c>
      <c r="AL68" s="87" t="n">
        <v>32</v>
      </c>
      <c r="AM68" s="87" t="n">
        <v>32.2</v>
      </c>
      <c r="AN68" s="87"/>
      <c r="AO68" s="87"/>
      <c r="AP68" s="87"/>
      <c r="AQ68" s="87"/>
      <c r="AR68" s="87"/>
      <c r="AS68" s="87"/>
      <c r="AT68" s="87"/>
      <c r="AU68" s="87"/>
      <c r="AV68" s="87"/>
      <c r="AW68" s="87" t="s">
        <v>29</v>
      </c>
      <c r="AX68" s="87" t="n">
        <v>31.51</v>
      </c>
      <c r="AY68" s="87" t="n">
        <v>31.51</v>
      </c>
      <c r="AZ68" s="87" t="n">
        <v>34.8</v>
      </c>
      <c r="BA68" s="87" t="n">
        <v>27.21</v>
      </c>
      <c r="BB68" s="88" t="n">
        <v>27.56</v>
      </c>
      <c r="BC68" s="150" t="s">
        <v>17</v>
      </c>
      <c r="BD68" s="151"/>
      <c r="BE68" s="152"/>
    </row>
    <row r="69" s="140" customFormat="true" ht="12" hidden="false" customHeight="false" outlineLevel="0" collapsed="false">
      <c r="A69" s="159"/>
      <c r="B69" s="151" t="s">
        <v>24</v>
      </c>
      <c r="C69" s="149" t="s">
        <v>14</v>
      </c>
      <c r="D69" s="87" t="n">
        <v>21.93</v>
      </c>
      <c r="E69" s="87" t="n">
        <v>17.79</v>
      </c>
      <c r="F69" s="87" t="n">
        <v>17.93</v>
      </c>
      <c r="G69" s="87" t="s">
        <v>29</v>
      </c>
      <c r="H69" s="87" t="s">
        <v>29</v>
      </c>
      <c r="I69" s="87" t="s">
        <v>29</v>
      </c>
      <c r="J69" s="87" t="s">
        <v>29</v>
      </c>
      <c r="K69" s="87" t="s">
        <v>29</v>
      </c>
      <c r="L69" s="87" t="s">
        <v>29</v>
      </c>
      <c r="M69" s="87"/>
      <c r="N69" s="87"/>
      <c r="O69" s="87"/>
      <c r="P69" s="87"/>
      <c r="Q69" s="87"/>
      <c r="R69" s="87"/>
      <c r="S69" s="87" t="n">
        <v>16.32</v>
      </c>
      <c r="T69" s="87" t="n">
        <v>16.37</v>
      </c>
      <c r="U69" s="87" t="n">
        <v>16.36</v>
      </c>
      <c r="V69" s="87" t="n">
        <v>17.93</v>
      </c>
      <c r="W69" s="87" t="n">
        <v>17.14</v>
      </c>
      <c r="X69" s="87" t="n">
        <v>17.2</v>
      </c>
      <c r="Y69" s="87" t="s">
        <v>29</v>
      </c>
      <c r="Z69" s="87" t="s">
        <v>29</v>
      </c>
      <c r="AA69" s="87" t="s">
        <v>29</v>
      </c>
      <c r="AB69" s="87" t="n">
        <v>29.54</v>
      </c>
      <c r="AC69" s="87" t="n">
        <v>28.31</v>
      </c>
      <c r="AD69" s="87" t="n">
        <v>28.52</v>
      </c>
      <c r="AE69" s="87" t="n">
        <v>15.69</v>
      </c>
      <c r="AF69" s="87" t="n">
        <v>14.31</v>
      </c>
      <c r="AG69" s="87" t="n">
        <v>14.32</v>
      </c>
      <c r="AH69" s="87" t="s">
        <v>29</v>
      </c>
      <c r="AI69" s="87" t="n">
        <v>15.6</v>
      </c>
      <c r="AJ69" s="87" t="n">
        <v>15.6</v>
      </c>
      <c r="AK69" s="87" t="n">
        <v>19.4</v>
      </c>
      <c r="AL69" s="87" t="n">
        <v>16.54</v>
      </c>
      <c r="AM69" s="87" t="n">
        <v>16.75</v>
      </c>
      <c r="AN69" s="87"/>
      <c r="AO69" s="87"/>
      <c r="AP69" s="87"/>
      <c r="AQ69" s="87"/>
      <c r="AR69" s="87"/>
      <c r="AS69" s="87"/>
      <c r="AT69" s="87"/>
      <c r="AU69" s="87"/>
      <c r="AV69" s="87"/>
      <c r="AW69" s="87" t="s">
        <v>29</v>
      </c>
      <c r="AX69" s="87" t="n">
        <v>18.65</v>
      </c>
      <c r="AY69" s="87" t="n">
        <v>18.65</v>
      </c>
      <c r="AZ69" s="87" t="n">
        <v>22.27</v>
      </c>
      <c r="BA69" s="87" t="n">
        <v>18.05</v>
      </c>
      <c r="BB69" s="88" t="n">
        <v>18.26</v>
      </c>
      <c r="BC69" s="150" t="s">
        <v>15</v>
      </c>
      <c r="BD69" s="151" t="s">
        <v>24</v>
      </c>
      <c r="BE69" s="152"/>
    </row>
    <row r="70" s="140" customFormat="true" ht="12" hidden="false" customHeight="false" outlineLevel="0" collapsed="false">
      <c r="A70" s="159"/>
      <c r="B70" s="151"/>
      <c r="C70" s="149" t="s">
        <v>16</v>
      </c>
      <c r="D70" s="87" t="n">
        <v>34.66</v>
      </c>
      <c r="E70" s="87" t="n">
        <v>25.92</v>
      </c>
      <c r="F70" s="87" t="n">
        <v>26.23</v>
      </c>
      <c r="G70" s="87" t="s">
        <v>29</v>
      </c>
      <c r="H70" s="87" t="s">
        <v>29</v>
      </c>
      <c r="I70" s="87" t="s">
        <v>29</v>
      </c>
      <c r="J70" s="87" t="s">
        <v>29</v>
      </c>
      <c r="K70" s="87" t="s">
        <v>29</v>
      </c>
      <c r="L70" s="87" t="s">
        <v>29</v>
      </c>
      <c r="M70" s="87"/>
      <c r="N70" s="87"/>
      <c r="O70" s="87"/>
      <c r="P70" s="87"/>
      <c r="Q70" s="87"/>
      <c r="R70" s="87"/>
      <c r="S70" s="87" t="n">
        <v>34.56</v>
      </c>
      <c r="T70" s="87" t="n">
        <v>32.54</v>
      </c>
      <c r="U70" s="87" t="n">
        <v>32.65</v>
      </c>
      <c r="V70" s="87" t="n">
        <v>35.13</v>
      </c>
      <c r="W70" s="87" t="n">
        <v>31.63</v>
      </c>
      <c r="X70" s="87" t="n">
        <v>31.89</v>
      </c>
      <c r="Y70" s="87" t="s">
        <v>29</v>
      </c>
      <c r="Z70" s="87" t="s">
        <v>29</v>
      </c>
      <c r="AA70" s="87" t="s">
        <v>29</v>
      </c>
      <c r="AB70" s="87" t="n">
        <v>34.69</v>
      </c>
      <c r="AC70" s="87" t="n">
        <v>30.65</v>
      </c>
      <c r="AD70" s="87" t="n">
        <v>31.34</v>
      </c>
      <c r="AE70" s="87" t="n">
        <v>36.73</v>
      </c>
      <c r="AF70" s="87" t="n">
        <v>27.58</v>
      </c>
      <c r="AG70" s="87" t="n">
        <v>27.66</v>
      </c>
      <c r="AH70" s="87" t="s">
        <v>29</v>
      </c>
      <c r="AI70" s="87" t="n">
        <v>31.97</v>
      </c>
      <c r="AJ70" s="87" t="n">
        <v>31.97</v>
      </c>
      <c r="AK70" s="87" t="n">
        <v>35.73</v>
      </c>
      <c r="AL70" s="87" t="n">
        <v>31.96</v>
      </c>
      <c r="AM70" s="87" t="n">
        <v>32.23</v>
      </c>
      <c r="AN70" s="87"/>
      <c r="AO70" s="87"/>
      <c r="AP70" s="87"/>
      <c r="AQ70" s="87"/>
      <c r="AR70" s="87"/>
      <c r="AS70" s="87"/>
      <c r="AT70" s="87"/>
      <c r="AU70" s="87"/>
      <c r="AV70" s="87"/>
      <c r="AW70" s="87" t="s">
        <v>29</v>
      </c>
      <c r="AX70" s="87" t="n">
        <v>31.48</v>
      </c>
      <c r="AY70" s="87" t="n">
        <v>31.48</v>
      </c>
      <c r="AZ70" s="87" t="n">
        <v>34.83</v>
      </c>
      <c r="BA70" s="87" t="n">
        <v>27.26</v>
      </c>
      <c r="BB70" s="88" t="n">
        <v>27.63</v>
      </c>
      <c r="BC70" s="150" t="s">
        <v>17</v>
      </c>
      <c r="BD70" s="151"/>
      <c r="BE70" s="152"/>
    </row>
    <row r="71" s="140" customFormat="true" ht="12" hidden="false" customHeight="false" outlineLevel="0" collapsed="false">
      <c r="A71" s="159"/>
      <c r="B71" s="151" t="s">
        <v>25</v>
      </c>
      <c r="C71" s="149" t="s">
        <v>14</v>
      </c>
      <c r="D71" s="87" t="n">
        <v>21.81</v>
      </c>
      <c r="E71" s="87" t="n">
        <v>17.91</v>
      </c>
      <c r="F71" s="87" t="n">
        <v>18.05</v>
      </c>
      <c r="G71" s="87" t="s">
        <v>29</v>
      </c>
      <c r="H71" s="87" t="s">
        <v>29</v>
      </c>
      <c r="I71" s="87" t="s">
        <v>29</v>
      </c>
      <c r="J71" s="87" t="s">
        <v>29</v>
      </c>
      <c r="K71" s="87" t="s">
        <v>29</v>
      </c>
      <c r="L71" s="87" t="s">
        <v>29</v>
      </c>
      <c r="M71" s="87"/>
      <c r="N71" s="87"/>
      <c r="O71" s="87"/>
      <c r="P71" s="87"/>
      <c r="Q71" s="87"/>
      <c r="R71" s="87"/>
      <c r="S71" s="87" t="n">
        <v>16.32</v>
      </c>
      <c r="T71" s="87" t="n">
        <v>16.34</v>
      </c>
      <c r="U71" s="87" t="n">
        <v>16.34</v>
      </c>
      <c r="V71" s="87" t="n">
        <v>18.02</v>
      </c>
      <c r="W71" s="87" t="n">
        <v>17.14</v>
      </c>
      <c r="X71" s="87" t="n">
        <v>17.21</v>
      </c>
      <c r="Y71" s="87" t="s">
        <v>29</v>
      </c>
      <c r="Z71" s="87" t="s">
        <v>29</v>
      </c>
      <c r="AA71" s="87" t="s">
        <v>29</v>
      </c>
      <c r="AB71" s="87" t="n">
        <v>29.57</v>
      </c>
      <c r="AC71" s="87" t="n">
        <v>28.38</v>
      </c>
      <c r="AD71" s="87" t="n">
        <v>28.6</v>
      </c>
      <c r="AE71" s="87" t="n">
        <v>16.12</v>
      </c>
      <c r="AF71" s="87" t="n">
        <v>13.95</v>
      </c>
      <c r="AG71" s="87" t="n">
        <v>13.97</v>
      </c>
      <c r="AH71" s="87" t="s">
        <v>29</v>
      </c>
      <c r="AI71" s="87" t="n">
        <v>15.6</v>
      </c>
      <c r="AJ71" s="87" t="n">
        <v>15.6</v>
      </c>
      <c r="AK71" s="87" t="n">
        <v>19.92</v>
      </c>
      <c r="AL71" s="87" t="n">
        <v>16.55</v>
      </c>
      <c r="AM71" s="87" t="n">
        <v>16.81</v>
      </c>
      <c r="AN71" s="87"/>
      <c r="AO71" s="87"/>
      <c r="AP71" s="87"/>
      <c r="AQ71" s="87"/>
      <c r="AR71" s="87"/>
      <c r="AS71" s="87"/>
      <c r="AT71" s="87"/>
      <c r="AU71" s="87"/>
      <c r="AV71" s="87"/>
      <c r="AW71" s="87" t="s">
        <v>29</v>
      </c>
      <c r="AX71" s="87" t="n">
        <v>18.8</v>
      </c>
      <c r="AY71" s="87" t="n">
        <v>18.8</v>
      </c>
      <c r="AZ71" s="87" t="n">
        <v>22.38</v>
      </c>
      <c r="BA71" s="87" t="n">
        <v>18.18</v>
      </c>
      <c r="BB71" s="88" t="n">
        <v>18.4</v>
      </c>
      <c r="BC71" s="150" t="s">
        <v>15</v>
      </c>
      <c r="BD71" s="151" t="s">
        <v>25</v>
      </c>
      <c r="BE71" s="152"/>
    </row>
    <row r="72" s="140" customFormat="true" ht="12" hidden="false" customHeight="false" outlineLevel="0" collapsed="false">
      <c r="A72" s="159"/>
      <c r="B72" s="151"/>
      <c r="C72" s="149" t="s">
        <v>16</v>
      </c>
      <c r="D72" s="87" t="n">
        <v>34.56</v>
      </c>
      <c r="E72" s="87" t="n">
        <v>25.91</v>
      </c>
      <c r="F72" s="87" t="n">
        <v>26.23</v>
      </c>
      <c r="G72" s="87" t="s">
        <v>29</v>
      </c>
      <c r="H72" s="87" t="s">
        <v>29</v>
      </c>
      <c r="I72" s="87" t="s">
        <v>29</v>
      </c>
      <c r="J72" s="87" t="s">
        <v>29</v>
      </c>
      <c r="K72" s="87" t="s">
        <v>29</v>
      </c>
      <c r="L72" s="87" t="s">
        <v>29</v>
      </c>
      <c r="M72" s="87"/>
      <c r="N72" s="87"/>
      <c r="O72" s="87"/>
      <c r="P72" s="87"/>
      <c r="Q72" s="87"/>
      <c r="R72" s="87"/>
      <c r="S72" s="87" t="n">
        <v>34.36</v>
      </c>
      <c r="T72" s="87" t="n">
        <v>32.59</v>
      </c>
      <c r="U72" s="87" t="n">
        <v>32.68</v>
      </c>
      <c r="V72" s="87" t="n">
        <v>35.07</v>
      </c>
      <c r="W72" s="87" t="n">
        <v>31.64</v>
      </c>
      <c r="X72" s="87" t="n">
        <v>31.91</v>
      </c>
      <c r="Y72" s="87" t="s">
        <v>29</v>
      </c>
      <c r="Z72" s="87" t="s">
        <v>29</v>
      </c>
      <c r="AA72" s="87" t="s">
        <v>29</v>
      </c>
      <c r="AB72" s="87" t="n">
        <v>34.66</v>
      </c>
      <c r="AC72" s="87" t="n">
        <v>30.78</v>
      </c>
      <c r="AD72" s="87" t="n">
        <v>31.48</v>
      </c>
      <c r="AE72" s="87" t="n">
        <v>37.74</v>
      </c>
      <c r="AF72" s="87" t="n">
        <v>26.88</v>
      </c>
      <c r="AG72" s="87" t="n">
        <v>26.99</v>
      </c>
      <c r="AH72" s="87" t="s">
        <v>29</v>
      </c>
      <c r="AI72" s="87" t="n">
        <v>31.97</v>
      </c>
      <c r="AJ72" s="87" t="n">
        <v>31.97</v>
      </c>
      <c r="AK72" s="87" t="n">
        <v>36.87</v>
      </c>
      <c r="AL72" s="87" t="n">
        <v>31.96</v>
      </c>
      <c r="AM72" s="87" t="n">
        <v>32.35</v>
      </c>
      <c r="AN72" s="87"/>
      <c r="AO72" s="87"/>
      <c r="AP72" s="87"/>
      <c r="AQ72" s="87"/>
      <c r="AR72" s="87"/>
      <c r="AS72" s="87"/>
      <c r="AT72" s="87"/>
      <c r="AU72" s="87"/>
      <c r="AV72" s="87"/>
      <c r="AW72" s="87" t="s">
        <v>29</v>
      </c>
      <c r="AX72" s="87" t="n">
        <v>31.09</v>
      </c>
      <c r="AY72" s="87" t="n">
        <v>31.09</v>
      </c>
      <c r="AZ72" s="87" t="n">
        <v>34.83</v>
      </c>
      <c r="BA72" s="87" t="n">
        <v>27.26</v>
      </c>
      <c r="BB72" s="88" t="n">
        <v>27.65</v>
      </c>
      <c r="BC72" s="150" t="s">
        <v>17</v>
      </c>
      <c r="BD72" s="151"/>
      <c r="BE72" s="152"/>
    </row>
    <row r="73" s="140" customFormat="true" ht="12" hidden="false" customHeight="false" outlineLevel="0" collapsed="false">
      <c r="A73" s="159"/>
      <c r="B73" s="151" t="s">
        <v>26</v>
      </c>
      <c r="C73" s="149" t="s">
        <v>14</v>
      </c>
      <c r="D73" s="87" t="n">
        <v>21.82</v>
      </c>
      <c r="E73" s="87" t="n">
        <v>18.05</v>
      </c>
      <c r="F73" s="87" t="n">
        <v>18.18</v>
      </c>
      <c r="G73" s="87" t="s">
        <v>29</v>
      </c>
      <c r="H73" s="87" t="s">
        <v>29</v>
      </c>
      <c r="I73" s="87" t="s">
        <v>29</v>
      </c>
      <c r="J73" s="87" t="s">
        <v>29</v>
      </c>
      <c r="K73" s="87" t="s">
        <v>29</v>
      </c>
      <c r="L73" s="87" t="s">
        <v>29</v>
      </c>
      <c r="M73" s="87"/>
      <c r="N73" s="87"/>
      <c r="O73" s="87"/>
      <c r="P73" s="87"/>
      <c r="Q73" s="87"/>
      <c r="R73" s="87"/>
      <c r="S73" s="87" t="n">
        <v>16.53</v>
      </c>
      <c r="T73" s="87" t="n">
        <v>16.33</v>
      </c>
      <c r="U73" s="87" t="n">
        <v>16.34</v>
      </c>
      <c r="V73" s="87" t="n">
        <v>17.97</v>
      </c>
      <c r="W73" s="87" t="n">
        <v>17.18</v>
      </c>
      <c r="X73" s="87" t="n">
        <v>17.25</v>
      </c>
      <c r="Y73" s="87" t="s">
        <v>29</v>
      </c>
      <c r="Z73" s="87" t="s">
        <v>29</v>
      </c>
      <c r="AA73" s="87" t="s">
        <v>29</v>
      </c>
      <c r="AB73" s="87" t="n">
        <v>29.55</v>
      </c>
      <c r="AC73" s="87" t="n">
        <v>28.42</v>
      </c>
      <c r="AD73" s="87" t="n">
        <v>28.63</v>
      </c>
      <c r="AE73" s="87" t="n">
        <v>16.06</v>
      </c>
      <c r="AF73" s="87" t="n">
        <v>13.89</v>
      </c>
      <c r="AG73" s="87" t="n">
        <v>13.91</v>
      </c>
      <c r="AH73" s="87" t="s">
        <v>29</v>
      </c>
      <c r="AI73" s="87" t="n">
        <v>15.6</v>
      </c>
      <c r="AJ73" s="87" t="n">
        <v>15.6</v>
      </c>
      <c r="AK73" s="87" t="n">
        <v>19.57</v>
      </c>
      <c r="AL73" s="87" t="n">
        <v>16.56</v>
      </c>
      <c r="AM73" s="87" t="n">
        <v>16.8</v>
      </c>
      <c r="AN73" s="87"/>
      <c r="AO73" s="87"/>
      <c r="AP73" s="87"/>
      <c r="AQ73" s="87"/>
      <c r="AR73" s="87"/>
      <c r="AS73" s="87"/>
      <c r="AT73" s="87"/>
      <c r="AU73" s="87"/>
      <c r="AV73" s="87"/>
      <c r="AW73" s="87" t="s">
        <v>29</v>
      </c>
      <c r="AX73" s="87" t="n">
        <v>18.87</v>
      </c>
      <c r="AY73" s="87" t="n">
        <v>18.87</v>
      </c>
      <c r="AZ73" s="87" t="n">
        <v>22.47</v>
      </c>
      <c r="BA73" s="87" t="n">
        <v>18.33</v>
      </c>
      <c r="BB73" s="88" t="n">
        <v>18.55</v>
      </c>
      <c r="BC73" s="150" t="s">
        <v>15</v>
      </c>
      <c r="BD73" s="151" t="s">
        <v>26</v>
      </c>
      <c r="BE73" s="152"/>
    </row>
    <row r="74" s="140" customFormat="true" ht="12" hidden="false" customHeight="false" outlineLevel="0" collapsed="false">
      <c r="A74" s="159"/>
      <c r="B74" s="151"/>
      <c r="C74" s="149" t="s">
        <v>16</v>
      </c>
      <c r="D74" s="87" t="n">
        <v>34.6</v>
      </c>
      <c r="E74" s="87" t="n">
        <v>25.91</v>
      </c>
      <c r="F74" s="87" t="n">
        <v>26.22</v>
      </c>
      <c r="G74" s="87" t="s">
        <v>29</v>
      </c>
      <c r="H74" s="87" t="s">
        <v>29</v>
      </c>
      <c r="I74" s="87" t="s">
        <v>29</v>
      </c>
      <c r="J74" s="87" t="s">
        <v>29</v>
      </c>
      <c r="K74" s="87" t="s">
        <v>29</v>
      </c>
      <c r="L74" s="87" t="s">
        <v>29</v>
      </c>
      <c r="M74" s="87"/>
      <c r="N74" s="87"/>
      <c r="O74" s="87"/>
      <c r="P74" s="87"/>
      <c r="Q74" s="87"/>
      <c r="R74" s="87"/>
      <c r="S74" s="87" t="n">
        <v>34.5</v>
      </c>
      <c r="T74" s="87" t="n">
        <v>32.57</v>
      </c>
      <c r="U74" s="87" t="n">
        <v>32.68</v>
      </c>
      <c r="V74" s="87" t="n">
        <v>34.89</v>
      </c>
      <c r="W74" s="87" t="n">
        <v>31.68</v>
      </c>
      <c r="X74" s="87" t="n">
        <v>31.94</v>
      </c>
      <c r="Y74" s="87" t="s">
        <v>29</v>
      </c>
      <c r="Z74" s="87" t="s">
        <v>29</v>
      </c>
      <c r="AA74" s="87" t="s">
        <v>29</v>
      </c>
      <c r="AB74" s="87" t="n">
        <v>34.59</v>
      </c>
      <c r="AC74" s="87" t="n">
        <v>30.86</v>
      </c>
      <c r="AD74" s="87" t="n">
        <v>31.53</v>
      </c>
      <c r="AE74" s="87" t="n">
        <v>37.56</v>
      </c>
      <c r="AF74" s="87" t="n">
        <v>26.69</v>
      </c>
      <c r="AG74" s="87" t="n">
        <v>26.79</v>
      </c>
      <c r="AH74" s="87" t="s">
        <v>29</v>
      </c>
      <c r="AI74" s="87" t="n">
        <v>31.97</v>
      </c>
      <c r="AJ74" s="87" t="n">
        <v>31.97</v>
      </c>
      <c r="AK74" s="87" t="n">
        <v>36.12</v>
      </c>
      <c r="AL74" s="87" t="n">
        <v>31.96</v>
      </c>
      <c r="AM74" s="87" t="n">
        <v>32.3</v>
      </c>
      <c r="AN74" s="87"/>
      <c r="AO74" s="87"/>
      <c r="AP74" s="87"/>
      <c r="AQ74" s="87"/>
      <c r="AR74" s="87"/>
      <c r="AS74" s="87"/>
      <c r="AT74" s="87"/>
      <c r="AU74" s="87"/>
      <c r="AV74" s="87"/>
      <c r="AW74" s="87" t="s">
        <v>29</v>
      </c>
      <c r="AX74" s="87" t="n">
        <v>31.12</v>
      </c>
      <c r="AY74" s="87" t="n">
        <v>31.12</v>
      </c>
      <c r="AZ74" s="87" t="n">
        <v>34.75</v>
      </c>
      <c r="BA74" s="87" t="n">
        <v>27.29</v>
      </c>
      <c r="BB74" s="88" t="n">
        <v>27.68</v>
      </c>
      <c r="BC74" s="150" t="s">
        <v>17</v>
      </c>
      <c r="BD74" s="151"/>
      <c r="BE74" s="152"/>
    </row>
    <row r="75" s="140" customFormat="true" ht="12" hidden="false" customHeight="false" outlineLevel="0" collapsed="false">
      <c r="A75" s="159"/>
      <c r="B75" s="151" t="s">
        <v>27</v>
      </c>
      <c r="C75" s="149" t="s">
        <v>14</v>
      </c>
      <c r="D75" s="87" t="n">
        <v>21.7</v>
      </c>
      <c r="E75" s="87" t="n">
        <v>18.17</v>
      </c>
      <c r="F75" s="87" t="n">
        <v>18.29</v>
      </c>
      <c r="G75" s="87" t="s">
        <v>29</v>
      </c>
      <c r="H75" s="87" t="s">
        <v>29</v>
      </c>
      <c r="I75" s="87" t="s">
        <v>29</v>
      </c>
      <c r="J75" s="87" t="s">
        <v>29</v>
      </c>
      <c r="K75" s="87" t="s">
        <v>29</v>
      </c>
      <c r="L75" s="87" t="s">
        <v>29</v>
      </c>
      <c r="M75" s="87"/>
      <c r="N75" s="87"/>
      <c r="O75" s="87"/>
      <c r="P75" s="87"/>
      <c r="Q75" s="87"/>
      <c r="R75" s="87"/>
      <c r="S75" s="87" t="n">
        <v>16.65</v>
      </c>
      <c r="T75" s="87" t="n">
        <v>16.42</v>
      </c>
      <c r="U75" s="87" t="n">
        <v>16.43</v>
      </c>
      <c r="V75" s="87" t="n">
        <v>17.63</v>
      </c>
      <c r="W75" s="87" t="n">
        <v>17.18</v>
      </c>
      <c r="X75" s="87" t="n">
        <v>17.22</v>
      </c>
      <c r="Y75" s="87" t="s">
        <v>29</v>
      </c>
      <c r="Z75" s="87" t="s">
        <v>29</v>
      </c>
      <c r="AA75" s="87" t="s">
        <v>29</v>
      </c>
      <c r="AB75" s="87" t="n">
        <v>29.53</v>
      </c>
      <c r="AC75" s="87" t="n">
        <v>28.49</v>
      </c>
      <c r="AD75" s="87" t="n">
        <v>28.68</v>
      </c>
      <c r="AE75" s="87" t="n">
        <v>16.79</v>
      </c>
      <c r="AF75" s="87" t="n">
        <v>13.85</v>
      </c>
      <c r="AG75" s="87" t="n">
        <v>13.89</v>
      </c>
      <c r="AH75" s="87" t="s">
        <v>29</v>
      </c>
      <c r="AI75" s="87" t="n">
        <v>15.6</v>
      </c>
      <c r="AJ75" s="87" t="n">
        <v>15.6</v>
      </c>
      <c r="AK75" s="87" t="n">
        <v>19.01</v>
      </c>
      <c r="AL75" s="87" t="n">
        <v>16.57</v>
      </c>
      <c r="AM75" s="87" t="n">
        <v>16.74</v>
      </c>
      <c r="AN75" s="87"/>
      <c r="AO75" s="87"/>
      <c r="AP75" s="87"/>
      <c r="AQ75" s="87"/>
      <c r="AR75" s="87"/>
      <c r="AS75" s="87"/>
      <c r="AT75" s="87"/>
      <c r="AU75" s="87"/>
      <c r="AV75" s="87"/>
      <c r="AW75" s="87" t="s">
        <v>29</v>
      </c>
      <c r="AX75" s="87" t="n">
        <v>18.85</v>
      </c>
      <c r="AY75" s="87" t="n">
        <v>18.85</v>
      </c>
      <c r="AZ75" s="87" t="n">
        <v>22.38</v>
      </c>
      <c r="BA75" s="87" t="n">
        <v>18.45</v>
      </c>
      <c r="BB75" s="88" t="n">
        <v>18.66</v>
      </c>
      <c r="BC75" s="150" t="s">
        <v>15</v>
      </c>
      <c r="BD75" s="151" t="s">
        <v>27</v>
      </c>
      <c r="BE75" s="152"/>
    </row>
    <row r="76" s="140" customFormat="true" ht="12" hidden="false" customHeight="false" outlineLevel="0" collapsed="false">
      <c r="A76" s="159"/>
      <c r="B76" s="151"/>
      <c r="C76" s="149" t="s">
        <v>16</v>
      </c>
      <c r="D76" s="87" t="n">
        <v>34.51</v>
      </c>
      <c r="E76" s="87" t="n">
        <v>25.89</v>
      </c>
      <c r="F76" s="87" t="n">
        <v>26.18</v>
      </c>
      <c r="G76" s="87" t="s">
        <v>29</v>
      </c>
      <c r="H76" s="87" t="s">
        <v>29</v>
      </c>
      <c r="I76" s="87" t="s">
        <v>29</v>
      </c>
      <c r="J76" s="87" t="s">
        <v>29</v>
      </c>
      <c r="K76" s="87" t="s">
        <v>29</v>
      </c>
      <c r="L76" s="87" t="s">
        <v>29</v>
      </c>
      <c r="M76" s="87"/>
      <c r="N76" s="87"/>
      <c r="O76" s="87"/>
      <c r="P76" s="87"/>
      <c r="Q76" s="87"/>
      <c r="R76" s="87"/>
      <c r="S76" s="87" t="n">
        <v>34.38</v>
      </c>
      <c r="T76" s="87" t="n">
        <v>32.54</v>
      </c>
      <c r="U76" s="87" t="n">
        <v>32.66</v>
      </c>
      <c r="V76" s="87" t="n">
        <v>34.75</v>
      </c>
      <c r="W76" s="87" t="n">
        <v>31.7</v>
      </c>
      <c r="X76" s="87" t="n">
        <v>31.95</v>
      </c>
      <c r="Y76" s="87" t="s">
        <v>29</v>
      </c>
      <c r="Z76" s="87" t="s">
        <v>29</v>
      </c>
      <c r="AA76" s="87" t="s">
        <v>29</v>
      </c>
      <c r="AB76" s="87" t="n">
        <v>34.56</v>
      </c>
      <c r="AC76" s="87" t="n">
        <v>30.95</v>
      </c>
      <c r="AD76" s="87" t="n">
        <v>31.59</v>
      </c>
      <c r="AE76" s="87" t="n">
        <v>39.22</v>
      </c>
      <c r="AF76" s="87" t="n">
        <v>26.56</v>
      </c>
      <c r="AG76" s="87" t="n">
        <v>26.72</v>
      </c>
      <c r="AH76" s="87" t="s">
        <v>29</v>
      </c>
      <c r="AI76" s="87" t="n">
        <v>31.97</v>
      </c>
      <c r="AJ76" s="87" t="n">
        <v>31.97</v>
      </c>
      <c r="AK76" s="87" t="n">
        <v>35.83</v>
      </c>
      <c r="AL76" s="87" t="n">
        <v>31.96</v>
      </c>
      <c r="AM76" s="87" t="n">
        <v>32.23</v>
      </c>
      <c r="AN76" s="87"/>
      <c r="AO76" s="87"/>
      <c r="AP76" s="87"/>
      <c r="AQ76" s="87"/>
      <c r="AR76" s="87"/>
      <c r="AS76" s="87"/>
      <c r="AT76" s="87"/>
      <c r="AU76" s="87"/>
      <c r="AV76" s="87"/>
      <c r="AW76" s="87" t="s">
        <v>29</v>
      </c>
      <c r="AX76" s="87" t="n">
        <v>31.33</v>
      </c>
      <c r="AY76" s="87" t="n">
        <v>31.33</v>
      </c>
      <c r="AZ76" s="87" t="n">
        <v>34.66</v>
      </c>
      <c r="BA76" s="87" t="n">
        <v>27.29</v>
      </c>
      <c r="BB76" s="88" t="n">
        <v>27.67</v>
      </c>
      <c r="BC76" s="150" t="s">
        <v>17</v>
      </c>
      <c r="BD76" s="151"/>
      <c r="BE76" s="152"/>
    </row>
    <row r="77" s="140" customFormat="true" ht="12" hidden="false" customHeight="false" outlineLevel="0" collapsed="false">
      <c r="A77" s="159"/>
      <c r="B77" s="151" t="s">
        <v>28</v>
      </c>
      <c r="C77" s="149" t="s">
        <v>14</v>
      </c>
      <c r="D77" s="87" t="n">
        <v>21.58</v>
      </c>
      <c r="E77" s="87" t="n">
        <v>18.28</v>
      </c>
      <c r="F77" s="87" t="n">
        <v>18.39</v>
      </c>
      <c r="G77" s="87" t="s">
        <v>29</v>
      </c>
      <c r="H77" s="87" t="s">
        <v>29</v>
      </c>
      <c r="I77" s="87" t="s">
        <v>29</v>
      </c>
      <c r="J77" s="87" t="s">
        <v>29</v>
      </c>
      <c r="K77" s="87" t="s">
        <v>29</v>
      </c>
      <c r="L77" s="87" t="s">
        <v>29</v>
      </c>
      <c r="M77" s="87"/>
      <c r="N77" s="87"/>
      <c r="O77" s="87"/>
      <c r="P77" s="87"/>
      <c r="Q77" s="87"/>
      <c r="R77" s="87"/>
      <c r="S77" s="87" t="n">
        <v>16.61</v>
      </c>
      <c r="T77" s="87" t="n">
        <v>16.47</v>
      </c>
      <c r="U77" s="87" t="n">
        <v>16.48</v>
      </c>
      <c r="V77" s="87" t="n">
        <v>17.3</v>
      </c>
      <c r="W77" s="87" t="n">
        <v>17.19</v>
      </c>
      <c r="X77" s="87" t="n">
        <v>17.19</v>
      </c>
      <c r="Y77" s="87" t="s">
        <v>29</v>
      </c>
      <c r="Z77" s="87" t="s">
        <v>29</v>
      </c>
      <c r="AA77" s="87" t="s">
        <v>29</v>
      </c>
      <c r="AB77" s="87" t="n">
        <v>29.64</v>
      </c>
      <c r="AC77" s="87" t="n">
        <v>28.52</v>
      </c>
      <c r="AD77" s="87" t="n">
        <v>28.72</v>
      </c>
      <c r="AE77" s="87" t="n">
        <v>16.64</v>
      </c>
      <c r="AF77" s="87" t="n">
        <v>13.79</v>
      </c>
      <c r="AG77" s="87" t="n">
        <v>13.83</v>
      </c>
      <c r="AH77" s="87" t="s">
        <v>29</v>
      </c>
      <c r="AI77" s="87" t="n">
        <v>15.6</v>
      </c>
      <c r="AJ77" s="87" t="n">
        <v>15.6</v>
      </c>
      <c r="AK77" s="87" t="n">
        <v>17.8</v>
      </c>
      <c r="AL77" s="87" t="n">
        <v>16.51</v>
      </c>
      <c r="AM77" s="87" t="n">
        <v>16.59</v>
      </c>
      <c r="AN77" s="87"/>
      <c r="AO77" s="87"/>
      <c r="AP77" s="87"/>
      <c r="AQ77" s="87"/>
      <c r="AR77" s="87"/>
      <c r="AS77" s="87"/>
      <c r="AT77" s="87"/>
      <c r="AU77" s="87"/>
      <c r="AV77" s="87"/>
      <c r="AW77" s="87" t="s">
        <v>29</v>
      </c>
      <c r="AX77" s="87" t="n">
        <v>18.92</v>
      </c>
      <c r="AY77" s="87" t="n">
        <v>18.92</v>
      </c>
      <c r="AZ77" s="87" t="n">
        <v>22.41</v>
      </c>
      <c r="BA77" s="87" t="n">
        <v>18.57</v>
      </c>
      <c r="BB77" s="88" t="n">
        <v>18.76</v>
      </c>
      <c r="BC77" s="150" t="s">
        <v>15</v>
      </c>
      <c r="BD77" s="151" t="s">
        <v>28</v>
      </c>
      <c r="BE77" s="152"/>
    </row>
    <row r="78" s="140" customFormat="true" ht="12" hidden="false" customHeight="false" outlineLevel="0" collapsed="false">
      <c r="A78" s="159"/>
      <c r="B78" s="151"/>
      <c r="C78" s="149" t="s">
        <v>16</v>
      </c>
      <c r="D78" s="87" t="n">
        <v>34.37</v>
      </c>
      <c r="E78" s="87" t="n">
        <v>25.88</v>
      </c>
      <c r="F78" s="87" t="n">
        <v>26.17</v>
      </c>
      <c r="G78" s="87" t="s">
        <v>29</v>
      </c>
      <c r="H78" s="87" t="s">
        <v>29</v>
      </c>
      <c r="I78" s="87" t="s">
        <v>29</v>
      </c>
      <c r="J78" s="87" t="s">
        <v>29</v>
      </c>
      <c r="K78" s="87" t="s">
        <v>29</v>
      </c>
      <c r="L78" s="87" t="s">
        <v>29</v>
      </c>
      <c r="M78" s="87"/>
      <c r="N78" s="87"/>
      <c r="O78" s="87"/>
      <c r="P78" s="87"/>
      <c r="Q78" s="87"/>
      <c r="R78" s="87"/>
      <c r="S78" s="87" t="n">
        <v>34.37</v>
      </c>
      <c r="T78" s="87" t="n">
        <v>32.58</v>
      </c>
      <c r="U78" s="87" t="n">
        <v>32.69</v>
      </c>
      <c r="V78" s="87" t="n">
        <v>34.58</v>
      </c>
      <c r="W78" s="87" t="n">
        <v>31.7</v>
      </c>
      <c r="X78" s="87" t="n">
        <v>31.92</v>
      </c>
      <c r="Y78" s="87" t="s">
        <v>29</v>
      </c>
      <c r="Z78" s="87" t="s">
        <v>29</v>
      </c>
      <c r="AA78" s="87" t="s">
        <v>29</v>
      </c>
      <c r="AB78" s="87" t="n">
        <v>34.68</v>
      </c>
      <c r="AC78" s="87" t="n">
        <v>30.97</v>
      </c>
      <c r="AD78" s="87" t="n">
        <v>31.63</v>
      </c>
      <c r="AE78" s="87" t="n">
        <v>39.08</v>
      </c>
      <c r="AF78" s="87" t="n">
        <v>26.37</v>
      </c>
      <c r="AG78" s="87" t="n">
        <v>26.55</v>
      </c>
      <c r="AH78" s="87" t="s">
        <v>29</v>
      </c>
      <c r="AI78" s="87" t="n">
        <v>31.97</v>
      </c>
      <c r="AJ78" s="87" t="n">
        <v>31.97</v>
      </c>
      <c r="AK78" s="87" t="n">
        <v>35.4</v>
      </c>
      <c r="AL78" s="87" t="n">
        <v>31.8</v>
      </c>
      <c r="AM78" s="87" t="n">
        <v>32.02</v>
      </c>
      <c r="AN78" s="87"/>
      <c r="AO78" s="87"/>
      <c r="AP78" s="87"/>
      <c r="AQ78" s="87"/>
      <c r="AR78" s="87"/>
      <c r="AS78" s="87"/>
      <c r="AT78" s="87"/>
      <c r="AU78" s="87"/>
      <c r="AV78" s="87"/>
      <c r="AW78" s="87" t="s">
        <v>29</v>
      </c>
      <c r="AX78" s="87" t="n">
        <v>31.44</v>
      </c>
      <c r="AY78" s="87" t="n">
        <v>31.44</v>
      </c>
      <c r="AZ78" s="87" t="n">
        <v>34.56</v>
      </c>
      <c r="BA78" s="87" t="n">
        <v>27.29</v>
      </c>
      <c r="BB78" s="88" t="n">
        <v>27.66</v>
      </c>
      <c r="BC78" s="150" t="s">
        <v>17</v>
      </c>
      <c r="BD78" s="151"/>
      <c r="BE78" s="152"/>
    </row>
    <row r="79" s="140" customFormat="true" ht="12" hidden="false" customHeight="false" outlineLevel="0" collapsed="false">
      <c r="A79" s="159"/>
      <c r="B79" s="151" t="s">
        <v>13</v>
      </c>
      <c r="C79" s="149" t="s">
        <v>14</v>
      </c>
      <c r="D79" s="87" t="n">
        <v>21.51</v>
      </c>
      <c r="E79" s="87" t="n">
        <v>18.4</v>
      </c>
      <c r="F79" s="87" t="n">
        <v>18.5</v>
      </c>
      <c r="G79" s="87" t="s">
        <v>29</v>
      </c>
      <c r="H79" s="87" t="s">
        <v>29</v>
      </c>
      <c r="I79" s="87" t="s">
        <v>29</v>
      </c>
      <c r="J79" s="87" t="s">
        <v>29</v>
      </c>
      <c r="K79" s="87" t="s">
        <v>29</v>
      </c>
      <c r="L79" s="87" t="s">
        <v>29</v>
      </c>
      <c r="M79" s="87"/>
      <c r="N79" s="87"/>
      <c r="O79" s="87"/>
      <c r="P79" s="87"/>
      <c r="Q79" s="87"/>
      <c r="R79" s="87"/>
      <c r="S79" s="87" t="n">
        <v>17.22</v>
      </c>
      <c r="T79" s="87" t="n">
        <v>16.66</v>
      </c>
      <c r="U79" s="87" t="n">
        <v>16.7</v>
      </c>
      <c r="V79" s="87" t="n">
        <v>17.02</v>
      </c>
      <c r="W79" s="87" t="n">
        <v>17.17</v>
      </c>
      <c r="X79" s="87" t="n">
        <v>17.16</v>
      </c>
      <c r="Y79" s="87" t="s">
        <v>29</v>
      </c>
      <c r="Z79" s="87" t="s">
        <v>29</v>
      </c>
      <c r="AA79" s="87" t="s">
        <v>29</v>
      </c>
      <c r="AB79" s="87" t="n">
        <v>29.85</v>
      </c>
      <c r="AC79" s="87" t="n">
        <v>28.5</v>
      </c>
      <c r="AD79" s="87" t="n">
        <v>28.76</v>
      </c>
      <c r="AE79" s="87" t="n">
        <v>17.13</v>
      </c>
      <c r="AF79" s="87" t="n">
        <v>13.78</v>
      </c>
      <c r="AG79" s="87" t="n">
        <v>13.83</v>
      </c>
      <c r="AH79" s="87" t="s">
        <v>29</v>
      </c>
      <c r="AI79" s="87" t="n">
        <v>15.6</v>
      </c>
      <c r="AJ79" s="87" t="n">
        <v>15.6</v>
      </c>
      <c r="AK79" s="87" t="n">
        <v>16.88</v>
      </c>
      <c r="AL79" s="87" t="n">
        <v>16.51</v>
      </c>
      <c r="AM79" s="87" t="n">
        <v>16.53</v>
      </c>
      <c r="AN79" s="87"/>
      <c r="AO79" s="87"/>
      <c r="AP79" s="87"/>
      <c r="AQ79" s="87"/>
      <c r="AR79" s="87"/>
      <c r="AS79" s="87"/>
      <c r="AT79" s="87"/>
      <c r="AU79" s="87"/>
      <c r="AV79" s="87"/>
      <c r="AW79" s="87" t="s">
        <v>29</v>
      </c>
      <c r="AX79" s="87" t="n">
        <v>19</v>
      </c>
      <c r="AY79" s="87" t="n">
        <v>19</v>
      </c>
      <c r="AZ79" s="87" t="n">
        <v>22.63</v>
      </c>
      <c r="BA79" s="87" t="n">
        <v>18.7</v>
      </c>
      <c r="BB79" s="88" t="n">
        <v>18.9</v>
      </c>
      <c r="BC79" s="150" t="s">
        <v>15</v>
      </c>
      <c r="BD79" s="151" t="s">
        <v>13</v>
      </c>
      <c r="BE79" s="152"/>
    </row>
    <row r="80" s="140" customFormat="true" ht="12" hidden="false" customHeight="false" outlineLevel="0" collapsed="false">
      <c r="A80" s="159"/>
      <c r="B80" s="151"/>
      <c r="C80" s="149" t="s">
        <v>16</v>
      </c>
      <c r="D80" s="87" t="n">
        <v>34.37</v>
      </c>
      <c r="E80" s="87" t="n">
        <v>25.88</v>
      </c>
      <c r="F80" s="87" t="n">
        <v>26.17</v>
      </c>
      <c r="G80" s="87" t="s">
        <v>29</v>
      </c>
      <c r="H80" s="87" t="s">
        <v>29</v>
      </c>
      <c r="I80" s="87" t="s">
        <v>29</v>
      </c>
      <c r="J80" s="87" t="s">
        <v>29</v>
      </c>
      <c r="K80" s="87" t="s">
        <v>29</v>
      </c>
      <c r="L80" s="87" t="s">
        <v>29</v>
      </c>
      <c r="M80" s="87"/>
      <c r="N80" s="87"/>
      <c r="O80" s="87"/>
      <c r="P80" s="87"/>
      <c r="Q80" s="87"/>
      <c r="R80" s="87"/>
      <c r="S80" s="87" t="n">
        <v>34.52</v>
      </c>
      <c r="T80" s="87" t="n">
        <v>32.52</v>
      </c>
      <c r="U80" s="87" t="n">
        <v>32.66</v>
      </c>
      <c r="V80" s="87" t="n">
        <v>34.54</v>
      </c>
      <c r="W80" s="87" t="n">
        <v>31.71</v>
      </c>
      <c r="X80" s="87" t="n">
        <v>31.91</v>
      </c>
      <c r="Y80" s="87" t="s">
        <v>29</v>
      </c>
      <c r="Z80" s="87" t="s">
        <v>29</v>
      </c>
      <c r="AA80" s="87" t="s">
        <v>29</v>
      </c>
      <c r="AB80" s="87" t="n">
        <v>35.03</v>
      </c>
      <c r="AC80" s="87" t="n">
        <v>31.05</v>
      </c>
      <c r="AD80" s="87" t="n">
        <v>31.79</v>
      </c>
      <c r="AE80" s="87" t="n">
        <v>40.11</v>
      </c>
      <c r="AF80" s="87" t="n">
        <v>26.35</v>
      </c>
      <c r="AG80" s="87" t="n">
        <v>26.58</v>
      </c>
      <c r="AH80" s="87" t="s">
        <v>29</v>
      </c>
      <c r="AI80" s="87" t="n">
        <v>31.98</v>
      </c>
      <c r="AJ80" s="87" t="n">
        <v>31.98</v>
      </c>
      <c r="AK80" s="87" t="n">
        <v>35.18</v>
      </c>
      <c r="AL80" s="87" t="n">
        <v>31.82</v>
      </c>
      <c r="AM80" s="87" t="n">
        <v>32.03</v>
      </c>
      <c r="AN80" s="87"/>
      <c r="AO80" s="87"/>
      <c r="AP80" s="87"/>
      <c r="AQ80" s="87"/>
      <c r="AR80" s="87"/>
      <c r="AS80" s="87"/>
      <c r="AT80" s="87"/>
      <c r="AU80" s="87"/>
      <c r="AV80" s="87"/>
      <c r="AW80" s="87" t="s">
        <v>29</v>
      </c>
      <c r="AX80" s="87" t="n">
        <v>31.58</v>
      </c>
      <c r="AY80" s="87" t="n">
        <v>31.58</v>
      </c>
      <c r="AZ80" s="87" t="n">
        <v>34.66</v>
      </c>
      <c r="BA80" s="87" t="n">
        <v>27.35</v>
      </c>
      <c r="BB80" s="88" t="n">
        <v>27.74</v>
      </c>
      <c r="BC80" s="150" t="s">
        <v>17</v>
      </c>
      <c r="BD80" s="151"/>
      <c r="BE80" s="152"/>
    </row>
    <row r="81" s="140" customFormat="true" ht="12" hidden="false" customHeight="false" outlineLevel="0" collapsed="false">
      <c r="A81" s="159"/>
      <c r="B81" s="151" t="s">
        <v>18</v>
      </c>
      <c r="C81" s="149" t="s">
        <v>14</v>
      </c>
      <c r="D81" s="87" t="n">
        <v>21.39</v>
      </c>
      <c r="E81" s="87" t="n">
        <v>18.54</v>
      </c>
      <c r="F81" s="87" t="n">
        <v>18.64</v>
      </c>
      <c r="G81" s="87" t="s">
        <v>29</v>
      </c>
      <c r="H81" s="87" t="s">
        <v>29</v>
      </c>
      <c r="I81" s="87" t="s">
        <v>29</v>
      </c>
      <c r="J81" s="87" t="s">
        <v>29</v>
      </c>
      <c r="K81" s="87" t="s">
        <v>29</v>
      </c>
      <c r="L81" s="87" t="s">
        <v>29</v>
      </c>
      <c r="M81" s="87"/>
      <c r="N81" s="87"/>
      <c r="O81" s="87"/>
      <c r="P81" s="87"/>
      <c r="Q81" s="87"/>
      <c r="R81" s="87"/>
      <c r="S81" s="87" t="n">
        <v>17.38</v>
      </c>
      <c r="T81" s="87" t="n">
        <v>16.68</v>
      </c>
      <c r="U81" s="87" t="n">
        <v>16.74</v>
      </c>
      <c r="V81" s="87" t="n">
        <v>17.02</v>
      </c>
      <c r="W81" s="87" t="n">
        <v>17.15</v>
      </c>
      <c r="X81" s="87" t="n">
        <v>17.14</v>
      </c>
      <c r="Y81" s="87" t="s">
        <v>29</v>
      </c>
      <c r="Z81" s="87" t="s">
        <v>29</v>
      </c>
      <c r="AA81" s="87" t="s">
        <v>29</v>
      </c>
      <c r="AB81" s="87" t="n">
        <v>30.04</v>
      </c>
      <c r="AC81" s="87" t="n">
        <v>28.55</v>
      </c>
      <c r="AD81" s="87" t="n">
        <v>28.82</v>
      </c>
      <c r="AE81" s="87" t="n">
        <v>17.4</v>
      </c>
      <c r="AF81" s="87" t="n">
        <v>13.71</v>
      </c>
      <c r="AG81" s="87" t="n">
        <v>13.78</v>
      </c>
      <c r="AH81" s="87" t="s">
        <v>29</v>
      </c>
      <c r="AI81" s="87" t="n">
        <v>15.6</v>
      </c>
      <c r="AJ81" s="87" t="n">
        <v>15.6</v>
      </c>
      <c r="AK81" s="87" t="n">
        <v>16.73</v>
      </c>
      <c r="AL81" s="87" t="n">
        <v>16.44</v>
      </c>
      <c r="AM81" s="87" t="n">
        <v>16.46</v>
      </c>
      <c r="AN81" s="87"/>
      <c r="AO81" s="87"/>
      <c r="AP81" s="87"/>
      <c r="AQ81" s="87"/>
      <c r="AR81" s="87"/>
      <c r="AS81" s="87"/>
      <c r="AT81" s="87"/>
      <c r="AU81" s="87"/>
      <c r="AV81" s="87"/>
      <c r="AW81" s="87" t="s">
        <v>29</v>
      </c>
      <c r="AX81" s="87" t="n">
        <v>19.1</v>
      </c>
      <c r="AY81" s="87" t="n">
        <v>19.1</v>
      </c>
      <c r="AZ81" s="87" t="n">
        <v>22.63</v>
      </c>
      <c r="BA81" s="87" t="n">
        <v>18.83</v>
      </c>
      <c r="BB81" s="88" t="n">
        <v>19.04</v>
      </c>
      <c r="BC81" s="150" t="s">
        <v>15</v>
      </c>
      <c r="BD81" s="151" t="s">
        <v>18</v>
      </c>
      <c r="BE81" s="152"/>
    </row>
    <row r="82" s="140" customFormat="true" ht="12" hidden="false" customHeight="false" outlineLevel="0" collapsed="false">
      <c r="A82" s="159"/>
      <c r="B82" s="151"/>
      <c r="C82" s="149" t="s">
        <v>16</v>
      </c>
      <c r="D82" s="87" t="n">
        <v>34.43</v>
      </c>
      <c r="E82" s="87" t="n">
        <v>25.91</v>
      </c>
      <c r="F82" s="87" t="n">
        <v>26.21</v>
      </c>
      <c r="G82" s="87" t="s">
        <v>29</v>
      </c>
      <c r="H82" s="87" t="s">
        <v>29</v>
      </c>
      <c r="I82" s="87" t="s">
        <v>29</v>
      </c>
      <c r="J82" s="87" t="s">
        <v>29</v>
      </c>
      <c r="K82" s="87" t="s">
        <v>29</v>
      </c>
      <c r="L82" s="87" t="s">
        <v>29</v>
      </c>
      <c r="M82" s="87"/>
      <c r="N82" s="87"/>
      <c r="O82" s="87"/>
      <c r="P82" s="87"/>
      <c r="Q82" s="87"/>
      <c r="R82" s="87"/>
      <c r="S82" s="87" t="n">
        <v>34.64</v>
      </c>
      <c r="T82" s="87" t="n">
        <v>32.54</v>
      </c>
      <c r="U82" s="87" t="n">
        <v>32.71</v>
      </c>
      <c r="V82" s="87" t="n">
        <v>34.63</v>
      </c>
      <c r="W82" s="87" t="n">
        <v>31.79</v>
      </c>
      <c r="X82" s="87" t="n">
        <v>31.99</v>
      </c>
      <c r="Y82" s="87" t="s">
        <v>29</v>
      </c>
      <c r="Z82" s="87" t="s">
        <v>29</v>
      </c>
      <c r="AA82" s="87" t="s">
        <v>29</v>
      </c>
      <c r="AB82" s="87" t="n">
        <v>35.33</v>
      </c>
      <c r="AC82" s="87" t="n">
        <v>31.1</v>
      </c>
      <c r="AD82" s="87" t="n">
        <v>31.87</v>
      </c>
      <c r="AE82" s="87" t="n">
        <v>40.76</v>
      </c>
      <c r="AF82" s="87" t="n">
        <v>26.16</v>
      </c>
      <c r="AG82" s="87" t="n">
        <v>26.43</v>
      </c>
      <c r="AH82" s="87" t="s">
        <v>29</v>
      </c>
      <c r="AI82" s="87" t="n">
        <v>31.99</v>
      </c>
      <c r="AJ82" s="87" t="n">
        <v>31.99</v>
      </c>
      <c r="AK82" s="87" t="n">
        <v>35.08</v>
      </c>
      <c r="AL82" s="87" t="n">
        <v>31.69</v>
      </c>
      <c r="AM82" s="87" t="n">
        <v>31.9</v>
      </c>
      <c r="AN82" s="87"/>
      <c r="AO82" s="87"/>
      <c r="AP82" s="87"/>
      <c r="AQ82" s="87"/>
      <c r="AR82" s="87"/>
      <c r="AS82" s="87"/>
      <c r="AT82" s="87"/>
      <c r="AU82" s="87"/>
      <c r="AV82" s="87"/>
      <c r="AW82" s="87" t="s">
        <v>29</v>
      </c>
      <c r="AX82" s="87" t="n">
        <v>31.74</v>
      </c>
      <c r="AY82" s="87" t="n">
        <v>31.74</v>
      </c>
      <c r="AZ82" s="87" t="n">
        <v>34.8</v>
      </c>
      <c r="BA82" s="87" t="n">
        <v>27.43</v>
      </c>
      <c r="BB82" s="88" t="n">
        <v>27.83</v>
      </c>
      <c r="BC82" s="150" t="s">
        <v>17</v>
      </c>
      <c r="BD82" s="151"/>
      <c r="BE82" s="152"/>
    </row>
    <row r="83" s="140" customFormat="true" ht="12" hidden="false" customHeight="false" outlineLevel="0" collapsed="false">
      <c r="A83" s="159"/>
      <c r="B83" s="151" t="s">
        <v>19</v>
      </c>
      <c r="C83" s="149" t="s">
        <v>14</v>
      </c>
      <c r="D83" s="87" t="n">
        <v>21.5</v>
      </c>
      <c r="E83" s="87" t="n">
        <v>18.67</v>
      </c>
      <c r="F83" s="87" t="n">
        <v>18.77</v>
      </c>
      <c r="G83" s="87" t="s">
        <v>29</v>
      </c>
      <c r="H83" s="87" t="s">
        <v>29</v>
      </c>
      <c r="I83" s="87" t="s">
        <v>29</v>
      </c>
      <c r="J83" s="87" t="s">
        <v>29</v>
      </c>
      <c r="K83" s="87" t="s">
        <v>29</v>
      </c>
      <c r="L83" s="87" t="s">
        <v>29</v>
      </c>
      <c r="M83" s="87"/>
      <c r="N83" s="87"/>
      <c r="O83" s="87"/>
      <c r="P83" s="87"/>
      <c r="Q83" s="87"/>
      <c r="R83" s="87"/>
      <c r="S83" s="87" t="n">
        <v>17.51</v>
      </c>
      <c r="T83" s="87" t="n">
        <v>16.72</v>
      </c>
      <c r="U83" s="87" t="n">
        <v>16.78</v>
      </c>
      <c r="V83" s="87" t="n">
        <v>16.96</v>
      </c>
      <c r="W83" s="87" t="n">
        <v>17.14</v>
      </c>
      <c r="X83" s="87" t="n">
        <v>17.13</v>
      </c>
      <c r="Y83" s="87" t="s">
        <v>29</v>
      </c>
      <c r="Z83" s="87" t="s">
        <v>29</v>
      </c>
      <c r="AA83" s="87" t="s">
        <v>29</v>
      </c>
      <c r="AB83" s="87" t="n">
        <v>30.07</v>
      </c>
      <c r="AC83" s="87" t="n">
        <v>28.58</v>
      </c>
      <c r="AD83" s="87" t="n">
        <v>28.84</v>
      </c>
      <c r="AE83" s="87" t="n">
        <v>17.58</v>
      </c>
      <c r="AF83" s="87" t="n">
        <v>13.69</v>
      </c>
      <c r="AG83" s="87" t="n">
        <v>13.76</v>
      </c>
      <c r="AH83" s="87" t="s">
        <v>29</v>
      </c>
      <c r="AI83" s="87" t="n">
        <v>15.6</v>
      </c>
      <c r="AJ83" s="87" t="n">
        <v>15.6</v>
      </c>
      <c r="AK83" s="87" t="n">
        <v>16.77</v>
      </c>
      <c r="AL83" s="87" t="n">
        <v>16.46</v>
      </c>
      <c r="AM83" s="87" t="n">
        <v>16.48</v>
      </c>
      <c r="AN83" s="87"/>
      <c r="AO83" s="87"/>
      <c r="AP83" s="87"/>
      <c r="AQ83" s="87"/>
      <c r="AR83" s="87"/>
      <c r="AS83" s="87"/>
      <c r="AT83" s="87"/>
      <c r="AU83" s="87"/>
      <c r="AV83" s="87"/>
      <c r="AW83" s="87" t="s">
        <v>29</v>
      </c>
      <c r="AX83" s="87" t="n">
        <v>19.24</v>
      </c>
      <c r="AY83" s="87" t="n">
        <v>19.24</v>
      </c>
      <c r="AZ83" s="87" t="n">
        <v>22.6</v>
      </c>
      <c r="BA83" s="87" t="n">
        <v>18.93</v>
      </c>
      <c r="BB83" s="88" t="n">
        <v>19.13</v>
      </c>
      <c r="BC83" s="150" t="s">
        <v>15</v>
      </c>
      <c r="BD83" s="151" t="s">
        <v>19</v>
      </c>
      <c r="BE83" s="152"/>
    </row>
    <row r="84" s="140" customFormat="true" ht="12" hidden="false" customHeight="false" outlineLevel="0" collapsed="false">
      <c r="A84" s="159"/>
      <c r="B84" s="151"/>
      <c r="C84" s="149" t="s">
        <v>16</v>
      </c>
      <c r="D84" s="87" t="n">
        <v>34.43</v>
      </c>
      <c r="E84" s="87" t="n">
        <v>25.93</v>
      </c>
      <c r="F84" s="87" t="n">
        <v>26.24</v>
      </c>
      <c r="G84" s="87" t="s">
        <v>29</v>
      </c>
      <c r="H84" s="87" t="s">
        <v>29</v>
      </c>
      <c r="I84" s="87" t="s">
        <v>29</v>
      </c>
      <c r="J84" s="87" t="s">
        <v>29</v>
      </c>
      <c r="K84" s="87" t="s">
        <v>29</v>
      </c>
      <c r="L84" s="87" t="s">
        <v>29</v>
      </c>
      <c r="M84" s="87"/>
      <c r="N84" s="87"/>
      <c r="O84" s="87"/>
      <c r="P84" s="87"/>
      <c r="Q84" s="87"/>
      <c r="R84" s="87"/>
      <c r="S84" s="87" t="n">
        <v>34.7</v>
      </c>
      <c r="T84" s="87" t="n">
        <v>32.61</v>
      </c>
      <c r="U84" s="87" t="n">
        <v>32.77</v>
      </c>
      <c r="V84" s="87" t="n">
        <v>34.61</v>
      </c>
      <c r="W84" s="87" t="n">
        <v>31.8</v>
      </c>
      <c r="X84" s="87" t="n">
        <v>31.99</v>
      </c>
      <c r="Y84" s="87" t="s">
        <v>29</v>
      </c>
      <c r="Z84" s="87" t="s">
        <v>29</v>
      </c>
      <c r="AA84" s="87" t="s">
        <v>29</v>
      </c>
      <c r="AB84" s="87" t="n">
        <v>35.43</v>
      </c>
      <c r="AC84" s="87" t="n">
        <v>31.14</v>
      </c>
      <c r="AD84" s="87" t="n">
        <v>31.89</v>
      </c>
      <c r="AE84" s="87" t="n">
        <v>41.25</v>
      </c>
      <c r="AF84" s="87" t="n">
        <v>26.11</v>
      </c>
      <c r="AG84" s="87" t="n">
        <v>26.38</v>
      </c>
      <c r="AH84" s="87" t="s">
        <v>29</v>
      </c>
      <c r="AI84" s="87" t="n">
        <v>32.02</v>
      </c>
      <c r="AJ84" s="87" t="n">
        <v>32.02</v>
      </c>
      <c r="AK84" s="87" t="n">
        <v>35.23</v>
      </c>
      <c r="AL84" s="87" t="n">
        <v>31.74</v>
      </c>
      <c r="AM84" s="87" t="n">
        <v>31.96</v>
      </c>
      <c r="AN84" s="87"/>
      <c r="AO84" s="87"/>
      <c r="AP84" s="87"/>
      <c r="AQ84" s="87"/>
      <c r="AR84" s="87"/>
      <c r="AS84" s="87"/>
      <c r="AT84" s="87"/>
      <c r="AU84" s="87"/>
      <c r="AV84" s="87"/>
      <c r="AW84" s="87" t="s">
        <v>29</v>
      </c>
      <c r="AX84" s="87" t="n">
        <v>31.9</v>
      </c>
      <c r="AY84" s="87" t="n">
        <v>31.9</v>
      </c>
      <c r="AZ84" s="87" t="n">
        <v>34.82</v>
      </c>
      <c r="BA84" s="87" t="n">
        <v>27.51</v>
      </c>
      <c r="BB84" s="88" t="n">
        <v>27.91</v>
      </c>
      <c r="BC84" s="150" t="s">
        <v>17</v>
      </c>
      <c r="BD84" s="151"/>
      <c r="BE84" s="152"/>
    </row>
    <row r="85" s="140" customFormat="true" ht="12" hidden="false" customHeight="false" outlineLevel="0" collapsed="false">
      <c r="A85" s="159"/>
      <c r="B85" s="152" t="s">
        <v>20</v>
      </c>
      <c r="C85" s="149" t="s">
        <v>14</v>
      </c>
      <c r="D85" s="87" t="n">
        <v>21.34</v>
      </c>
      <c r="E85" s="87" t="n">
        <v>18.82</v>
      </c>
      <c r="F85" s="87" t="n">
        <v>18.92</v>
      </c>
      <c r="G85" s="87" t="s">
        <v>29</v>
      </c>
      <c r="H85" s="87" t="s">
        <v>29</v>
      </c>
      <c r="I85" s="87" t="s">
        <v>29</v>
      </c>
      <c r="J85" s="87" t="s">
        <v>29</v>
      </c>
      <c r="K85" s="87" t="s">
        <v>29</v>
      </c>
      <c r="L85" s="87" t="s">
        <v>29</v>
      </c>
      <c r="M85" s="87"/>
      <c r="N85" s="87"/>
      <c r="O85" s="87"/>
      <c r="P85" s="87"/>
      <c r="Q85" s="87"/>
      <c r="R85" s="87"/>
      <c r="S85" s="87" t="n">
        <v>17.84</v>
      </c>
      <c r="T85" s="87" t="n">
        <v>16.73</v>
      </c>
      <c r="U85" s="87" t="n">
        <v>16.81</v>
      </c>
      <c r="V85" s="87" t="n">
        <v>17.45</v>
      </c>
      <c r="W85" s="87" t="n">
        <v>17.13</v>
      </c>
      <c r="X85" s="87" t="n">
        <v>17.15</v>
      </c>
      <c r="Y85" s="87" t="s">
        <v>29</v>
      </c>
      <c r="Z85" s="87" t="s">
        <v>29</v>
      </c>
      <c r="AA85" s="87" t="s">
        <v>29</v>
      </c>
      <c r="AB85" s="87" t="n">
        <v>30.08</v>
      </c>
      <c r="AC85" s="87" t="n">
        <v>28.6</v>
      </c>
      <c r="AD85" s="87" t="n">
        <v>28.86</v>
      </c>
      <c r="AE85" s="87" t="n">
        <v>16.75</v>
      </c>
      <c r="AF85" s="87" t="n">
        <v>12.18</v>
      </c>
      <c r="AG85" s="87" t="n">
        <v>12.36</v>
      </c>
      <c r="AH85" s="87" t="s">
        <v>29</v>
      </c>
      <c r="AI85" s="87" t="n">
        <v>15.6</v>
      </c>
      <c r="AJ85" s="87" t="n">
        <v>15.6</v>
      </c>
      <c r="AK85" s="87" t="n">
        <v>16.71</v>
      </c>
      <c r="AL85" s="87" t="n">
        <v>16.36</v>
      </c>
      <c r="AM85" s="87" t="n">
        <v>16.38</v>
      </c>
      <c r="AN85" s="87"/>
      <c r="AO85" s="87"/>
      <c r="AP85" s="87"/>
      <c r="AQ85" s="87"/>
      <c r="AR85" s="87"/>
      <c r="AS85" s="87"/>
      <c r="AT85" s="87"/>
      <c r="AU85" s="87"/>
      <c r="AV85" s="87"/>
      <c r="AW85" s="87" t="s">
        <v>29</v>
      </c>
      <c r="AX85" s="87" t="n">
        <v>8.5</v>
      </c>
      <c r="AY85" s="87" t="n">
        <v>8.5</v>
      </c>
      <c r="AZ85" s="87" t="n">
        <v>22.44</v>
      </c>
      <c r="BA85" s="87" t="n">
        <v>18.99</v>
      </c>
      <c r="BB85" s="88" t="n">
        <v>19.19</v>
      </c>
      <c r="BC85" s="150" t="s">
        <v>15</v>
      </c>
      <c r="BD85" s="152" t="s">
        <v>20</v>
      </c>
      <c r="BE85" s="152"/>
    </row>
    <row r="86" s="140" customFormat="true" ht="12" hidden="false" customHeight="false" outlineLevel="0" collapsed="false">
      <c r="A86" s="159"/>
      <c r="B86" s="152"/>
      <c r="C86" s="153" t="s">
        <v>16</v>
      </c>
      <c r="D86" s="96" t="n">
        <v>34.22</v>
      </c>
      <c r="E86" s="96" t="n">
        <v>26</v>
      </c>
      <c r="F86" s="96" t="n">
        <v>26.33</v>
      </c>
      <c r="G86" s="96" t="s">
        <v>29</v>
      </c>
      <c r="H86" s="96" t="s">
        <v>29</v>
      </c>
      <c r="I86" s="96" t="s">
        <v>29</v>
      </c>
      <c r="J86" s="96" t="s">
        <v>29</v>
      </c>
      <c r="K86" s="96" t="s">
        <v>29</v>
      </c>
      <c r="L86" s="96" t="s">
        <v>29</v>
      </c>
      <c r="M86" s="96"/>
      <c r="N86" s="96"/>
      <c r="O86" s="96"/>
      <c r="P86" s="96"/>
      <c r="Q86" s="96"/>
      <c r="R86" s="96"/>
      <c r="S86" s="96" t="n">
        <v>34.72</v>
      </c>
      <c r="T86" s="96" t="n">
        <v>32.65</v>
      </c>
      <c r="U86" s="96" t="n">
        <v>32.82</v>
      </c>
      <c r="V86" s="96" t="n">
        <v>35.52</v>
      </c>
      <c r="W86" s="96" t="n">
        <v>31.79</v>
      </c>
      <c r="X86" s="96" t="n">
        <v>32.07</v>
      </c>
      <c r="Y86" s="96" t="s">
        <v>29</v>
      </c>
      <c r="Z86" s="96" t="s">
        <v>29</v>
      </c>
      <c r="AA86" s="96" t="s">
        <v>29</v>
      </c>
      <c r="AB86" s="96" t="n">
        <v>35.55</v>
      </c>
      <c r="AC86" s="96" t="n">
        <v>31.16</v>
      </c>
      <c r="AD86" s="96" t="n">
        <v>31.92</v>
      </c>
      <c r="AE86" s="96" t="n">
        <v>40.3</v>
      </c>
      <c r="AF86" s="96" t="n">
        <v>23.33</v>
      </c>
      <c r="AG86" s="96" t="n">
        <v>23.98</v>
      </c>
      <c r="AH86" s="96" t="s">
        <v>29</v>
      </c>
      <c r="AI86" s="96" t="n">
        <v>32.02</v>
      </c>
      <c r="AJ86" s="96" t="n">
        <v>32.02</v>
      </c>
      <c r="AK86" s="96" t="n">
        <v>35.06</v>
      </c>
      <c r="AL86" s="96" t="n">
        <v>31.82</v>
      </c>
      <c r="AM86" s="96" t="n">
        <v>32.01</v>
      </c>
      <c r="AN86" s="96"/>
      <c r="AO86" s="96"/>
      <c r="AP86" s="96"/>
      <c r="AQ86" s="96"/>
      <c r="AR86" s="96"/>
      <c r="AS86" s="96"/>
      <c r="AT86" s="96"/>
      <c r="AU86" s="96"/>
      <c r="AV86" s="96"/>
      <c r="AW86" s="96" t="s">
        <v>29</v>
      </c>
      <c r="AX86" s="96" t="n">
        <v>13.88</v>
      </c>
      <c r="AY86" s="96" t="n">
        <v>13.88</v>
      </c>
      <c r="AZ86" s="96" t="n">
        <v>34.96</v>
      </c>
      <c r="BA86" s="96" t="n">
        <v>27.52</v>
      </c>
      <c r="BB86" s="97" t="n">
        <v>27.96</v>
      </c>
      <c r="BC86" s="154" t="s">
        <v>17</v>
      </c>
      <c r="BD86" s="152"/>
      <c r="BE86" s="152"/>
    </row>
    <row r="87" s="140" customFormat="true" ht="12" hidden="false" customHeight="false" outlineLevel="0" collapsed="false">
      <c r="A87" s="155" t="n">
        <v>2011</v>
      </c>
      <c r="B87" s="148" t="s">
        <v>21</v>
      </c>
      <c r="C87" s="156" t="s">
        <v>14</v>
      </c>
      <c r="D87" s="87" t="n">
        <v>21.33</v>
      </c>
      <c r="E87" s="87" t="n">
        <v>18.9</v>
      </c>
      <c r="F87" s="87" t="n">
        <v>19</v>
      </c>
      <c r="G87" s="87" t="s">
        <v>29</v>
      </c>
      <c r="H87" s="87" t="s">
        <v>29</v>
      </c>
      <c r="I87" s="87" t="s">
        <v>29</v>
      </c>
      <c r="J87" s="87" t="s">
        <v>29</v>
      </c>
      <c r="K87" s="87" t="s">
        <v>29</v>
      </c>
      <c r="L87" s="87" t="s">
        <v>29</v>
      </c>
      <c r="M87" s="87"/>
      <c r="N87" s="87"/>
      <c r="O87" s="87"/>
      <c r="P87" s="87"/>
      <c r="Q87" s="87"/>
      <c r="R87" s="87"/>
      <c r="S87" s="87" t="n">
        <v>17.78</v>
      </c>
      <c r="T87" s="87" t="n">
        <v>16.77</v>
      </c>
      <c r="U87" s="87" t="n">
        <v>16.85</v>
      </c>
      <c r="V87" s="87" t="n">
        <v>17.33</v>
      </c>
      <c r="W87" s="87" t="n">
        <v>17.16</v>
      </c>
      <c r="X87" s="87" t="n">
        <v>17.18</v>
      </c>
      <c r="Y87" s="87" t="s">
        <v>29</v>
      </c>
      <c r="Z87" s="87" t="s">
        <v>29</v>
      </c>
      <c r="AA87" s="87" t="s">
        <v>29</v>
      </c>
      <c r="AB87" s="87" t="n">
        <v>30.03</v>
      </c>
      <c r="AC87" s="87" t="n">
        <v>28.61</v>
      </c>
      <c r="AD87" s="87" t="n">
        <v>28.85</v>
      </c>
      <c r="AE87" s="87" t="n">
        <v>16.81</v>
      </c>
      <c r="AF87" s="87" t="n">
        <v>12.11</v>
      </c>
      <c r="AG87" s="87" t="n">
        <v>12.27</v>
      </c>
      <c r="AH87" s="87" t="s">
        <v>29</v>
      </c>
      <c r="AI87" s="87" t="s">
        <v>29</v>
      </c>
      <c r="AJ87" s="87" t="s">
        <v>29</v>
      </c>
      <c r="AK87" s="87" t="n">
        <v>18.06</v>
      </c>
      <c r="AL87" s="87" t="n">
        <v>16.37</v>
      </c>
      <c r="AM87" s="87" t="n">
        <v>16.49</v>
      </c>
      <c r="AN87" s="87"/>
      <c r="AO87" s="87"/>
      <c r="AP87" s="87"/>
      <c r="AQ87" s="87"/>
      <c r="AR87" s="87"/>
      <c r="AS87" s="87"/>
      <c r="AT87" s="87"/>
      <c r="AU87" s="87"/>
      <c r="AV87" s="87"/>
      <c r="AW87" s="87" t="s">
        <v>29</v>
      </c>
      <c r="AX87" s="87" t="n">
        <v>8.43</v>
      </c>
      <c r="AY87" s="87" t="n">
        <v>8.43</v>
      </c>
      <c r="AZ87" s="87" t="n">
        <v>22.35</v>
      </c>
      <c r="BA87" s="87" t="n">
        <v>19.05</v>
      </c>
      <c r="BB87" s="88" t="n">
        <v>19.25</v>
      </c>
      <c r="BC87" s="150" t="s">
        <v>15</v>
      </c>
      <c r="BD87" s="148" t="s">
        <v>21</v>
      </c>
      <c r="BE87" s="158" t="n">
        <v>2011</v>
      </c>
    </row>
    <row r="88" s="140" customFormat="true" ht="12" hidden="false" customHeight="false" outlineLevel="0" collapsed="false">
      <c r="A88" s="155"/>
      <c r="B88" s="148"/>
      <c r="C88" s="149" t="s">
        <v>16</v>
      </c>
      <c r="D88" s="87" t="n">
        <v>34.16</v>
      </c>
      <c r="E88" s="87" t="n">
        <v>26</v>
      </c>
      <c r="F88" s="87" t="n">
        <v>26.34</v>
      </c>
      <c r="G88" s="87" t="s">
        <v>29</v>
      </c>
      <c r="H88" s="87" t="s">
        <v>29</v>
      </c>
      <c r="I88" s="87" t="s">
        <v>29</v>
      </c>
      <c r="J88" s="87" t="s">
        <v>29</v>
      </c>
      <c r="K88" s="87" t="s">
        <v>29</v>
      </c>
      <c r="L88" s="87" t="s">
        <v>29</v>
      </c>
      <c r="M88" s="87"/>
      <c r="N88" s="87"/>
      <c r="O88" s="87"/>
      <c r="P88" s="87"/>
      <c r="Q88" s="87"/>
      <c r="R88" s="87"/>
      <c r="S88" s="87" t="n">
        <v>34.75</v>
      </c>
      <c r="T88" s="87" t="n">
        <v>32.69</v>
      </c>
      <c r="U88" s="87" t="n">
        <v>32.86</v>
      </c>
      <c r="V88" s="87" t="n">
        <v>34.82</v>
      </c>
      <c r="W88" s="87" t="n">
        <v>31.82</v>
      </c>
      <c r="X88" s="87" t="n">
        <v>32.04</v>
      </c>
      <c r="Y88" s="87" t="s">
        <v>29</v>
      </c>
      <c r="Z88" s="87" t="s">
        <v>29</v>
      </c>
      <c r="AA88" s="87" t="s">
        <v>29</v>
      </c>
      <c r="AB88" s="87" t="n">
        <v>35.54</v>
      </c>
      <c r="AC88" s="87" t="n">
        <v>31.16</v>
      </c>
      <c r="AD88" s="87" t="n">
        <v>31.9</v>
      </c>
      <c r="AE88" s="87" t="n">
        <v>40.38</v>
      </c>
      <c r="AF88" s="87" t="n">
        <v>23.15</v>
      </c>
      <c r="AG88" s="87" t="n">
        <v>23.75</v>
      </c>
      <c r="AH88" s="87" t="s">
        <v>29</v>
      </c>
      <c r="AI88" s="87" t="s">
        <v>29</v>
      </c>
      <c r="AJ88" s="87" t="s">
        <v>29</v>
      </c>
      <c r="AK88" s="87" t="n">
        <v>35.16</v>
      </c>
      <c r="AL88" s="87" t="n">
        <v>31.79</v>
      </c>
      <c r="AM88" s="87" t="n">
        <v>32.02</v>
      </c>
      <c r="AN88" s="87"/>
      <c r="AO88" s="87"/>
      <c r="AP88" s="87"/>
      <c r="AQ88" s="87"/>
      <c r="AR88" s="87"/>
      <c r="AS88" s="87"/>
      <c r="AT88" s="87"/>
      <c r="AU88" s="87"/>
      <c r="AV88" s="87"/>
      <c r="AW88" s="87" t="s">
        <v>29</v>
      </c>
      <c r="AX88" s="87" t="n">
        <v>13.75</v>
      </c>
      <c r="AY88" s="87" t="n">
        <v>13.75</v>
      </c>
      <c r="AZ88" s="87" t="n">
        <v>34.78</v>
      </c>
      <c r="BA88" s="87" t="n">
        <v>27.55</v>
      </c>
      <c r="BB88" s="88" t="n">
        <v>27.98</v>
      </c>
      <c r="BC88" s="150" t="s">
        <v>17</v>
      </c>
      <c r="BD88" s="148"/>
      <c r="BE88" s="158"/>
    </row>
    <row r="89" s="140" customFormat="true" ht="12" hidden="false" customHeight="false" outlineLevel="0" collapsed="false">
      <c r="A89" s="155"/>
      <c r="B89" s="151" t="s">
        <v>22</v>
      </c>
      <c r="C89" s="149" t="s">
        <v>14</v>
      </c>
      <c r="D89" s="87" t="n">
        <v>21.43</v>
      </c>
      <c r="E89" s="87" t="n">
        <v>19</v>
      </c>
      <c r="F89" s="87" t="n">
        <v>19.11</v>
      </c>
      <c r="G89" s="87" t="s">
        <v>29</v>
      </c>
      <c r="H89" s="87" t="s">
        <v>29</v>
      </c>
      <c r="I89" s="87" t="s">
        <v>29</v>
      </c>
      <c r="J89" s="87" t="s">
        <v>29</v>
      </c>
      <c r="K89" s="87" t="s">
        <v>29</v>
      </c>
      <c r="L89" s="87" t="s">
        <v>29</v>
      </c>
      <c r="M89" s="87"/>
      <c r="N89" s="87"/>
      <c r="O89" s="87"/>
      <c r="P89" s="87"/>
      <c r="Q89" s="87"/>
      <c r="R89" s="87"/>
      <c r="S89" s="87" t="n">
        <v>25</v>
      </c>
      <c r="T89" s="87" t="n">
        <v>25</v>
      </c>
      <c r="U89" s="87" t="n">
        <v>25</v>
      </c>
      <c r="V89" s="87" t="n">
        <v>17.68</v>
      </c>
      <c r="W89" s="87" t="n">
        <v>17.03</v>
      </c>
      <c r="X89" s="87" t="n">
        <v>17.09</v>
      </c>
      <c r="Y89" s="87" t="s">
        <v>29</v>
      </c>
      <c r="Z89" s="87" t="s">
        <v>29</v>
      </c>
      <c r="AA89" s="87" t="s">
        <v>29</v>
      </c>
      <c r="AB89" s="87" t="n">
        <v>30.2</v>
      </c>
      <c r="AC89" s="87" t="n">
        <v>28.65</v>
      </c>
      <c r="AD89" s="87" t="n">
        <v>28.9</v>
      </c>
      <c r="AE89" s="87" t="n">
        <v>16.94</v>
      </c>
      <c r="AF89" s="87" t="n">
        <v>12.02</v>
      </c>
      <c r="AG89" s="87" t="n">
        <v>12.19</v>
      </c>
      <c r="AH89" s="87" t="s">
        <v>29</v>
      </c>
      <c r="AI89" s="87" t="s">
        <v>29</v>
      </c>
      <c r="AJ89" s="87" t="s">
        <v>29</v>
      </c>
      <c r="AK89" s="87" t="n">
        <v>19.31</v>
      </c>
      <c r="AL89" s="87" t="n">
        <v>16.32</v>
      </c>
      <c r="AM89" s="87" t="n">
        <v>16.57</v>
      </c>
      <c r="AN89" s="87"/>
      <c r="AO89" s="87"/>
      <c r="AP89" s="87"/>
      <c r="AQ89" s="87"/>
      <c r="AR89" s="87"/>
      <c r="AS89" s="87"/>
      <c r="AT89" s="87"/>
      <c r="AU89" s="87"/>
      <c r="AV89" s="87"/>
      <c r="AW89" s="87" t="s">
        <v>29</v>
      </c>
      <c r="AX89" s="87" t="n">
        <v>8.24</v>
      </c>
      <c r="AY89" s="87" t="n">
        <v>8.24</v>
      </c>
      <c r="AZ89" s="87" t="n">
        <v>22.36</v>
      </c>
      <c r="BA89" s="87" t="n">
        <v>19.12</v>
      </c>
      <c r="BB89" s="88" t="n">
        <v>19.32</v>
      </c>
      <c r="BC89" s="150" t="s">
        <v>15</v>
      </c>
      <c r="BD89" s="151" t="s">
        <v>22</v>
      </c>
      <c r="BE89" s="158"/>
    </row>
    <row r="90" s="140" customFormat="true" ht="12" hidden="false" customHeight="false" outlineLevel="0" collapsed="false">
      <c r="A90" s="155"/>
      <c r="B90" s="151"/>
      <c r="C90" s="149" t="s">
        <v>16</v>
      </c>
      <c r="D90" s="87" t="n">
        <v>34.3</v>
      </c>
      <c r="E90" s="87" t="n">
        <v>26.03</v>
      </c>
      <c r="F90" s="87" t="n">
        <v>26.4</v>
      </c>
      <c r="G90" s="87" t="s">
        <v>29</v>
      </c>
      <c r="H90" s="87" t="s">
        <v>29</v>
      </c>
      <c r="I90" s="87" t="s">
        <v>29</v>
      </c>
      <c r="J90" s="87" t="s">
        <v>29</v>
      </c>
      <c r="K90" s="87" t="s">
        <v>29</v>
      </c>
      <c r="L90" s="87" t="s">
        <v>29</v>
      </c>
      <c r="M90" s="87"/>
      <c r="N90" s="87"/>
      <c r="O90" s="87"/>
      <c r="P90" s="87"/>
      <c r="Q90" s="87"/>
      <c r="R90" s="87"/>
      <c r="S90" s="87" t="n">
        <v>33.31</v>
      </c>
      <c r="T90" s="87" t="n">
        <v>30.54</v>
      </c>
      <c r="U90" s="87" t="n">
        <v>31.17</v>
      </c>
      <c r="V90" s="87" t="n">
        <v>34.83</v>
      </c>
      <c r="W90" s="87" t="n">
        <v>31.92</v>
      </c>
      <c r="X90" s="87" t="n">
        <v>32.16</v>
      </c>
      <c r="Y90" s="87" t="s">
        <v>29</v>
      </c>
      <c r="Z90" s="87" t="s">
        <v>29</v>
      </c>
      <c r="AA90" s="87" t="s">
        <v>29</v>
      </c>
      <c r="AB90" s="87" t="n">
        <v>35.63</v>
      </c>
      <c r="AC90" s="87" t="n">
        <v>31.19</v>
      </c>
      <c r="AD90" s="87" t="n">
        <v>31.89</v>
      </c>
      <c r="AE90" s="87" t="n">
        <v>40.43</v>
      </c>
      <c r="AF90" s="87" t="n">
        <v>23.09</v>
      </c>
      <c r="AG90" s="87" t="n">
        <v>23.66</v>
      </c>
      <c r="AH90" s="87" t="s">
        <v>29</v>
      </c>
      <c r="AI90" s="87" t="s">
        <v>29</v>
      </c>
      <c r="AJ90" s="87" t="s">
        <v>29</v>
      </c>
      <c r="AK90" s="87" t="n">
        <v>34.91</v>
      </c>
      <c r="AL90" s="87" t="n">
        <v>31.75</v>
      </c>
      <c r="AM90" s="87" t="n">
        <v>32.01</v>
      </c>
      <c r="AN90" s="87"/>
      <c r="AO90" s="87"/>
      <c r="AP90" s="87"/>
      <c r="AQ90" s="87"/>
      <c r="AR90" s="87"/>
      <c r="AS90" s="87"/>
      <c r="AT90" s="87"/>
      <c r="AU90" s="87"/>
      <c r="AV90" s="87"/>
      <c r="AW90" s="87" t="s">
        <v>29</v>
      </c>
      <c r="AX90" s="87" t="n">
        <v>13.51</v>
      </c>
      <c r="AY90" s="87" t="n">
        <v>13.51</v>
      </c>
      <c r="AZ90" s="87" t="n">
        <v>34.83</v>
      </c>
      <c r="BA90" s="87" t="n">
        <v>27.63</v>
      </c>
      <c r="BB90" s="88" t="n">
        <v>28.09</v>
      </c>
      <c r="BC90" s="150" t="s">
        <v>17</v>
      </c>
      <c r="BD90" s="151"/>
      <c r="BE90" s="158"/>
    </row>
    <row r="91" s="140" customFormat="true" ht="12" hidden="false" customHeight="false" outlineLevel="0" collapsed="false">
      <c r="A91" s="155"/>
      <c r="B91" s="151" t="s">
        <v>23</v>
      </c>
      <c r="C91" s="149" t="s">
        <v>14</v>
      </c>
      <c r="D91" s="87" t="n">
        <v>21.3</v>
      </c>
      <c r="E91" s="87" t="n">
        <v>19.09</v>
      </c>
      <c r="F91" s="87" t="n">
        <v>19.19</v>
      </c>
      <c r="G91" s="87" t="s">
        <v>29</v>
      </c>
      <c r="H91" s="87" t="s">
        <v>29</v>
      </c>
      <c r="I91" s="87" t="s">
        <v>29</v>
      </c>
      <c r="J91" s="87" t="s">
        <v>29</v>
      </c>
      <c r="K91" s="87" t="n">
        <v>25.09</v>
      </c>
      <c r="L91" s="87" t="n">
        <v>25.09</v>
      </c>
      <c r="M91" s="87"/>
      <c r="N91" s="87"/>
      <c r="O91" s="87"/>
      <c r="P91" s="87"/>
      <c r="Q91" s="87"/>
      <c r="R91" s="87"/>
      <c r="S91" s="87" t="n">
        <v>25</v>
      </c>
      <c r="T91" s="87" t="n">
        <v>25</v>
      </c>
      <c r="U91" s="87" t="n">
        <v>25</v>
      </c>
      <c r="V91" s="87" t="n">
        <v>17.73</v>
      </c>
      <c r="W91" s="87" t="n">
        <v>17.01</v>
      </c>
      <c r="X91" s="87" t="n">
        <v>17.07</v>
      </c>
      <c r="Y91" s="87" t="s">
        <v>29</v>
      </c>
      <c r="Z91" s="87" t="s">
        <v>29</v>
      </c>
      <c r="AA91" s="87" t="s">
        <v>29</v>
      </c>
      <c r="AB91" s="87" t="n">
        <v>30.16</v>
      </c>
      <c r="AC91" s="87" t="n">
        <v>28.68</v>
      </c>
      <c r="AD91" s="87" t="n">
        <v>28.91</v>
      </c>
      <c r="AE91" s="87" t="n">
        <v>17.24</v>
      </c>
      <c r="AF91" s="87" t="n">
        <v>11.87</v>
      </c>
      <c r="AG91" s="87" t="n">
        <v>12.02</v>
      </c>
      <c r="AH91" s="87" t="s">
        <v>29</v>
      </c>
      <c r="AI91" s="87" t="s">
        <v>29</v>
      </c>
      <c r="AJ91" s="87" t="s">
        <v>29</v>
      </c>
      <c r="AK91" s="87" t="n">
        <v>20.59</v>
      </c>
      <c r="AL91" s="87" t="n">
        <v>16.34</v>
      </c>
      <c r="AM91" s="87" t="n">
        <v>16.78</v>
      </c>
      <c r="AN91" s="87"/>
      <c r="AO91" s="87"/>
      <c r="AP91" s="87"/>
      <c r="AQ91" s="87"/>
      <c r="AR91" s="87"/>
      <c r="AS91" s="87"/>
      <c r="AT91" s="87"/>
      <c r="AU91" s="87"/>
      <c r="AV91" s="87"/>
      <c r="AW91" s="87" t="s">
        <v>29</v>
      </c>
      <c r="AX91" s="87" t="n">
        <v>8.15</v>
      </c>
      <c r="AY91" s="87" t="n">
        <v>8.15</v>
      </c>
      <c r="AZ91" s="87" t="n">
        <v>22.12</v>
      </c>
      <c r="BA91" s="87" t="n">
        <v>19.18</v>
      </c>
      <c r="BB91" s="88" t="n">
        <v>19.39</v>
      </c>
      <c r="BC91" s="150" t="s">
        <v>15</v>
      </c>
      <c r="BD91" s="151" t="s">
        <v>23</v>
      </c>
      <c r="BE91" s="158"/>
    </row>
    <row r="92" s="140" customFormat="true" ht="12" hidden="false" customHeight="false" outlineLevel="0" collapsed="false">
      <c r="A92" s="155"/>
      <c r="B92" s="151"/>
      <c r="C92" s="149" t="s">
        <v>16</v>
      </c>
      <c r="D92" s="87" t="n">
        <v>34.18</v>
      </c>
      <c r="E92" s="87" t="n">
        <v>26.09</v>
      </c>
      <c r="F92" s="87" t="n">
        <v>26.48</v>
      </c>
      <c r="G92" s="87" t="s">
        <v>29</v>
      </c>
      <c r="H92" s="87" t="s">
        <v>29</v>
      </c>
      <c r="I92" s="87" t="s">
        <v>29</v>
      </c>
      <c r="J92" s="87" t="s">
        <v>29</v>
      </c>
      <c r="K92" s="87" t="n">
        <v>25.77</v>
      </c>
      <c r="L92" s="87" t="n">
        <v>25.77</v>
      </c>
      <c r="M92" s="87"/>
      <c r="N92" s="87"/>
      <c r="O92" s="87"/>
      <c r="P92" s="87"/>
      <c r="Q92" s="87"/>
      <c r="R92" s="87"/>
      <c r="S92" s="87" t="n">
        <v>33.27</v>
      </c>
      <c r="T92" s="87" t="n">
        <v>30.53</v>
      </c>
      <c r="U92" s="87" t="n">
        <v>31.14</v>
      </c>
      <c r="V92" s="87" t="n">
        <v>34.69</v>
      </c>
      <c r="W92" s="87" t="n">
        <v>31.95</v>
      </c>
      <c r="X92" s="87" t="n">
        <v>32.21</v>
      </c>
      <c r="Y92" s="87" t="s">
        <v>29</v>
      </c>
      <c r="Z92" s="87" t="s">
        <v>29</v>
      </c>
      <c r="AA92" s="87" t="s">
        <v>29</v>
      </c>
      <c r="AB92" s="87" t="n">
        <v>35.5</v>
      </c>
      <c r="AC92" s="87" t="n">
        <v>31.16</v>
      </c>
      <c r="AD92" s="87" t="n">
        <v>31.84</v>
      </c>
      <c r="AE92" s="87" t="n">
        <v>40.97</v>
      </c>
      <c r="AF92" s="87" t="n">
        <v>22.72</v>
      </c>
      <c r="AG92" s="87" t="n">
        <v>23.24</v>
      </c>
      <c r="AH92" s="87" t="s">
        <v>29</v>
      </c>
      <c r="AI92" s="87" t="s">
        <v>29</v>
      </c>
      <c r="AJ92" s="87" t="s">
        <v>29</v>
      </c>
      <c r="AK92" s="87" t="n">
        <v>35</v>
      </c>
      <c r="AL92" s="87" t="n">
        <v>31.76</v>
      </c>
      <c r="AM92" s="87" t="n">
        <v>32.1</v>
      </c>
      <c r="AN92" s="87"/>
      <c r="AO92" s="87"/>
      <c r="AP92" s="87"/>
      <c r="AQ92" s="87"/>
      <c r="AR92" s="87"/>
      <c r="AS92" s="87"/>
      <c r="AT92" s="87"/>
      <c r="AU92" s="87"/>
      <c r="AV92" s="87"/>
      <c r="AW92" s="87" t="s">
        <v>29</v>
      </c>
      <c r="AX92" s="87" t="n">
        <v>13.36</v>
      </c>
      <c r="AY92" s="87" t="n">
        <v>13.36</v>
      </c>
      <c r="AZ92" s="87" t="n">
        <v>34.7</v>
      </c>
      <c r="BA92" s="87" t="n">
        <v>27.7</v>
      </c>
      <c r="BB92" s="88" t="n">
        <v>28.19</v>
      </c>
      <c r="BC92" s="150" t="s">
        <v>17</v>
      </c>
      <c r="BD92" s="151"/>
      <c r="BE92" s="158"/>
    </row>
    <row r="93" s="140" customFormat="true" ht="12" hidden="false" customHeight="false" outlineLevel="0" collapsed="false">
      <c r="A93" s="155"/>
      <c r="B93" s="151" t="s">
        <v>24</v>
      </c>
      <c r="C93" s="149" t="s">
        <v>14</v>
      </c>
      <c r="D93" s="87" t="n">
        <v>21.34</v>
      </c>
      <c r="E93" s="87" t="n">
        <v>19.14</v>
      </c>
      <c r="F93" s="87" t="n">
        <v>19.26</v>
      </c>
      <c r="G93" s="87" t="s">
        <v>29</v>
      </c>
      <c r="H93" s="87" t="s">
        <v>29</v>
      </c>
      <c r="I93" s="87" t="s">
        <v>29</v>
      </c>
      <c r="J93" s="87" t="s">
        <v>29</v>
      </c>
      <c r="K93" s="87" t="n">
        <v>25.09</v>
      </c>
      <c r="L93" s="87" t="n">
        <v>25.09</v>
      </c>
      <c r="M93" s="87"/>
      <c r="N93" s="87"/>
      <c r="O93" s="87"/>
      <c r="P93" s="87"/>
      <c r="Q93" s="87"/>
      <c r="R93" s="87"/>
      <c r="S93" s="87" t="n">
        <v>25</v>
      </c>
      <c r="T93" s="87" t="n">
        <v>25</v>
      </c>
      <c r="U93" s="87" t="n">
        <v>25</v>
      </c>
      <c r="V93" s="87" t="n">
        <v>17.89</v>
      </c>
      <c r="W93" s="87" t="n">
        <v>17.01</v>
      </c>
      <c r="X93" s="87" t="n">
        <v>17.11</v>
      </c>
      <c r="Y93" s="87" t="n">
        <v>27.27</v>
      </c>
      <c r="Z93" s="87" t="s">
        <v>29</v>
      </c>
      <c r="AA93" s="87" t="n">
        <v>27.27</v>
      </c>
      <c r="AB93" s="87" t="n">
        <v>29.69</v>
      </c>
      <c r="AC93" s="87" t="n">
        <v>28.66</v>
      </c>
      <c r="AD93" s="87" t="n">
        <v>28.82</v>
      </c>
      <c r="AE93" s="87" t="n">
        <v>17.39</v>
      </c>
      <c r="AF93" s="87" t="n">
        <v>11.71</v>
      </c>
      <c r="AG93" s="87" t="n">
        <v>11.85</v>
      </c>
      <c r="AH93" s="87" t="s">
        <v>29</v>
      </c>
      <c r="AI93" s="87" t="s">
        <v>29</v>
      </c>
      <c r="AJ93" s="87" t="s">
        <v>29</v>
      </c>
      <c r="AK93" s="87" t="n">
        <v>20.47</v>
      </c>
      <c r="AL93" s="87" t="n">
        <v>16.28</v>
      </c>
      <c r="AM93" s="87" t="n">
        <v>16.82</v>
      </c>
      <c r="AN93" s="87"/>
      <c r="AO93" s="87"/>
      <c r="AP93" s="87"/>
      <c r="AQ93" s="87"/>
      <c r="AR93" s="87"/>
      <c r="AS93" s="87"/>
      <c r="AT93" s="87"/>
      <c r="AU93" s="87"/>
      <c r="AV93" s="87"/>
      <c r="AW93" s="87" t="s">
        <v>29</v>
      </c>
      <c r="AX93" s="87" t="n">
        <v>8.17</v>
      </c>
      <c r="AY93" s="87" t="n">
        <v>8.17</v>
      </c>
      <c r="AZ93" s="87" t="n">
        <v>21.94</v>
      </c>
      <c r="BA93" s="87" t="n">
        <v>19.23</v>
      </c>
      <c r="BB93" s="88" t="n">
        <v>19.44</v>
      </c>
      <c r="BC93" s="150" t="s">
        <v>15</v>
      </c>
      <c r="BD93" s="151" t="s">
        <v>24</v>
      </c>
      <c r="BE93" s="158"/>
    </row>
    <row r="94" s="140" customFormat="true" ht="12" hidden="false" customHeight="false" outlineLevel="0" collapsed="false">
      <c r="A94" s="155"/>
      <c r="B94" s="151"/>
      <c r="C94" s="149" t="s">
        <v>16</v>
      </c>
      <c r="D94" s="87" t="n">
        <v>34.18</v>
      </c>
      <c r="E94" s="87" t="n">
        <v>26.15</v>
      </c>
      <c r="F94" s="87" t="n">
        <v>26.58</v>
      </c>
      <c r="G94" s="87" t="s">
        <v>29</v>
      </c>
      <c r="H94" s="87" t="s">
        <v>29</v>
      </c>
      <c r="I94" s="87" t="s">
        <v>29</v>
      </c>
      <c r="J94" s="87" t="s">
        <v>29</v>
      </c>
      <c r="K94" s="87" t="n">
        <v>25.77</v>
      </c>
      <c r="L94" s="87" t="n">
        <v>25.77</v>
      </c>
      <c r="M94" s="87"/>
      <c r="N94" s="87"/>
      <c r="O94" s="87"/>
      <c r="P94" s="87"/>
      <c r="Q94" s="87"/>
      <c r="R94" s="87"/>
      <c r="S94" s="87" t="n">
        <v>33.26</v>
      </c>
      <c r="T94" s="87" t="n">
        <v>30.52</v>
      </c>
      <c r="U94" s="87" t="n">
        <v>31.05</v>
      </c>
      <c r="V94" s="87" t="n">
        <v>34.71</v>
      </c>
      <c r="W94" s="87" t="n">
        <v>31.95</v>
      </c>
      <c r="X94" s="87" t="n">
        <v>32.24</v>
      </c>
      <c r="Y94" s="87" t="n">
        <v>31.64</v>
      </c>
      <c r="Z94" s="87" t="s">
        <v>29</v>
      </c>
      <c r="AA94" s="87" t="n">
        <v>31.64</v>
      </c>
      <c r="AB94" s="87" t="n">
        <v>34.86</v>
      </c>
      <c r="AC94" s="87" t="n">
        <v>31.16</v>
      </c>
      <c r="AD94" s="87" t="n">
        <v>31.74</v>
      </c>
      <c r="AE94" s="87" t="n">
        <v>41.14</v>
      </c>
      <c r="AF94" s="87" t="n">
        <v>22.34</v>
      </c>
      <c r="AG94" s="87" t="n">
        <v>22.79</v>
      </c>
      <c r="AH94" s="87" t="s">
        <v>29</v>
      </c>
      <c r="AI94" s="87" t="s">
        <v>29</v>
      </c>
      <c r="AJ94" s="87" t="s">
        <v>29</v>
      </c>
      <c r="AK94" s="87" t="n">
        <v>34.77</v>
      </c>
      <c r="AL94" s="87" t="n">
        <v>31.61</v>
      </c>
      <c r="AM94" s="87" t="n">
        <v>32.01</v>
      </c>
      <c r="AN94" s="87"/>
      <c r="AO94" s="87"/>
      <c r="AP94" s="87"/>
      <c r="AQ94" s="87"/>
      <c r="AR94" s="87"/>
      <c r="AS94" s="87"/>
      <c r="AT94" s="87"/>
      <c r="AU94" s="87"/>
      <c r="AV94" s="87"/>
      <c r="AW94" s="87" t="s">
        <v>29</v>
      </c>
      <c r="AX94" s="87" t="n">
        <v>13.47</v>
      </c>
      <c r="AY94" s="87" t="n">
        <v>13.47</v>
      </c>
      <c r="AZ94" s="87" t="n">
        <v>34.54</v>
      </c>
      <c r="BA94" s="87" t="n">
        <v>27.78</v>
      </c>
      <c r="BB94" s="88" t="n">
        <v>28.29</v>
      </c>
      <c r="BC94" s="150" t="s">
        <v>17</v>
      </c>
      <c r="BD94" s="151"/>
      <c r="BE94" s="158"/>
    </row>
    <row r="95" s="140" customFormat="true" ht="12" hidden="false" customHeight="false" outlineLevel="0" collapsed="false">
      <c r="A95" s="155"/>
      <c r="B95" s="151" t="s">
        <v>25</v>
      </c>
      <c r="C95" s="149" t="s">
        <v>14</v>
      </c>
      <c r="D95" s="87" t="n">
        <v>21.52</v>
      </c>
      <c r="E95" s="87" t="n">
        <v>19.36</v>
      </c>
      <c r="F95" s="87" t="n">
        <v>19.48</v>
      </c>
      <c r="G95" s="87" t="s">
        <v>29</v>
      </c>
      <c r="H95" s="87" t="s">
        <v>29</v>
      </c>
      <c r="I95" s="87" t="s">
        <v>29</v>
      </c>
      <c r="J95" s="87" t="s">
        <v>29</v>
      </c>
      <c r="K95" s="87" t="n">
        <v>25.09</v>
      </c>
      <c r="L95" s="87" t="n">
        <v>25.09</v>
      </c>
      <c r="M95" s="87"/>
      <c r="N95" s="87"/>
      <c r="O95" s="87"/>
      <c r="P95" s="87"/>
      <c r="Q95" s="87"/>
      <c r="R95" s="87"/>
      <c r="S95" s="87" t="n">
        <v>25</v>
      </c>
      <c r="T95" s="87" t="n">
        <v>25</v>
      </c>
      <c r="U95" s="87" t="n">
        <v>25</v>
      </c>
      <c r="V95" s="87" t="n">
        <v>17.81</v>
      </c>
      <c r="W95" s="87" t="n">
        <v>16.99</v>
      </c>
      <c r="X95" s="87" t="n">
        <v>17.08</v>
      </c>
      <c r="Y95" s="87" t="n">
        <v>27.27</v>
      </c>
      <c r="Z95" s="87" t="s">
        <v>29</v>
      </c>
      <c r="AA95" s="87" t="n">
        <v>27.27</v>
      </c>
      <c r="AB95" s="87" t="n">
        <v>29.52</v>
      </c>
      <c r="AC95" s="87" t="n">
        <v>28.57</v>
      </c>
      <c r="AD95" s="87" t="n">
        <v>28.71</v>
      </c>
      <c r="AE95" s="87" t="n">
        <v>17.58</v>
      </c>
      <c r="AF95" s="87" t="n">
        <v>11.61</v>
      </c>
      <c r="AG95" s="87" t="n">
        <v>11.73</v>
      </c>
      <c r="AH95" s="87" t="s">
        <v>29</v>
      </c>
      <c r="AI95" s="87" t="s">
        <v>29</v>
      </c>
      <c r="AJ95" s="87" t="s">
        <v>29</v>
      </c>
      <c r="AK95" s="87" t="n">
        <v>20.37</v>
      </c>
      <c r="AL95" s="87" t="n">
        <v>16.29</v>
      </c>
      <c r="AM95" s="87" t="n">
        <v>16.84</v>
      </c>
      <c r="AN95" s="87"/>
      <c r="AO95" s="87"/>
      <c r="AP95" s="87"/>
      <c r="AQ95" s="87"/>
      <c r="AR95" s="87"/>
      <c r="AS95" s="87"/>
      <c r="AT95" s="87"/>
      <c r="AU95" s="87"/>
      <c r="AV95" s="87"/>
      <c r="AW95" s="87" t="s">
        <v>29</v>
      </c>
      <c r="AX95" s="87" t="n">
        <v>8.11</v>
      </c>
      <c r="AY95" s="87" t="n">
        <v>8.11</v>
      </c>
      <c r="AZ95" s="87" t="n">
        <v>21.9</v>
      </c>
      <c r="BA95" s="87" t="n">
        <v>19.38</v>
      </c>
      <c r="BB95" s="88" t="n">
        <v>19.58</v>
      </c>
      <c r="BC95" s="150" t="s">
        <v>15</v>
      </c>
      <c r="BD95" s="151" t="s">
        <v>25</v>
      </c>
      <c r="BE95" s="158"/>
    </row>
    <row r="96" s="140" customFormat="true" ht="12" hidden="false" customHeight="false" outlineLevel="0" collapsed="false">
      <c r="A96" s="155"/>
      <c r="B96" s="151"/>
      <c r="C96" s="149" t="s">
        <v>16</v>
      </c>
      <c r="D96" s="87" t="n">
        <v>34.2</v>
      </c>
      <c r="E96" s="87" t="n">
        <v>26.34</v>
      </c>
      <c r="F96" s="87" t="n">
        <v>26.79</v>
      </c>
      <c r="G96" s="87" t="s">
        <v>29</v>
      </c>
      <c r="H96" s="87" t="s">
        <v>29</v>
      </c>
      <c r="I96" s="87" t="s">
        <v>29</v>
      </c>
      <c r="J96" s="87" t="s">
        <v>29</v>
      </c>
      <c r="K96" s="87" t="n">
        <v>25.77</v>
      </c>
      <c r="L96" s="87" t="n">
        <v>25.77</v>
      </c>
      <c r="M96" s="87"/>
      <c r="N96" s="87"/>
      <c r="O96" s="87"/>
      <c r="P96" s="87"/>
      <c r="Q96" s="87"/>
      <c r="R96" s="87"/>
      <c r="S96" s="87" t="n">
        <v>33.26</v>
      </c>
      <c r="T96" s="87" t="n">
        <v>30.4</v>
      </c>
      <c r="U96" s="87" t="n">
        <v>30.75</v>
      </c>
      <c r="V96" s="87" t="n">
        <v>34.55</v>
      </c>
      <c r="W96" s="87" t="n">
        <v>31.96</v>
      </c>
      <c r="X96" s="87" t="n">
        <v>32.24</v>
      </c>
      <c r="Y96" s="87" t="n">
        <v>31.64</v>
      </c>
      <c r="Z96" s="87" t="s">
        <v>29</v>
      </c>
      <c r="AA96" s="87" t="n">
        <v>31.64</v>
      </c>
      <c r="AB96" s="87" t="n">
        <v>34.63</v>
      </c>
      <c r="AC96" s="87" t="n">
        <v>31.02</v>
      </c>
      <c r="AD96" s="87" t="n">
        <v>31.56</v>
      </c>
      <c r="AE96" s="87" t="n">
        <v>41.32</v>
      </c>
      <c r="AF96" s="87" t="n">
        <v>22.07</v>
      </c>
      <c r="AG96" s="87" t="n">
        <v>22.46</v>
      </c>
      <c r="AH96" s="87" t="s">
        <v>29</v>
      </c>
      <c r="AI96" s="87" t="s">
        <v>29</v>
      </c>
      <c r="AJ96" s="87" t="s">
        <v>29</v>
      </c>
      <c r="AK96" s="87" t="n">
        <v>34.73</v>
      </c>
      <c r="AL96" s="87" t="n">
        <v>31.6</v>
      </c>
      <c r="AM96" s="87" t="n">
        <v>32.02</v>
      </c>
      <c r="AN96" s="87"/>
      <c r="AO96" s="87"/>
      <c r="AP96" s="87"/>
      <c r="AQ96" s="87"/>
      <c r="AR96" s="87"/>
      <c r="AS96" s="87"/>
      <c r="AT96" s="87"/>
      <c r="AU96" s="87"/>
      <c r="AV96" s="87"/>
      <c r="AW96" s="87" t="s">
        <v>29</v>
      </c>
      <c r="AX96" s="87" t="n">
        <v>13.38</v>
      </c>
      <c r="AY96" s="87" t="n">
        <v>13.38</v>
      </c>
      <c r="AZ96" s="87" t="n">
        <v>34.46</v>
      </c>
      <c r="BA96" s="87" t="n">
        <v>27.95</v>
      </c>
      <c r="BB96" s="88" t="n">
        <v>28.47</v>
      </c>
      <c r="BC96" s="150" t="s">
        <v>17</v>
      </c>
      <c r="BD96" s="151"/>
      <c r="BE96" s="158"/>
    </row>
    <row r="97" s="140" customFormat="true" ht="12" hidden="false" customHeight="false" outlineLevel="0" collapsed="false">
      <c r="A97" s="155"/>
      <c r="B97" s="151" t="s">
        <v>26</v>
      </c>
      <c r="C97" s="149" t="s">
        <v>14</v>
      </c>
      <c r="D97" s="87" t="n">
        <v>21.66</v>
      </c>
      <c r="E97" s="87" t="n">
        <v>19.48</v>
      </c>
      <c r="F97" s="87" t="n">
        <v>19.61</v>
      </c>
      <c r="G97" s="87" t="n">
        <v>19.66</v>
      </c>
      <c r="H97" s="87" t="n">
        <v>20</v>
      </c>
      <c r="I97" s="87" t="n">
        <v>19.7</v>
      </c>
      <c r="J97" s="87" t="s">
        <v>29</v>
      </c>
      <c r="K97" s="87" t="n">
        <v>25.09</v>
      </c>
      <c r="L97" s="87" t="n">
        <v>25.09</v>
      </c>
      <c r="M97" s="87"/>
      <c r="N97" s="87"/>
      <c r="O97" s="87"/>
      <c r="P97" s="87"/>
      <c r="Q97" s="87"/>
      <c r="R97" s="87"/>
      <c r="S97" s="87" t="n">
        <v>25</v>
      </c>
      <c r="T97" s="87" t="n">
        <v>25</v>
      </c>
      <c r="U97" s="87" t="n">
        <v>25</v>
      </c>
      <c r="V97" s="87" t="n">
        <v>17.76</v>
      </c>
      <c r="W97" s="87" t="n">
        <v>17.01</v>
      </c>
      <c r="X97" s="87" t="n">
        <v>17.09</v>
      </c>
      <c r="Y97" s="87" t="n">
        <v>27.27</v>
      </c>
      <c r="Z97" s="87" t="s">
        <v>29</v>
      </c>
      <c r="AA97" s="87" t="n">
        <v>27.27</v>
      </c>
      <c r="AB97" s="87" t="n">
        <v>29.42</v>
      </c>
      <c r="AC97" s="87" t="n">
        <v>28.39</v>
      </c>
      <c r="AD97" s="87" t="n">
        <v>28.55</v>
      </c>
      <c r="AE97" s="87" t="n">
        <v>17.98</v>
      </c>
      <c r="AF97" s="87" t="n">
        <v>11.55</v>
      </c>
      <c r="AG97" s="87" t="n">
        <v>11.65</v>
      </c>
      <c r="AH97" s="87" t="s">
        <v>29</v>
      </c>
      <c r="AI97" s="87" t="s">
        <v>29</v>
      </c>
      <c r="AJ97" s="87" t="s">
        <v>29</v>
      </c>
      <c r="AK97" s="87" t="n">
        <v>20.24</v>
      </c>
      <c r="AL97" s="87" t="n">
        <v>16.29</v>
      </c>
      <c r="AM97" s="87" t="n">
        <v>16.81</v>
      </c>
      <c r="AN97" s="87"/>
      <c r="AO97" s="87"/>
      <c r="AP97" s="87"/>
      <c r="AQ97" s="87"/>
      <c r="AR97" s="87"/>
      <c r="AS97" s="87"/>
      <c r="AT97" s="87"/>
      <c r="AU97" s="87"/>
      <c r="AV97" s="87"/>
      <c r="AW97" s="87" t="s">
        <v>29</v>
      </c>
      <c r="AX97" s="87" t="n">
        <v>8.05</v>
      </c>
      <c r="AY97" s="87" t="n">
        <v>8.05</v>
      </c>
      <c r="AZ97" s="87" t="n">
        <v>21.8</v>
      </c>
      <c r="BA97" s="87" t="n">
        <v>19.46</v>
      </c>
      <c r="BB97" s="88" t="n">
        <v>19.66</v>
      </c>
      <c r="BC97" s="150" t="s">
        <v>15</v>
      </c>
      <c r="BD97" s="151" t="s">
        <v>26</v>
      </c>
      <c r="BE97" s="158"/>
    </row>
    <row r="98" s="140" customFormat="true" ht="12" hidden="false" customHeight="false" outlineLevel="0" collapsed="false">
      <c r="A98" s="155"/>
      <c r="B98" s="151"/>
      <c r="C98" s="149" t="s">
        <v>16</v>
      </c>
      <c r="D98" s="87" t="n">
        <v>34.18</v>
      </c>
      <c r="E98" s="87" t="n">
        <v>26.41</v>
      </c>
      <c r="F98" s="87" t="n">
        <v>26.88</v>
      </c>
      <c r="G98" s="87" t="n">
        <v>34.99</v>
      </c>
      <c r="H98" s="87" t="n">
        <v>23.22</v>
      </c>
      <c r="I98" s="87" t="n">
        <v>33.78</v>
      </c>
      <c r="J98" s="87" t="s">
        <v>29</v>
      </c>
      <c r="K98" s="87" t="n">
        <v>25.77</v>
      </c>
      <c r="L98" s="87" t="n">
        <v>25.77</v>
      </c>
      <c r="M98" s="87"/>
      <c r="N98" s="87"/>
      <c r="O98" s="87"/>
      <c r="P98" s="87"/>
      <c r="Q98" s="87"/>
      <c r="R98" s="87"/>
      <c r="S98" s="87" t="n">
        <v>33.15</v>
      </c>
      <c r="T98" s="87" t="n">
        <v>30.5</v>
      </c>
      <c r="U98" s="87" t="n">
        <v>30.77</v>
      </c>
      <c r="V98" s="87" t="n">
        <v>34.25</v>
      </c>
      <c r="W98" s="87" t="n">
        <v>31.97</v>
      </c>
      <c r="X98" s="87" t="n">
        <v>32.23</v>
      </c>
      <c r="Y98" s="87" t="n">
        <v>31.64</v>
      </c>
      <c r="Z98" s="87" t="s">
        <v>29</v>
      </c>
      <c r="AA98" s="87" t="n">
        <v>31.64</v>
      </c>
      <c r="AB98" s="87" t="n">
        <v>34.47</v>
      </c>
      <c r="AC98" s="87" t="n">
        <v>30.79</v>
      </c>
      <c r="AD98" s="87" t="n">
        <v>31.34</v>
      </c>
      <c r="AE98" s="87" t="n">
        <v>41.73</v>
      </c>
      <c r="AF98" s="87" t="n">
        <v>21.92</v>
      </c>
      <c r="AG98" s="87" t="n">
        <v>22.21</v>
      </c>
      <c r="AH98" s="87" t="s">
        <v>29</v>
      </c>
      <c r="AI98" s="87" t="s">
        <v>29</v>
      </c>
      <c r="AJ98" s="87" t="s">
        <v>29</v>
      </c>
      <c r="AK98" s="87" t="n">
        <v>34.66</v>
      </c>
      <c r="AL98" s="87" t="n">
        <v>31.51</v>
      </c>
      <c r="AM98" s="87" t="n">
        <v>31.93</v>
      </c>
      <c r="AN98" s="87"/>
      <c r="AO98" s="87"/>
      <c r="AP98" s="87"/>
      <c r="AQ98" s="87"/>
      <c r="AR98" s="87"/>
      <c r="AS98" s="87"/>
      <c r="AT98" s="87"/>
      <c r="AU98" s="87"/>
      <c r="AV98" s="87"/>
      <c r="AW98" s="87" t="s">
        <v>29</v>
      </c>
      <c r="AX98" s="87" t="n">
        <v>13.28</v>
      </c>
      <c r="AY98" s="87" t="n">
        <v>13.28</v>
      </c>
      <c r="AZ98" s="87" t="n">
        <v>34.33</v>
      </c>
      <c r="BA98" s="87" t="n">
        <v>28.02</v>
      </c>
      <c r="BB98" s="88" t="n">
        <v>28.56</v>
      </c>
      <c r="BC98" s="150" t="s">
        <v>17</v>
      </c>
      <c r="BD98" s="151"/>
      <c r="BE98" s="158"/>
    </row>
    <row r="99" s="140" customFormat="true" ht="12" hidden="false" customHeight="false" outlineLevel="0" collapsed="false">
      <c r="A99" s="155"/>
      <c r="B99" s="151" t="s">
        <v>27</v>
      </c>
      <c r="C99" s="149" t="s">
        <v>14</v>
      </c>
      <c r="D99" s="87" t="n">
        <v>21.7</v>
      </c>
      <c r="E99" s="87" t="n">
        <v>19.49</v>
      </c>
      <c r="F99" s="87" t="n">
        <v>19.62</v>
      </c>
      <c r="G99" s="87" t="n">
        <v>19.58</v>
      </c>
      <c r="H99" s="87" t="n">
        <v>20</v>
      </c>
      <c r="I99" s="87" t="n">
        <v>19.62</v>
      </c>
      <c r="J99" s="87" t="s">
        <v>29</v>
      </c>
      <c r="K99" s="87" t="n">
        <v>25.09</v>
      </c>
      <c r="L99" s="87" t="n">
        <v>25.09</v>
      </c>
      <c r="M99" s="87"/>
      <c r="N99" s="87"/>
      <c r="O99" s="87"/>
      <c r="P99" s="87"/>
      <c r="Q99" s="87"/>
      <c r="R99" s="87"/>
      <c r="S99" s="87" t="n">
        <v>25</v>
      </c>
      <c r="T99" s="87" t="n">
        <v>25</v>
      </c>
      <c r="U99" s="87" t="n">
        <v>25</v>
      </c>
      <c r="V99" s="87" t="n">
        <v>17.44</v>
      </c>
      <c r="W99" s="87" t="n">
        <v>17.03</v>
      </c>
      <c r="X99" s="87" t="n">
        <v>17.08</v>
      </c>
      <c r="Y99" s="87" t="n">
        <v>27.27</v>
      </c>
      <c r="Z99" s="87" t="s">
        <v>29</v>
      </c>
      <c r="AA99" s="87" t="n">
        <v>27.27</v>
      </c>
      <c r="AB99" s="87" t="n">
        <v>29.83</v>
      </c>
      <c r="AC99" s="87" t="n">
        <v>28.34</v>
      </c>
      <c r="AD99" s="87" t="n">
        <v>28.56</v>
      </c>
      <c r="AE99" s="87" t="n">
        <v>17.99</v>
      </c>
      <c r="AF99" s="87" t="n">
        <v>11.46</v>
      </c>
      <c r="AG99" s="87" t="n">
        <v>11.55</v>
      </c>
      <c r="AH99" s="87" t="s">
        <v>29</v>
      </c>
      <c r="AI99" s="87" t="s">
        <v>29</v>
      </c>
      <c r="AJ99" s="87" t="s">
        <v>29</v>
      </c>
      <c r="AK99" s="87" t="n">
        <v>19.42</v>
      </c>
      <c r="AL99" s="87" t="n">
        <v>16.28</v>
      </c>
      <c r="AM99" s="87" t="n">
        <v>16.65</v>
      </c>
      <c r="AN99" s="87"/>
      <c r="AO99" s="87"/>
      <c r="AP99" s="87"/>
      <c r="AQ99" s="87"/>
      <c r="AR99" s="87"/>
      <c r="AS99" s="87"/>
      <c r="AT99" s="87"/>
      <c r="AU99" s="87"/>
      <c r="AV99" s="87"/>
      <c r="AW99" s="87" t="s">
        <v>29</v>
      </c>
      <c r="AX99" s="87" t="n">
        <v>8.45</v>
      </c>
      <c r="AY99" s="87" t="n">
        <v>8.45</v>
      </c>
      <c r="AZ99" s="87" t="n">
        <v>21.58</v>
      </c>
      <c r="BA99" s="87" t="n">
        <v>19.47</v>
      </c>
      <c r="BB99" s="88" t="n">
        <v>19.66</v>
      </c>
      <c r="BC99" s="150" t="s">
        <v>15</v>
      </c>
      <c r="BD99" s="151" t="s">
        <v>27</v>
      </c>
      <c r="BE99" s="158"/>
    </row>
    <row r="100" s="140" customFormat="true" ht="12" hidden="false" customHeight="false" outlineLevel="0" collapsed="false">
      <c r="A100" s="155"/>
      <c r="B100" s="151"/>
      <c r="C100" s="149" t="s">
        <v>16</v>
      </c>
      <c r="D100" s="87" t="n">
        <v>34.05</v>
      </c>
      <c r="E100" s="87" t="n">
        <v>26.4</v>
      </c>
      <c r="F100" s="87" t="n">
        <v>26.87</v>
      </c>
      <c r="G100" s="87" t="n">
        <v>34.75</v>
      </c>
      <c r="H100" s="87" t="n">
        <v>23.71</v>
      </c>
      <c r="I100" s="87" t="n">
        <v>33.61</v>
      </c>
      <c r="J100" s="87" t="s">
        <v>29</v>
      </c>
      <c r="K100" s="87" t="n">
        <v>25.77</v>
      </c>
      <c r="L100" s="87" t="n">
        <v>25.77</v>
      </c>
      <c r="M100" s="87"/>
      <c r="N100" s="87"/>
      <c r="O100" s="87"/>
      <c r="P100" s="87"/>
      <c r="Q100" s="87"/>
      <c r="R100" s="87"/>
      <c r="S100" s="87" t="n">
        <v>33.06</v>
      </c>
      <c r="T100" s="87" t="n">
        <v>30.41</v>
      </c>
      <c r="U100" s="87" t="n">
        <v>30.6</v>
      </c>
      <c r="V100" s="87" t="n">
        <v>34.22</v>
      </c>
      <c r="W100" s="87" t="n">
        <v>31.93</v>
      </c>
      <c r="X100" s="87" t="n">
        <v>32.19</v>
      </c>
      <c r="Y100" s="87" t="n">
        <v>31.64</v>
      </c>
      <c r="Z100" s="87" t="s">
        <v>29</v>
      </c>
      <c r="AA100" s="87" t="n">
        <v>31.64</v>
      </c>
      <c r="AB100" s="87" t="n">
        <v>34.96</v>
      </c>
      <c r="AC100" s="87" t="n">
        <v>30.74</v>
      </c>
      <c r="AD100" s="87" t="n">
        <v>31.35</v>
      </c>
      <c r="AE100" s="87" t="n">
        <v>41.71</v>
      </c>
      <c r="AF100" s="87" t="n">
        <v>21.69</v>
      </c>
      <c r="AG100" s="87" t="n">
        <v>21.96</v>
      </c>
      <c r="AH100" s="87" t="s">
        <v>29</v>
      </c>
      <c r="AI100" s="87" t="s">
        <v>29</v>
      </c>
      <c r="AJ100" s="87" t="s">
        <v>29</v>
      </c>
      <c r="AK100" s="87" t="n">
        <v>34.43</v>
      </c>
      <c r="AL100" s="87" t="n">
        <v>31.47</v>
      </c>
      <c r="AM100" s="87" t="n">
        <v>31.82</v>
      </c>
      <c r="AN100" s="87"/>
      <c r="AO100" s="87"/>
      <c r="AP100" s="87"/>
      <c r="AQ100" s="87"/>
      <c r="AR100" s="87"/>
      <c r="AS100" s="87"/>
      <c r="AT100" s="87"/>
      <c r="AU100" s="87"/>
      <c r="AV100" s="87"/>
      <c r="AW100" s="87" t="s">
        <v>29</v>
      </c>
      <c r="AX100" s="87" t="n">
        <v>14.22</v>
      </c>
      <c r="AY100" s="87" t="n">
        <v>14.22</v>
      </c>
      <c r="AZ100" s="87" t="n">
        <v>34.36</v>
      </c>
      <c r="BA100" s="87" t="n">
        <v>28.04</v>
      </c>
      <c r="BB100" s="88" t="n">
        <v>28.6</v>
      </c>
      <c r="BC100" s="150" t="s">
        <v>17</v>
      </c>
      <c r="BD100" s="151"/>
      <c r="BE100" s="158"/>
    </row>
    <row r="101" s="140" customFormat="true" ht="12" hidden="false" customHeight="false" outlineLevel="0" collapsed="false">
      <c r="A101" s="155"/>
      <c r="B101" s="151" t="s">
        <v>28</v>
      </c>
      <c r="C101" s="149" t="s">
        <v>14</v>
      </c>
      <c r="D101" s="87" t="n">
        <v>21.42</v>
      </c>
      <c r="E101" s="87" t="n">
        <v>19.54</v>
      </c>
      <c r="F101" s="87" t="n">
        <v>19.65</v>
      </c>
      <c r="G101" s="87" t="n">
        <v>19.64</v>
      </c>
      <c r="H101" s="87" t="n">
        <v>18.99</v>
      </c>
      <c r="I101" s="87" t="n">
        <v>19.49</v>
      </c>
      <c r="J101" s="87" t="s">
        <v>29</v>
      </c>
      <c r="K101" s="87" t="n">
        <v>25.09</v>
      </c>
      <c r="L101" s="87" t="n">
        <v>25.09</v>
      </c>
      <c r="M101" s="87"/>
      <c r="N101" s="87"/>
      <c r="O101" s="87"/>
      <c r="P101" s="87"/>
      <c r="Q101" s="87"/>
      <c r="R101" s="87"/>
      <c r="S101" s="87" t="n">
        <v>25</v>
      </c>
      <c r="T101" s="87" t="n">
        <v>25</v>
      </c>
      <c r="U101" s="87" t="n">
        <v>25</v>
      </c>
      <c r="V101" s="87" t="n">
        <v>17.08</v>
      </c>
      <c r="W101" s="87" t="n">
        <v>17.07</v>
      </c>
      <c r="X101" s="87" t="n">
        <v>17.07</v>
      </c>
      <c r="Y101" s="87" t="n">
        <v>27.27</v>
      </c>
      <c r="Z101" s="87" t="s">
        <v>29</v>
      </c>
      <c r="AA101" s="87" t="n">
        <v>27.27</v>
      </c>
      <c r="AB101" s="87" t="n">
        <v>29.75</v>
      </c>
      <c r="AC101" s="87" t="n">
        <v>28.31</v>
      </c>
      <c r="AD101" s="87" t="n">
        <v>28.51</v>
      </c>
      <c r="AE101" s="87" t="n">
        <v>17.8</v>
      </c>
      <c r="AF101" s="87" t="n">
        <v>11.37</v>
      </c>
      <c r="AG101" s="87" t="n">
        <v>11.47</v>
      </c>
      <c r="AH101" s="87" t="s">
        <v>29</v>
      </c>
      <c r="AI101" s="87" t="n">
        <v>12</v>
      </c>
      <c r="AJ101" s="87" t="n">
        <v>12</v>
      </c>
      <c r="AK101" s="87" t="n">
        <v>17.42</v>
      </c>
      <c r="AL101" s="87" t="n">
        <v>16.28</v>
      </c>
      <c r="AM101" s="87" t="n">
        <v>16.39</v>
      </c>
      <c r="AN101" s="87"/>
      <c r="AO101" s="87"/>
      <c r="AP101" s="87"/>
      <c r="AQ101" s="87"/>
      <c r="AR101" s="87"/>
      <c r="AS101" s="87"/>
      <c r="AT101" s="87"/>
      <c r="AU101" s="87"/>
      <c r="AV101" s="87"/>
      <c r="AW101" s="87" t="n">
        <v>12</v>
      </c>
      <c r="AX101" s="87" t="n">
        <v>8.4</v>
      </c>
      <c r="AY101" s="87" t="n">
        <v>8.45</v>
      </c>
      <c r="AZ101" s="87" t="n">
        <v>21.36</v>
      </c>
      <c r="BA101" s="87" t="n">
        <v>19.51</v>
      </c>
      <c r="BB101" s="88" t="n">
        <v>19.68</v>
      </c>
      <c r="BC101" s="150" t="s">
        <v>15</v>
      </c>
      <c r="BD101" s="151" t="s">
        <v>28</v>
      </c>
      <c r="BE101" s="158"/>
    </row>
    <row r="102" s="140" customFormat="true" ht="12" hidden="false" customHeight="false" outlineLevel="0" collapsed="false">
      <c r="A102" s="155"/>
      <c r="B102" s="151"/>
      <c r="C102" s="149" t="s">
        <v>16</v>
      </c>
      <c r="D102" s="87" t="n">
        <v>33.74</v>
      </c>
      <c r="E102" s="87" t="n">
        <v>26.44</v>
      </c>
      <c r="F102" s="87" t="n">
        <v>26.89</v>
      </c>
      <c r="G102" s="87" t="n">
        <v>33.42</v>
      </c>
      <c r="H102" s="87" t="n">
        <v>22.45</v>
      </c>
      <c r="I102" s="87" t="n">
        <v>30.96</v>
      </c>
      <c r="J102" s="87" t="s">
        <v>29</v>
      </c>
      <c r="K102" s="87" t="n">
        <v>25.77</v>
      </c>
      <c r="L102" s="87" t="n">
        <v>25.77</v>
      </c>
      <c r="M102" s="87"/>
      <c r="N102" s="87"/>
      <c r="O102" s="87"/>
      <c r="P102" s="87"/>
      <c r="Q102" s="87"/>
      <c r="R102" s="87"/>
      <c r="S102" s="87" t="n">
        <v>33.05</v>
      </c>
      <c r="T102" s="87" t="n">
        <v>30.31</v>
      </c>
      <c r="U102" s="87" t="n">
        <v>30.52</v>
      </c>
      <c r="V102" s="87" t="n">
        <v>34.12</v>
      </c>
      <c r="W102" s="87" t="n">
        <v>31.96</v>
      </c>
      <c r="X102" s="87" t="n">
        <v>32.19</v>
      </c>
      <c r="Y102" s="87" t="n">
        <v>31.64</v>
      </c>
      <c r="Z102" s="87" t="s">
        <v>29</v>
      </c>
      <c r="AA102" s="87" t="n">
        <v>31.64</v>
      </c>
      <c r="AB102" s="87" t="n">
        <v>34.85</v>
      </c>
      <c r="AC102" s="87" t="n">
        <v>30.75</v>
      </c>
      <c r="AD102" s="87" t="n">
        <v>31.34</v>
      </c>
      <c r="AE102" s="87" t="n">
        <v>41.34</v>
      </c>
      <c r="AF102" s="87" t="n">
        <v>21.4</v>
      </c>
      <c r="AG102" s="87" t="n">
        <v>21.69</v>
      </c>
      <c r="AH102" s="87" t="s">
        <v>29</v>
      </c>
      <c r="AI102" s="87" t="n">
        <v>12.44</v>
      </c>
      <c r="AJ102" s="87" t="n">
        <v>12.44</v>
      </c>
      <c r="AK102" s="87" t="n">
        <v>33.52</v>
      </c>
      <c r="AL102" s="87" t="n">
        <v>30.99</v>
      </c>
      <c r="AM102" s="87" t="n">
        <v>31.23</v>
      </c>
      <c r="AN102" s="87"/>
      <c r="AO102" s="87"/>
      <c r="AP102" s="87"/>
      <c r="AQ102" s="87"/>
      <c r="AR102" s="87"/>
      <c r="AS102" s="87"/>
      <c r="AT102" s="87"/>
      <c r="AU102" s="87"/>
      <c r="AV102" s="87"/>
      <c r="AW102" s="87" t="n">
        <v>10.6</v>
      </c>
      <c r="AX102" s="87" t="n">
        <v>14.06</v>
      </c>
      <c r="AY102" s="87" t="n">
        <v>14.01</v>
      </c>
      <c r="AZ102" s="87" t="n">
        <v>34</v>
      </c>
      <c r="BA102" s="87" t="n">
        <v>28.05</v>
      </c>
      <c r="BB102" s="88" t="n">
        <v>28.58</v>
      </c>
      <c r="BC102" s="150" t="s">
        <v>17</v>
      </c>
      <c r="BD102" s="151"/>
      <c r="BE102" s="158"/>
    </row>
    <row r="103" s="160" customFormat="true" ht="12" hidden="false" customHeight="false" outlineLevel="0" collapsed="false">
      <c r="A103" s="155"/>
      <c r="B103" s="151" t="s">
        <v>13</v>
      </c>
      <c r="C103" s="149" t="s">
        <v>14</v>
      </c>
      <c r="D103" s="87" t="n">
        <v>21.34</v>
      </c>
      <c r="E103" s="87" t="n">
        <v>19.41</v>
      </c>
      <c r="F103" s="87" t="n">
        <v>19.53</v>
      </c>
      <c r="G103" s="87" t="n">
        <v>19.25</v>
      </c>
      <c r="H103" s="87" t="n">
        <v>19.36</v>
      </c>
      <c r="I103" s="87" t="n">
        <v>19.28</v>
      </c>
      <c r="J103" s="87" t="n">
        <v>15</v>
      </c>
      <c r="K103" s="87" t="n">
        <v>20.56</v>
      </c>
      <c r="L103" s="87" t="n">
        <v>17.86</v>
      </c>
      <c r="M103" s="87"/>
      <c r="N103" s="87"/>
      <c r="O103" s="87"/>
      <c r="P103" s="87"/>
      <c r="Q103" s="87"/>
      <c r="R103" s="87"/>
      <c r="S103" s="87" t="n">
        <v>25</v>
      </c>
      <c r="T103" s="87" t="n">
        <v>25</v>
      </c>
      <c r="U103" s="87" t="n">
        <v>25</v>
      </c>
      <c r="V103" s="87" t="n">
        <v>16.81</v>
      </c>
      <c r="W103" s="87" t="n">
        <v>17.04</v>
      </c>
      <c r="X103" s="87" t="n">
        <v>17.01</v>
      </c>
      <c r="Y103" s="87" t="n">
        <v>27.27</v>
      </c>
      <c r="Z103" s="87" t="s">
        <v>29</v>
      </c>
      <c r="AA103" s="87" t="n">
        <v>27.27</v>
      </c>
      <c r="AB103" s="87" t="n">
        <v>29.61</v>
      </c>
      <c r="AC103" s="87" t="n">
        <v>28.19</v>
      </c>
      <c r="AD103" s="87" t="n">
        <v>28.4</v>
      </c>
      <c r="AE103" s="87" t="n">
        <v>17.75</v>
      </c>
      <c r="AF103" s="87" t="n">
        <v>11.43</v>
      </c>
      <c r="AG103" s="87" t="n">
        <v>11.5</v>
      </c>
      <c r="AH103" s="87" t="n">
        <v>12</v>
      </c>
      <c r="AI103" s="87" t="n">
        <v>12</v>
      </c>
      <c r="AJ103" s="87" t="n">
        <v>12</v>
      </c>
      <c r="AK103" s="87" t="n">
        <v>16.17</v>
      </c>
      <c r="AL103" s="87" t="n">
        <v>16.17</v>
      </c>
      <c r="AM103" s="87" t="n">
        <v>16.17</v>
      </c>
      <c r="AN103" s="87"/>
      <c r="AO103" s="87"/>
      <c r="AP103" s="87"/>
      <c r="AQ103" s="87"/>
      <c r="AR103" s="87"/>
      <c r="AS103" s="87"/>
      <c r="AT103" s="87"/>
      <c r="AU103" s="87"/>
      <c r="AV103" s="87"/>
      <c r="AW103" s="87" t="n">
        <v>9.29</v>
      </c>
      <c r="AX103" s="87" t="n">
        <v>7.9</v>
      </c>
      <c r="AY103" s="87" t="n">
        <v>7.96</v>
      </c>
      <c r="AZ103" s="87" t="n">
        <v>21.06</v>
      </c>
      <c r="BA103" s="87" t="n">
        <v>19.38</v>
      </c>
      <c r="BB103" s="88" t="n">
        <v>19.55</v>
      </c>
      <c r="BC103" s="150" t="s">
        <v>15</v>
      </c>
      <c r="BD103" s="151" t="s">
        <v>13</v>
      </c>
      <c r="BE103" s="158"/>
    </row>
    <row r="104" s="160" customFormat="true" ht="12" hidden="false" customHeight="false" outlineLevel="0" collapsed="false">
      <c r="A104" s="155"/>
      <c r="B104" s="151"/>
      <c r="C104" s="149" t="s">
        <v>16</v>
      </c>
      <c r="D104" s="87" t="n">
        <v>33.69</v>
      </c>
      <c r="E104" s="87" t="n">
        <v>26.39</v>
      </c>
      <c r="F104" s="87" t="n">
        <v>26.84</v>
      </c>
      <c r="G104" s="87" t="n">
        <v>32.29</v>
      </c>
      <c r="H104" s="87" t="n">
        <v>22.95</v>
      </c>
      <c r="I104" s="87" t="n">
        <v>30.37</v>
      </c>
      <c r="J104" s="87" t="n">
        <v>21.44</v>
      </c>
      <c r="K104" s="87" t="n">
        <v>22.46</v>
      </c>
      <c r="L104" s="87" t="n">
        <v>21.96</v>
      </c>
      <c r="M104" s="87"/>
      <c r="N104" s="87"/>
      <c r="O104" s="87"/>
      <c r="P104" s="87"/>
      <c r="Q104" s="87"/>
      <c r="R104" s="87"/>
      <c r="S104" s="87" t="n">
        <v>33.06</v>
      </c>
      <c r="T104" s="87" t="n">
        <v>30.34</v>
      </c>
      <c r="U104" s="87" t="n">
        <v>30.52</v>
      </c>
      <c r="V104" s="87" t="n">
        <v>33.87</v>
      </c>
      <c r="W104" s="87" t="n">
        <v>31.93</v>
      </c>
      <c r="X104" s="87" t="n">
        <v>32.12</v>
      </c>
      <c r="Y104" s="87" t="n">
        <v>31.64</v>
      </c>
      <c r="Z104" s="87" t="s">
        <v>29</v>
      </c>
      <c r="AA104" s="87" t="n">
        <v>31.64</v>
      </c>
      <c r="AB104" s="87" t="n">
        <v>34.76</v>
      </c>
      <c r="AC104" s="87" t="n">
        <v>30.6</v>
      </c>
      <c r="AD104" s="87" t="n">
        <v>31.23</v>
      </c>
      <c r="AE104" s="87" t="n">
        <v>41.14</v>
      </c>
      <c r="AF104" s="87" t="n">
        <v>21.51</v>
      </c>
      <c r="AG104" s="87" t="n">
        <v>21.73</v>
      </c>
      <c r="AH104" s="87" t="n">
        <v>12.01</v>
      </c>
      <c r="AI104" s="87" t="n">
        <v>12.44</v>
      </c>
      <c r="AJ104" s="87" t="n">
        <v>12.39</v>
      </c>
      <c r="AK104" s="87" t="n">
        <v>32.61</v>
      </c>
      <c r="AL104" s="87" t="n">
        <v>30.8</v>
      </c>
      <c r="AM104" s="87" t="n">
        <v>30.95</v>
      </c>
      <c r="AN104" s="87"/>
      <c r="AO104" s="87"/>
      <c r="AP104" s="87"/>
      <c r="AQ104" s="87"/>
      <c r="AR104" s="87"/>
      <c r="AS104" s="87"/>
      <c r="AT104" s="87"/>
      <c r="AU104" s="87"/>
      <c r="AV104" s="87"/>
      <c r="AW104" s="87" t="n">
        <v>8.69</v>
      </c>
      <c r="AX104" s="87" t="n">
        <v>12.94</v>
      </c>
      <c r="AY104" s="87" t="n">
        <v>12.75</v>
      </c>
      <c r="AZ104" s="87" t="n">
        <v>33.5</v>
      </c>
      <c r="BA104" s="87" t="n">
        <v>28.05</v>
      </c>
      <c r="BB104" s="88" t="n">
        <v>28.58</v>
      </c>
      <c r="BC104" s="150" t="s">
        <v>17</v>
      </c>
      <c r="BD104" s="151"/>
      <c r="BE104" s="158"/>
    </row>
    <row r="105" s="160" customFormat="true" ht="12" hidden="false" customHeight="false" outlineLevel="0" collapsed="false">
      <c r="A105" s="155"/>
      <c r="B105" s="151" t="s">
        <v>18</v>
      </c>
      <c r="C105" s="149" t="s">
        <v>14</v>
      </c>
      <c r="D105" s="87" t="n">
        <v>21.36</v>
      </c>
      <c r="E105" s="87" t="n">
        <v>19.2</v>
      </c>
      <c r="F105" s="87" t="n">
        <v>19.33</v>
      </c>
      <c r="G105" s="87" t="n">
        <v>19.27</v>
      </c>
      <c r="H105" s="87" t="n">
        <v>19.53</v>
      </c>
      <c r="I105" s="87" t="n">
        <v>19.33</v>
      </c>
      <c r="J105" s="87" t="n">
        <v>15.31</v>
      </c>
      <c r="K105" s="87" t="n">
        <v>20.55</v>
      </c>
      <c r="L105" s="87" t="n">
        <v>18.04</v>
      </c>
      <c r="M105" s="87"/>
      <c r="N105" s="87"/>
      <c r="O105" s="87"/>
      <c r="P105" s="87"/>
      <c r="Q105" s="87"/>
      <c r="R105" s="87"/>
      <c r="S105" s="87" t="n">
        <v>25</v>
      </c>
      <c r="T105" s="87" t="n">
        <v>25</v>
      </c>
      <c r="U105" s="87" t="n">
        <v>25</v>
      </c>
      <c r="V105" s="87" t="n">
        <v>16.65</v>
      </c>
      <c r="W105" s="87" t="n">
        <v>17.06</v>
      </c>
      <c r="X105" s="87" t="n">
        <v>17.03</v>
      </c>
      <c r="Y105" s="87" t="n">
        <v>27.27</v>
      </c>
      <c r="Z105" s="87" t="s">
        <v>29</v>
      </c>
      <c r="AA105" s="87" t="n">
        <v>27.27</v>
      </c>
      <c r="AB105" s="87" t="n">
        <v>29.54</v>
      </c>
      <c r="AC105" s="87" t="n">
        <v>28.23</v>
      </c>
      <c r="AD105" s="87" t="n">
        <v>28.44</v>
      </c>
      <c r="AE105" s="87" t="n">
        <v>16.5</v>
      </c>
      <c r="AF105" s="87" t="n">
        <v>11.26</v>
      </c>
      <c r="AG105" s="87" t="n">
        <v>11.33</v>
      </c>
      <c r="AH105" s="87" t="n">
        <v>12</v>
      </c>
      <c r="AI105" s="87" t="n">
        <v>12</v>
      </c>
      <c r="AJ105" s="87" t="n">
        <v>12</v>
      </c>
      <c r="AK105" s="87" t="n">
        <v>15.99</v>
      </c>
      <c r="AL105" s="87" t="n">
        <v>16.18</v>
      </c>
      <c r="AM105" s="87" t="n">
        <v>16.16</v>
      </c>
      <c r="AN105" s="87"/>
      <c r="AO105" s="87"/>
      <c r="AP105" s="87"/>
      <c r="AQ105" s="87"/>
      <c r="AR105" s="87"/>
      <c r="AS105" s="87"/>
      <c r="AT105" s="87"/>
      <c r="AU105" s="87"/>
      <c r="AV105" s="87"/>
      <c r="AW105" s="87" t="n">
        <v>9.51</v>
      </c>
      <c r="AX105" s="87" t="n">
        <v>7.77</v>
      </c>
      <c r="AY105" s="87" t="n">
        <v>7.87</v>
      </c>
      <c r="AZ105" s="87" t="n">
        <v>21.06</v>
      </c>
      <c r="BA105" s="87" t="n">
        <v>19.27</v>
      </c>
      <c r="BB105" s="88" t="n">
        <v>19.45</v>
      </c>
      <c r="BC105" s="150" t="s">
        <v>15</v>
      </c>
      <c r="BD105" s="151" t="s">
        <v>18</v>
      </c>
      <c r="BE105" s="158"/>
    </row>
    <row r="106" s="160" customFormat="true" ht="12" hidden="false" customHeight="false" outlineLevel="0" collapsed="false">
      <c r="A106" s="155"/>
      <c r="B106" s="151"/>
      <c r="C106" s="149" t="s">
        <v>16</v>
      </c>
      <c r="D106" s="87" t="n">
        <v>33.69</v>
      </c>
      <c r="E106" s="87" t="n">
        <v>26.34</v>
      </c>
      <c r="F106" s="87" t="n">
        <v>26.78</v>
      </c>
      <c r="G106" s="87" t="n">
        <v>29.94</v>
      </c>
      <c r="H106" s="87" t="n">
        <v>30.18</v>
      </c>
      <c r="I106" s="87" t="n">
        <v>28.46</v>
      </c>
      <c r="J106" s="87" t="n">
        <v>21.78</v>
      </c>
      <c r="K106" s="87" t="n">
        <v>22.44</v>
      </c>
      <c r="L106" s="87" t="n">
        <v>22.12</v>
      </c>
      <c r="M106" s="87"/>
      <c r="N106" s="87"/>
      <c r="O106" s="87"/>
      <c r="P106" s="87"/>
      <c r="Q106" s="87"/>
      <c r="R106" s="87"/>
      <c r="S106" s="87" t="n">
        <v>33.02</v>
      </c>
      <c r="T106" s="87" t="n">
        <v>30.34</v>
      </c>
      <c r="U106" s="87" t="n">
        <v>30.49</v>
      </c>
      <c r="V106" s="87" t="n">
        <v>33.61</v>
      </c>
      <c r="W106" s="87" t="n">
        <v>31.84</v>
      </c>
      <c r="X106" s="87" t="n">
        <v>32.01</v>
      </c>
      <c r="Y106" s="87" t="n">
        <v>31.64</v>
      </c>
      <c r="Z106" s="87" t="s">
        <v>29</v>
      </c>
      <c r="AA106" s="87" t="n">
        <v>31.64</v>
      </c>
      <c r="AB106" s="87" t="n">
        <v>34.72</v>
      </c>
      <c r="AC106" s="87" t="n">
        <v>30.69</v>
      </c>
      <c r="AD106" s="87" t="n">
        <v>31.32</v>
      </c>
      <c r="AE106" s="87" t="n">
        <v>38.42</v>
      </c>
      <c r="AF106" s="87" t="n">
        <v>21.13</v>
      </c>
      <c r="AG106" s="87" t="n">
        <v>21.35</v>
      </c>
      <c r="AH106" s="87" t="n">
        <v>12.01</v>
      </c>
      <c r="AI106" s="87" t="n">
        <v>12.43</v>
      </c>
      <c r="AJ106" s="87" t="n">
        <v>12.4</v>
      </c>
      <c r="AK106" s="87" t="n">
        <v>32.43</v>
      </c>
      <c r="AL106" s="87" t="n">
        <v>31.18</v>
      </c>
      <c r="AM106" s="87" t="n">
        <v>31.28</v>
      </c>
      <c r="AN106" s="87"/>
      <c r="AO106" s="87"/>
      <c r="AP106" s="87"/>
      <c r="AQ106" s="87"/>
      <c r="AR106" s="87"/>
      <c r="AS106" s="87"/>
      <c r="AT106" s="87"/>
      <c r="AU106" s="87"/>
      <c r="AV106" s="87"/>
      <c r="AW106" s="87" t="n">
        <v>9.12</v>
      </c>
      <c r="AX106" s="87" t="n">
        <v>12.78</v>
      </c>
      <c r="AY106" s="87" t="n">
        <v>12.56</v>
      </c>
      <c r="AZ106" s="87" t="n">
        <v>32.97</v>
      </c>
      <c r="BA106" s="87" t="n">
        <v>28.04</v>
      </c>
      <c r="BB106" s="88" t="n">
        <v>28.52</v>
      </c>
      <c r="BC106" s="150" t="s">
        <v>17</v>
      </c>
      <c r="BD106" s="151"/>
      <c r="BE106" s="158"/>
    </row>
    <row r="107" s="160" customFormat="true" ht="12" hidden="false" customHeight="false" outlineLevel="0" collapsed="false">
      <c r="A107" s="155"/>
      <c r="B107" s="151" t="s">
        <v>19</v>
      </c>
      <c r="C107" s="149" t="s">
        <v>14</v>
      </c>
      <c r="D107" s="87" t="n">
        <v>21.1</v>
      </c>
      <c r="E107" s="87" t="n">
        <v>19.02</v>
      </c>
      <c r="F107" s="87" t="n">
        <v>19.14</v>
      </c>
      <c r="G107" s="87" t="n">
        <v>19.33</v>
      </c>
      <c r="H107" s="87" t="n">
        <v>19.49</v>
      </c>
      <c r="I107" s="87" t="n">
        <v>19.38</v>
      </c>
      <c r="J107" s="87" t="n">
        <v>15.32</v>
      </c>
      <c r="K107" s="87" t="n">
        <v>20.36</v>
      </c>
      <c r="L107" s="87" t="n">
        <v>18.55</v>
      </c>
      <c r="M107" s="87"/>
      <c r="N107" s="87"/>
      <c r="O107" s="87"/>
      <c r="P107" s="87"/>
      <c r="Q107" s="87"/>
      <c r="R107" s="87"/>
      <c r="S107" s="87" t="n">
        <v>25</v>
      </c>
      <c r="T107" s="87" t="n">
        <v>25</v>
      </c>
      <c r="U107" s="87" t="n">
        <v>25</v>
      </c>
      <c r="V107" s="87" t="n">
        <v>16.64</v>
      </c>
      <c r="W107" s="87" t="n">
        <v>17.05</v>
      </c>
      <c r="X107" s="87" t="n">
        <v>17.01</v>
      </c>
      <c r="Y107" s="87" t="s">
        <v>29</v>
      </c>
      <c r="Z107" s="87" t="s">
        <v>29</v>
      </c>
      <c r="AA107" s="87" t="s">
        <v>29</v>
      </c>
      <c r="AB107" s="87" t="n">
        <v>29.7</v>
      </c>
      <c r="AC107" s="87" t="n">
        <v>28.48</v>
      </c>
      <c r="AD107" s="87" t="n">
        <v>28.68</v>
      </c>
      <c r="AE107" s="87" t="n">
        <v>16.67</v>
      </c>
      <c r="AF107" s="87" t="n">
        <v>11.26</v>
      </c>
      <c r="AG107" s="87" t="n">
        <v>11.33</v>
      </c>
      <c r="AH107" s="87" t="n">
        <v>12</v>
      </c>
      <c r="AI107" s="87" t="n">
        <v>12</v>
      </c>
      <c r="AJ107" s="87" t="n">
        <v>12</v>
      </c>
      <c r="AK107" s="87" t="n">
        <v>15.87</v>
      </c>
      <c r="AL107" s="87" t="n">
        <v>16.17</v>
      </c>
      <c r="AM107" s="87" t="n">
        <v>16.15</v>
      </c>
      <c r="AN107" s="87"/>
      <c r="AO107" s="87"/>
      <c r="AP107" s="87"/>
      <c r="AQ107" s="87"/>
      <c r="AR107" s="87"/>
      <c r="AS107" s="87"/>
      <c r="AT107" s="87"/>
      <c r="AU107" s="87"/>
      <c r="AV107" s="87"/>
      <c r="AW107" s="87" t="n">
        <v>9.78</v>
      </c>
      <c r="AX107" s="87" t="n">
        <v>7.72</v>
      </c>
      <c r="AY107" s="87" t="n">
        <v>7.84</v>
      </c>
      <c r="AZ107" s="87" t="n">
        <v>21</v>
      </c>
      <c r="BA107" s="87" t="n">
        <v>19.16</v>
      </c>
      <c r="BB107" s="88" t="n">
        <v>19.35</v>
      </c>
      <c r="BC107" s="150" t="s">
        <v>15</v>
      </c>
      <c r="BD107" s="151" t="s">
        <v>19</v>
      </c>
      <c r="BE107" s="158"/>
    </row>
    <row r="108" s="160" customFormat="true" ht="12" hidden="false" customHeight="false" outlineLevel="0" collapsed="false">
      <c r="A108" s="155"/>
      <c r="B108" s="151"/>
      <c r="C108" s="149" t="s">
        <v>16</v>
      </c>
      <c r="D108" s="87" t="n">
        <v>33.67</v>
      </c>
      <c r="E108" s="87" t="n">
        <v>26.31</v>
      </c>
      <c r="F108" s="87" t="n">
        <v>26.75</v>
      </c>
      <c r="G108" s="87" t="n">
        <v>29.67</v>
      </c>
      <c r="H108" s="87" t="n">
        <v>23.02</v>
      </c>
      <c r="I108" s="87" t="n">
        <v>27.7</v>
      </c>
      <c r="J108" s="87" t="n">
        <v>21.79</v>
      </c>
      <c r="K108" s="87" t="n">
        <v>22.89</v>
      </c>
      <c r="L108" s="87" t="n">
        <v>22.49</v>
      </c>
      <c r="M108" s="87"/>
      <c r="N108" s="87"/>
      <c r="O108" s="87"/>
      <c r="P108" s="87"/>
      <c r="Q108" s="87"/>
      <c r="R108" s="87"/>
      <c r="S108" s="87" t="n">
        <v>33.08</v>
      </c>
      <c r="T108" s="87" t="n">
        <v>30.33</v>
      </c>
      <c r="U108" s="87" t="n">
        <v>30.46</v>
      </c>
      <c r="V108" s="87" t="n">
        <v>33.7</v>
      </c>
      <c r="W108" s="87" t="n">
        <v>31.81</v>
      </c>
      <c r="X108" s="87" t="n">
        <v>31.98</v>
      </c>
      <c r="Y108" s="87" t="s">
        <v>29</v>
      </c>
      <c r="Z108" s="87" t="s">
        <v>29</v>
      </c>
      <c r="AA108" s="87" t="s">
        <v>29</v>
      </c>
      <c r="AB108" s="87" t="n">
        <v>34.89</v>
      </c>
      <c r="AC108" s="87" t="n">
        <v>30.98</v>
      </c>
      <c r="AD108" s="87" t="n">
        <v>31.62</v>
      </c>
      <c r="AE108" s="87" t="n">
        <v>38.87</v>
      </c>
      <c r="AF108" s="87" t="n">
        <v>21.14</v>
      </c>
      <c r="AG108" s="87" t="n">
        <v>21.37</v>
      </c>
      <c r="AH108" s="87" t="n">
        <v>12.01</v>
      </c>
      <c r="AI108" s="87" t="n">
        <v>12.46</v>
      </c>
      <c r="AJ108" s="87" t="n">
        <v>12.43</v>
      </c>
      <c r="AK108" s="87" t="n">
        <v>32.39</v>
      </c>
      <c r="AL108" s="87" t="n">
        <v>31.16</v>
      </c>
      <c r="AM108" s="87" t="n">
        <v>31.26</v>
      </c>
      <c r="AN108" s="87"/>
      <c r="AO108" s="87"/>
      <c r="AP108" s="87"/>
      <c r="AQ108" s="87"/>
      <c r="AR108" s="87"/>
      <c r="AS108" s="87"/>
      <c r="AT108" s="87"/>
      <c r="AU108" s="87"/>
      <c r="AV108" s="87"/>
      <c r="AW108" s="87" t="n">
        <v>9.35</v>
      </c>
      <c r="AX108" s="87" t="n">
        <v>12.69</v>
      </c>
      <c r="AY108" s="87" t="n">
        <v>12.49</v>
      </c>
      <c r="AZ108" s="87" t="n">
        <v>32.84</v>
      </c>
      <c r="BA108" s="87" t="n">
        <v>28.07</v>
      </c>
      <c r="BB108" s="88" t="n">
        <v>28.55</v>
      </c>
      <c r="BC108" s="150" t="s">
        <v>17</v>
      </c>
      <c r="BD108" s="151"/>
      <c r="BE108" s="158"/>
    </row>
    <row r="109" s="160" customFormat="true" ht="12" hidden="false" customHeight="false" outlineLevel="0" collapsed="false">
      <c r="A109" s="155"/>
      <c r="B109" s="152" t="s">
        <v>20</v>
      </c>
      <c r="C109" s="149" t="s">
        <v>14</v>
      </c>
      <c r="D109" s="87" t="n">
        <v>21.07</v>
      </c>
      <c r="E109" s="87" t="n">
        <v>18.88</v>
      </c>
      <c r="F109" s="87" t="n">
        <v>19.02</v>
      </c>
      <c r="G109" s="87" t="n">
        <v>19.3</v>
      </c>
      <c r="H109" s="87" t="n">
        <v>19.5</v>
      </c>
      <c r="I109" s="87" t="n">
        <v>19.37</v>
      </c>
      <c r="J109" s="87" t="n">
        <v>15.34</v>
      </c>
      <c r="K109" s="87" t="n">
        <v>18.38</v>
      </c>
      <c r="L109" s="87" t="n">
        <v>17.11</v>
      </c>
      <c r="M109" s="87"/>
      <c r="N109" s="87"/>
      <c r="O109" s="87"/>
      <c r="P109" s="87"/>
      <c r="Q109" s="87"/>
      <c r="R109" s="87"/>
      <c r="S109" s="87" t="n">
        <v>25</v>
      </c>
      <c r="T109" s="87" t="n">
        <v>25</v>
      </c>
      <c r="U109" s="87" t="n">
        <v>25</v>
      </c>
      <c r="V109" s="87" t="n">
        <v>16.67</v>
      </c>
      <c r="W109" s="87" t="n">
        <v>17.04</v>
      </c>
      <c r="X109" s="87" t="n">
        <v>17</v>
      </c>
      <c r="Y109" s="87" t="s">
        <v>29</v>
      </c>
      <c r="Z109" s="87" t="s">
        <v>29</v>
      </c>
      <c r="AA109" s="87" t="s">
        <v>29</v>
      </c>
      <c r="AB109" s="87" t="n">
        <v>29.67</v>
      </c>
      <c r="AC109" s="87" t="n">
        <v>28.4</v>
      </c>
      <c r="AD109" s="87" t="n">
        <v>28.61</v>
      </c>
      <c r="AE109" s="87" t="n">
        <v>15.1</v>
      </c>
      <c r="AF109" s="87" t="n">
        <v>10.23</v>
      </c>
      <c r="AG109" s="87" t="n">
        <v>10.48</v>
      </c>
      <c r="AH109" s="87" t="n">
        <v>12</v>
      </c>
      <c r="AI109" s="87" t="n">
        <v>12</v>
      </c>
      <c r="AJ109" s="87" t="n">
        <v>12</v>
      </c>
      <c r="AK109" s="87" t="n">
        <v>15.92</v>
      </c>
      <c r="AL109" s="87" t="n">
        <v>16.1</v>
      </c>
      <c r="AM109" s="87" t="n">
        <v>16.09</v>
      </c>
      <c r="AN109" s="87"/>
      <c r="AO109" s="87"/>
      <c r="AP109" s="87"/>
      <c r="AQ109" s="87"/>
      <c r="AR109" s="87"/>
      <c r="AS109" s="87"/>
      <c r="AT109" s="87"/>
      <c r="AU109" s="87"/>
      <c r="AV109" s="87"/>
      <c r="AW109" s="87" t="n">
        <v>9.7</v>
      </c>
      <c r="AX109" s="87" t="n">
        <v>7.71</v>
      </c>
      <c r="AY109" s="87" t="n">
        <v>7.86</v>
      </c>
      <c r="AZ109" s="87" t="n">
        <v>20.85</v>
      </c>
      <c r="BA109" s="87" t="n">
        <v>19.02</v>
      </c>
      <c r="BB109" s="88" t="n">
        <v>19.21</v>
      </c>
      <c r="BC109" s="150" t="s">
        <v>15</v>
      </c>
      <c r="BD109" s="152" t="s">
        <v>20</v>
      </c>
      <c r="BE109" s="158"/>
    </row>
    <row r="110" s="160" customFormat="true" ht="12" hidden="false" customHeight="false" outlineLevel="0" collapsed="false">
      <c r="A110" s="155"/>
      <c r="B110" s="152"/>
      <c r="C110" s="153" t="s">
        <v>16</v>
      </c>
      <c r="D110" s="96" t="n">
        <v>33.74</v>
      </c>
      <c r="E110" s="96" t="n">
        <v>26.34</v>
      </c>
      <c r="F110" s="96" t="n">
        <v>26.79</v>
      </c>
      <c r="G110" s="96" t="n">
        <v>28.84</v>
      </c>
      <c r="H110" s="96" t="n">
        <v>23.1</v>
      </c>
      <c r="I110" s="96" t="n">
        <v>26.72</v>
      </c>
      <c r="J110" s="96" t="n">
        <v>21.8</v>
      </c>
      <c r="K110" s="96" t="n">
        <v>21.66</v>
      </c>
      <c r="L110" s="96" t="n">
        <v>21.72</v>
      </c>
      <c r="M110" s="96"/>
      <c r="N110" s="96"/>
      <c r="O110" s="96"/>
      <c r="P110" s="96"/>
      <c r="Q110" s="96"/>
      <c r="R110" s="96"/>
      <c r="S110" s="96" t="n">
        <v>33.06</v>
      </c>
      <c r="T110" s="96" t="n">
        <v>30.34</v>
      </c>
      <c r="U110" s="96" t="n">
        <v>30.51</v>
      </c>
      <c r="V110" s="96" t="n">
        <v>33.68</v>
      </c>
      <c r="W110" s="96" t="n">
        <v>31.79</v>
      </c>
      <c r="X110" s="96" t="n">
        <v>31.97</v>
      </c>
      <c r="Y110" s="96" t="s">
        <v>29</v>
      </c>
      <c r="Z110" s="96" t="s">
        <v>29</v>
      </c>
      <c r="AA110" s="96" t="s">
        <v>29</v>
      </c>
      <c r="AB110" s="96" t="n">
        <v>34.89</v>
      </c>
      <c r="AC110" s="96" t="n">
        <v>30.9</v>
      </c>
      <c r="AD110" s="96" t="n">
        <v>31.54</v>
      </c>
      <c r="AE110" s="96" t="n">
        <v>35.58</v>
      </c>
      <c r="AF110" s="96" t="n">
        <v>19.56</v>
      </c>
      <c r="AG110" s="96" t="n">
        <v>20.37</v>
      </c>
      <c r="AH110" s="96" t="n">
        <v>12.01</v>
      </c>
      <c r="AI110" s="96" t="n">
        <v>12.46</v>
      </c>
      <c r="AJ110" s="96" t="n">
        <v>12.44</v>
      </c>
      <c r="AK110" s="96" t="n">
        <v>32.63</v>
      </c>
      <c r="AL110" s="96" t="n">
        <v>31.15</v>
      </c>
      <c r="AM110" s="96" t="n">
        <v>31.28</v>
      </c>
      <c r="AN110" s="96"/>
      <c r="AO110" s="96"/>
      <c r="AP110" s="96"/>
      <c r="AQ110" s="96"/>
      <c r="AR110" s="96"/>
      <c r="AS110" s="96"/>
      <c r="AT110" s="96"/>
      <c r="AU110" s="96"/>
      <c r="AV110" s="96"/>
      <c r="AW110" s="96" t="n">
        <v>9.26</v>
      </c>
      <c r="AX110" s="96" t="n">
        <v>12.7</v>
      </c>
      <c r="AY110" s="96" t="n">
        <v>12.44</v>
      </c>
      <c r="AZ110" s="96" t="n">
        <v>32.72</v>
      </c>
      <c r="BA110" s="96" t="n">
        <v>28.07</v>
      </c>
      <c r="BB110" s="97" t="n">
        <v>28.54</v>
      </c>
      <c r="BC110" s="154" t="s">
        <v>17</v>
      </c>
      <c r="BD110" s="152"/>
      <c r="BE110" s="158"/>
    </row>
    <row r="111" s="160" customFormat="true" ht="12" hidden="false" customHeight="false" outlineLevel="0" collapsed="false">
      <c r="A111" s="161" t="n">
        <v>2012</v>
      </c>
      <c r="B111" s="148" t="s">
        <v>21</v>
      </c>
      <c r="C111" s="156" t="s">
        <v>14</v>
      </c>
      <c r="D111" s="87" t="n">
        <v>21.18</v>
      </c>
      <c r="E111" s="87" t="n">
        <v>18.96</v>
      </c>
      <c r="F111" s="87" t="n">
        <v>19.09</v>
      </c>
      <c r="G111" s="87" t="n">
        <v>19.33</v>
      </c>
      <c r="H111" s="87" t="n">
        <v>19.5</v>
      </c>
      <c r="I111" s="87" t="n">
        <v>19.39</v>
      </c>
      <c r="J111" s="87" t="n">
        <v>16.68</v>
      </c>
      <c r="K111" s="87" t="n">
        <v>16.43</v>
      </c>
      <c r="L111" s="87" t="n">
        <v>16.49</v>
      </c>
      <c r="M111" s="87"/>
      <c r="N111" s="87"/>
      <c r="O111" s="87"/>
      <c r="P111" s="87"/>
      <c r="Q111" s="87"/>
      <c r="R111" s="87"/>
      <c r="S111" s="87" t="n">
        <v>25</v>
      </c>
      <c r="T111" s="87" t="n">
        <v>25</v>
      </c>
      <c r="U111" s="87" t="n">
        <v>25</v>
      </c>
      <c r="V111" s="87" t="n">
        <v>16.79</v>
      </c>
      <c r="W111" s="87" t="n">
        <v>17.04</v>
      </c>
      <c r="X111" s="87" t="n">
        <v>17.02</v>
      </c>
      <c r="Y111" s="87" t="s">
        <v>29</v>
      </c>
      <c r="Z111" s="87" t="s">
        <v>29</v>
      </c>
      <c r="AA111" s="87" t="s">
        <v>29</v>
      </c>
      <c r="AB111" s="87" t="n">
        <v>29.5</v>
      </c>
      <c r="AC111" s="87" t="n">
        <v>28.28</v>
      </c>
      <c r="AD111" s="87" t="n">
        <v>28.47</v>
      </c>
      <c r="AE111" s="87" t="n">
        <v>15.07</v>
      </c>
      <c r="AF111" s="87" t="n">
        <v>10.17</v>
      </c>
      <c r="AG111" s="87" t="n">
        <v>10.4</v>
      </c>
      <c r="AH111" s="87" t="n">
        <v>12</v>
      </c>
      <c r="AI111" s="87" t="n">
        <v>12</v>
      </c>
      <c r="AJ111" s="87" t="n">
        <v>12</v>
      </c>
      <c r="AK111" s="87" t="n">
        <v>17.22</v>
      </c>
      <c r="AL111" s="87" t="n">
        <v>16</v>
      </c>
      <c r="AM111" s="87" t="n">
        <v>16.13</v>
      </c>
      <c r="AN111" s="87"/>
      <c r="AO111" s="87"/>
      <c r="AP111" s="87"/>
      <c r="AQ111" s="87"/>
      <c r="AR111" s="87"/>
      <c r="AS111" s="87"/>
      <c r="AT111" s="87"/>
      <c r="AU111" s="87"/>
      <c r="AV111" s="87"/>
      <c r="AW111" s="87" t="n">
        <v>9.83</v>
      </c>
      <c r="AX111" s="87" t="n">
        <v>7.64</v>
      </c>
      <c r="AY111" s="87" t="n">
        <v>7.78</v>
      </c>
      <c r="AZ111" s="87" t="n">
        <v>20.92</v>
      </c>
      <c r="BA111" s="87" t="n">
        <v>19.05</v>
      </c>
      <c r="BB111" s="88" t="n">
        <v>19.24</v>
      </c>
      <c r="BC111" s="150" t="s">
        <v>15</v>
      </c>
      <c r="BD111" s="148" t="s">
        <v>21</v>
      </c>
      <c r="BE111" s="161" t="n">
        <v>2012</v>
      </c>
    </row>
    <row r="112" s="160" customFormat="true" ht="12" hidden="false" customHeight="false" outlineLevel="0" collapsed="false">
      <c r="A112" s="161"/>
      <c r="B112" s="148"/>
      <c r="C112" s="149" t="s">
        <v>16</v>
      </c>
      <c r="D112" s="87" t="n">
        <v>33.79</v>
      </c>
      <c r="E112" s="87" t="n">
        <v>26.42</v>
      </c>
      <c r="F112" s="87" t="n">
        <v>26.86</v>
      </c>
      <c r="G112" s="87" t="n">
        <v>29.03</v>
      </c>
      <c r="H112" s="87" t="n">
        <v>23.13</v>
      </c>
      <c r="I112" s="87" t="n">
        <v>26.8</v>
      </c>
      <c r="J112" s="87" t="n">
        <v>23.37</v>
      </c>
      <c r="K112" s="87" t="n">
        <v>18.68</v>
      </c>
      <c r="L112" s="87" t="n">
        <v>19.72</v>
      </c>
      <c r="M112" s="87"/>
      <c r="N112" s="87"/>
      <c r="O112" s="87"/>
      <c r="P112" s="87"/>
      <c r="Q112" s="87"/>
      <c r="R112" s="87"/>
      <c r="S112" s="87" t="n">
        <v>33.07</v>
      </c>
      <c r="T112" s="87" t="n">
        <v>30.31</v>
      </c>
      <c r="U112" s="87" t="n">
        <v>30.5</v>
      </c>
      <c r="V112" s="87" t="n">
        <v>33.69</v>
      </c>
      <c r="W112" s="87" t="n">
        <v>31.78</v>
      </c>
      <c r="X112" s="87" t="n">
        <v>31.96</v>
      </c>
      <c r="Y112" s="87" t="s">
        <v>29</v>
      </c>
      <c r="Z112" s="87" t="s">
        <v>29</v>
      </c>
      <c r="AA112" s="87" t="s">
        <v>29</v>
      </c>
      <c r="AB112" s="87" t="n">
        <v>34.74</v>
      </c>
      <c r="AC112" s="87" t="n">
        <v>30.76</v>
      </c>
      <c r="AD112" s="87" t="n">
        <v>31.39</v>
      </c>
      <c r="AE112" s="87" t="n">
        <v>35.51</v>
      </c>
      <c r="AF112" s="87" t="n">
        <v>19.39</v>
      </c>
      <c r="AG112" s="87" t="n">
        <v>20.16</v>
      </c>
      <c r="AH112" s="87" t="n">
        <v>12.01</v>
      </c>
      <c r="AI112" s="87" t="n">
        <v>12.46</v>
      </c>
      <c r="AJ112" s="87" t="n">
        <v>12.44</v>
      </c>
      <c r="AK112" s="87" t="n">
        <v>32.46</v>
      </c>
      <c r="AL112" s="87" t="n">
        <v>30.91</v>
      </c>
      <c r="AM112" s="87" t="n">
        <v>31.07</v>
      </c>
      <c r="AN112" s="87"/>
      <c r="AO112" s="87"/>
      <c r="AP112" s="87"/>
      <c r="AQ112" s="87"/>
      <c r="AR112" s="87"/>
      <c r="AS112" s="87"/>
      <c r="AT112" s="87"/>
      <c r="AU112" s="87"/>
      <c r="AV112" s="87"/>
      <c r="AW112" s="87" t="n">
        <v>9.39</v>
      </c>
      <c r="AX112" s="87" t="n">
        <v>12.58</v>
      </c>
      <c r="AY112" s="87" t="n">
        <v>12.39</v>
      </c>
      <c r="AZ112" s="87" t="n">
        <v>32.74</v>
      </c>
      <c r="BA112" s="87" t="n">
        <v>28.1</v>
      </c>
      <c r="BB112" s="88" t="n">
        <v>28.57</v>
      </c>
      <c r="BC112" s="150" t="s">
        <v>17</v>
      </c>
      <c r="BD112" s="148"/>
      <c r="BE112" s="161"/>
    </row>
    <row r="113" s="160" customFormat="true" ht="12" hidden="false" customHeight="false" outlineLevel="0" collapsed="false">
      <c r="A113" s="161"/>
      <c r="B113" s="151" t="s">
        <v>22</v>
      </c>
      <c r="C113" s="149" t="s">
        <v>14</v>
      </c>
      <c r="D113" s="87" t="n">
        <v>21.02</v>
      </c>
      <c r="E113" s="87" t="n">
        <v>18.93</v>
      </c>
      <c r="F113" s="87" t="n">
        <v>19.06</v>
      </c>
      <c r="G113" s="87" t="n">
        <v>19.16</v>
      </c>
      <c r="H113" s="87" t="n">
        <v>19.39</v>
      </c>
      <c r="I113" s="87" t="n">
        <v>19.25</v>
      </c>
      <c r="J113" s="87" t="n">
        <v>16.78</v>
      </c>
      <c r="K113" s="87" t="n">
        <v>16.41</v>
      </c>
      <c r="L113" s="87" t="n">
        <v>16.49</v>
      </c>
      <c r="M113" s="87"/>
      <c r="N113" s="87"/>
      <c r="O113" s="87"/>
      <c r="P113" s="87"/>
      <c r="Q113" s="87"/>
      <c r="R113" s="87"/>
      <c r="S113" s="87" t="n">
        <v>25</v>
      </c>
      <c r="T113" s="87" t="n">
        <v>25</v>
      </c>
      <c r="U113" s="87" t="n">
        <v>25</v>
      </c>
      <c r="V113" s="87" t="n">
        <v>16.84</v>
      </c>
      <c r="W113" s="87" t="n">
        <v>17.04</v>
      </c>
      <c r="X113" s="87" t="n">
        <v>17.02</v>
      </c>
      <c r="Y113" s="87" t="s">
        <v>29</v>
      </c>
      <c r="Z113" s="87" t="s">
        <v>29</v>
      </c>
      <c r="AA113" s="87" t="s">
        <v>29</v>
      </c>
      <c r="AB113" s="87" t="n">
        <v>29.52</v>
      </c>
      <c r="AC113" s="87" t="n">
        <v>28.28</v>
      </c>
      <c r="AD113" s="87" t="n">
        <v>28.47</v>
      </c>
      <c r="AE113" s="87" t="n">
        <v>15.03</v>
      </c>
      <c r="AF113" s="87" t="n">
        <v>10.08</v>
      </c>
      <c r="AG113" s="87" t="n">
        <v>10.3</v>
      </c>
      <c r="AH113" s="87" t="n">
        <v>12</v>
      </c>
      <c r="AI113" s="87" t="n">
        <v>12</v>
      </c>
      <c r="AJ113" s="87" t="n">
        <v>12</v>
      </c>
      <c r="AK113" s="87" t="n">
        <v>18.34</v>
      </c>
      <c r="AL113" s="87" t="n">
        <v>15.98</v>
      </c>
      <c r="AM113" s="87" t="n">
        <v>16.24</v>
      </c>
      <c r="AN113" s="87"/>
      <c r="AO113" s="87"/>
      <c r="AP113" s="87"/>
      <c r="AQ113" s="87"/>
      <c r="AR113" s="87"/>
      <c r="AS113" s="87"/>
      <c r="AT113" s="87"/>
      <c r="AU113" s="87"/>
      <c r="AV113" s="87"/>
      <c r="AW113" s="87" t="n">
        <v>9.31</v>
      </c>
      <c r="AX113" s="87" t="n">
        <v>7.58</v>
      </c>
      <c r="AY113" s="87" t="n">
        <v>7.71</v>
      </c>
      <c r="AZ113" s="87" t="n">
        <v>20.81</v>
      </c>
      <c r="BA113" s="87" t="n">
        <v>19</v>
      </c>
      <c r="BB113" s="88" t="n">
        <v>19.18</v>
      </c>
      <c r="BC113" s="150" t="s">
        <v>15</v>
      </c>
      <c r="BD113" s="151" t="s">
        <v>22</v>
      </c>
      <c r="BE113" s="161"/>
    </row>
    <row r="114" s="160" customFormat="true" ht="12" hidden="false" customHeight="false" outlineLevel="0" collapsed="false">
      <c r="A114" s="161"/>
      <c r="B114" s="151"/>
      <c r="C114" s="149" t="s">
        <v>16</v>
      </c>
      <c r="D114" s="87" t="n">
        <v>33.66</v>
      </c>
      <c r="E114" s="87" t="n">
        <v>26.43</v>
      </c>
      <c r="F114" s="87" t="n">
        <v>26.86</v>
      </c>
      <c r="G114" s="87" t="n">
        <v>28.52</v>
      </c>
      <c r="H114" s="87" t="n">
        <v>23.09</v>
      </c>
      <c r="I114" s="87" t="n">
        <v>26.33</v>
      </c>
      <c r="J114" s="87" t="n">
        <v>23.49</v>
      </c>
      <c r="K114" s="87" t="n">
        <v>18.65</v>
      </c>
      <c r="L114" s="87" t="n">
        <v>19.62</v>
      </c>
      <c r="M114" s="87"/>
      <c r="N114" s="87"/>
      <c r="O114" s="87"/>
      <c r="P114" s="87"/>
      <c r="Q114" s="87"/>
      <c r="R114" s="87"/>
      <c r="S114" s="87" t="n">
        <v>33.08</v>
      </c>
      <c r="T114" s="87" t="n">
        <v>30.27</v>
      </c>
      <c r="U114" s="87" t="n">
        <v>30.43</v>
      </c>
      <c r="V114" s="87" t="n">
        <v>33.81</v>
      </c>
      <c r="W114" s="87" t="n">
        <v>31.77</v>
      </c>
      <c r="X114" s="87" t="n">
        <v>31.97</v>
      </c>
      <c r="Y114" s="87" t="s">
        <v>29</v>
      </c>
      <c r="Z114" s="87" t="s">
        <v>29</v>
      </c>
      <c r="AA114" s="87" t="s">
        <v>29</v>
      </c>
      <c r="AB114" s="87" t="n">
        <v>34.78</v>
      </c>
      <c r="AC114" s="87" t="n">
        <v>30.77</v>
      </c>
      <c r="AD114" s="87" t="n">
        <v>31.38</v>
      </c>
      <c r="AE114" s="87" t="n">
        <v>35.43</v>
      </c>
      <c r="AF114" s="87" t="n">
        <v>19.18</v>
      </c>
      <c r="AG114" s="87" t="n">
        <v>19.89</v>
      </c>
      <c r="AH114" s="87" t="n">
        <v>12.01</v>
      </c>
      <c r="AI114" s="87" t="n">
        <v>12.49</v>
      </c>
      <c r="AJ114" s="87" t="n">
        <v>12.47</v>
      </c>
      <c r="AK114" s="87" t="n">
        <v>33.15</v>
      </c>
      <c r="AL114" s="87" t="n">
        <v>30.87</v>
      </c>
      <c r="AM114" s="87" t="n">
        <v>31.13</v>
      </c>
      <c r="AN114" s="87"/>
      <c r="AO114" s="87"/>
      <c r="AP114" s="87"/>
      <c r="AQ114" s="87"/>
      <c r="AR114" s="87"/>
      <c r="AS114" s="87"/>
      <c r="AT114" s="87"/>
      <c r="AU114" s="87"/>
      <c r="AV114" s="87"/>
      <c r="AW114" s="87" t="n">
        <v>9.1</v>
      </c>
      <c r="AX114" s="87" t="n">
        <v>12.48</v>
      </c>
      <c r="AY114" s="87" t="n">
        <v>12.23</v>
      </c>
      <c r="AZ114" s="87" t="n">
        <v>32.65</v>
      </c>
      <c r="BA114" s="87" t="n">
        <v>28.11</v>
      </c>
      <c r="BB114" s="88" t="n">
        <v>28.57</v>
      </c>
      <c r="BC114" s="150" t="s">
        <v>17</v>
      </c>
      <c r="BD114" s="151"/>
      <c r="BE114" s="161"/>
    </row>
    <row r="115" s="160" customFormat="true" ht="12" hidden="false" customHeight="false" outlineLevel="0" collapsed="false">
      <c r="A115" s="161"/>
      <c r="B115" s="151" t="s">
        <v>23</v>
      </c>
      <c r="C115" s="149" t="s">
        <v>14</v>
      </c>
      <c r="D115" s="87" t="n">
        <v>20.7</v>
      </c>
      <c r="E115" s="87" t="n">
        <v>19.18</v>
      </c>
      <c r="F115" s="87" t="n">
        <v>19.28</v>
      </c>
      <c r="G115" s="87" t="n">
        <v>19.18</v>
      </c>
      <c r="H115" s="87" t="n">
        <v>19.43</v>
      </c>
      <c r="I115" s="87" t="n">
        <v>19.28</v>
      </c>
      <c r="J115" s="87" t="n">
        <v>16.93</v>
      </c>
      <c r="K115" s="87" t="n">
        <v>15.68</v>
      </c>
      <c r="L115" s="87" t="n">
        <v>15.8</v>
      </c>
      <c r="M115" s="87"/>
      <c r="N115" s="87"/>
      <c r="O115" s="87"/>
      <c r="P115" s="87"/>
      <c r="Q115" s="87"/>
      <c r="R115" s="87"/>
      <c r="S115" s="87" t="n">
        <v>25</v>
      </c>
      <c r="T115" s="87" t="n">
        <v>25</v>
      </c>
      <c r="U115" s="87" t="n">
        <v>25</v>
      </c>
      <c r="V115" s="87" t="n">
        <v>16.89</v>
      </c>
      <c r="W115" s="87" t="n">
        <v>17.02</v>
      </c>
      <c r="X115" s="87" t="n">
        <v>17.01</v>
      </c>
      <c r="Y115" s="87" t="s">
        <v>29</v>
      </c>
      <c r="Z115" s="87" t="s">
        <v>29</v>
      </c>
      <c r="AA115" s="87" t="s">
        <v>29</v>
      </c>
      <c r="AB115" s="87" t="n">
        <v>29.3</v>
      </c>
      <c r="AC115" s="87" t="n">
        <v>28.3</v>
      </c>
      <c r="AD115" s="87" t="n">
        <v>28.46</v>
      </c>
      <c r="AE115" s="87" t="n">
        <v>14.99</v>
      </c>
      <c r="AF115" s="87" t="n">
        <v>10</v>
      </c>
      <c r="AG115" s="87" t="n">
        <v>10.2</v>
      </c>
      <c r="AH115" s="87" t="n">
        <v>12</v>
      </c>
      <c r="AI115" s="87" t="n">
        <v>12</v>
      </c>
      <c r="AJ115" s="87" t="n">
        <v>12</v>
      </c>
      <c r="AK115" s="87" t="n">
        <v>19.6</v>
      </c>
      <c r="AL115" s="87" t="n">
        <v>15.97</v>
      </c>
      <c r="AM115" s="87" t="n">
        <v>16.43</v>
      </c>
      <c r="AN115" s="87"/>
      <c r="AO115" s="87"/>
      <c r="AP115" s="87"/>
      <c r="AQ115" s="87"/>
      <c r="AR115" s="87"/>
      <c r="AS115" s="87"/>
      <c r="AT115" s="87"/>
      <c r="AU115" s="87"/>
      <c r="AV115" s="87"/>
      <c r="AW115" s="87" t="n">
        <v>8.77</v>
      </c>
      <c r="AX115" s="87" t="n">
        <v>7.53</v>
      </c>
      <c r="AY115" s="87" t="n">
        <v>7.65</v>
      </c>
      <c r="AZ115" s="87" t="n">
        <v>20.81</v>
      </c>
      <c r="BA115" s="87" t="n">
        <v>19.15</v>
      </c>
      <c r="BB115" s="88" t="n">
        <v>19.33</v>
      </c>
      <c r="BC115" s="150" t="s">
        <v>15</v>
      </c>
      <c r="BD115" s="151" t="s">
        <v>23</v>
      </c>
      <c r="BE115" s="161"/>
      <c r="BF115" s="162"/>
    </row>
    <row r="116" s="160" customFormat="true" ht="12" hidden="false" customHeight="false" outlineLevel="0" collapsed="false">
      <c r="A116" s="161"/>
      <c r="B116" s="151"/>
      <c r="C116" s="149" t="s">
        <v>16</v>
      </c>
      <c r="D116" s="87" t="n">
        <v>33.37</v>
      </c>
      <c r="E116" s="87" t="n">
        <v>26.57</v>
      </c>
      <c r="F116" s="87" t="n">
        <v>27.02</v>
      </c>
      <c r="G116" s="87" t="n">
        <v>28.25</v>
      </c>
      <c r="H116" s="87" t="n">
        <v>23.23</v>
      </c>
      <c r="I116" s="87" t="n">
        <v>26.21</v>
      </c>
      <c r="J116" s="87" t="n">
        <v>23.66</v>
      </c>
      <c r="K116" s="87" t="n">
        <v>18.15</v>
      </c>
      <c r="L116" s="87" t="n">
        <v>18.67</v>
      </c>
      <c r="M116" s="87"/>
      <c r="N116" s="87"/>
      <c r="O116" s="87"/>
      <c r="P116" s="87"/>
      <c r="Q116" s="87"/>
      <c r="R116" s="87"/>
      <c r="S116" s="87" t="n">
        <v>33.06</v>
      </c>
      <c r="T116" s="87" t="n">
        <v>30.27</v>
      </c>
      <c r="U116" s="87" t="n">
        <v>30.42</v>
      </c>
      <c r="V116" s="87" t="n">
        <v>33.6</v>
      </c>
      <c r="W116" s="87" t="n">
        <v>31.75</v>
      </c>
      <c r="X116" s="87" t="n">
        <v>31.94</v>
      </c>
      <c r="Y116" s="87" t="s">
        <v>29</v>
      </c>
      <c r="Z116" s="87" t="s">
        <v>29</v>
      </c>
      <c r="AA116" s="87" t="s">
        <v>29</v>
      </c>
      <c r="AB116" s="87" t="n">
        <v>34.54</v>
      </c>
      <c r="AC116" s="87" t="n">
        <v>30.79</v>
      </c>
      <c r="AD116" s="87" t="n">
        <v>31.41</v>
      </c>
      <c r="AE116" s="87" t="n">
        <v>35.36</v>
      </c>
      <c r="AF116" s="87" t="n">
        <v>19.01</v>
      </c>
      <c r="AG116" s="87" t="n">
        <v>19.66</v>
      </c>
      <c r="AH116" s="87" t="n">
        <v>12.01</v>
      </c>
      <c r="AI116" s="87" t="n">
        <v>12.46</v>
      </c>
      <c r="AJ116" s="87" t="n">
        <v>12.45</v>
      </c>
      <c r="AK116" s="87" t="n">
        <v>33.75</v>
      </c>
      <c r="AL116" s="87" t="n">
        <v>30.91</v>
      </c>
      <c r="AM116" s="87" t="n">
        <v>31.27</v>
      </c>
      <c r="AN116" s="87"/>
      <c r="AO116" s="87"/>
      <c r="AP116" s="87"/>
      <c r="AQ116" s="87"/>
      <c r="AR116" s="87"/>
      <c r="AS116" s="87"/>
      <c r="AT116" s="87"/>
      <c r="AU116" s="87"/>
      <c r="AV116" s="87"/>
      <c r="AW116" s="87" t="n">
        <v>8.76</v>
      </c>
      <c r="AX116" s="87" t="n">
        <v>12.38</v>
      </c>
      <c r="AY116" s="87" t="n">
        <v>12.01</v>
      </c>
      <c r="AZ116" s="87" t="n">
        <v>32.51</v>
      </c>
      <c r="BA116" s="87" t="n">
        <v>28.21</v>
      </c>
      <c r="BB116" s="88" t="n">
        <v>28.68</v>
      </c>
      <c r="BC116" s="150" t="s">
        <v>17</v>
      </c>
      <c r="BD116" s="151"/>
      <c r="BE116" s="161"/>
      <c r="BF116" s="162"/>
    </row>
    <row r="117" s="160" customFormat="true" ht="12" hidden="false" customHeight="false" outlineLevel="0" collapsed="false">
      <c r="A117" s="161"/>
      <c r="B117" s="151" t="s">
        <v>24</v>
      </c>
      <c r="C117" s="149" t="s">
        <v>14</v>
      </c>
      <c r="D117" s="87" t="n">
        <v>20.4</v>
      </c>
      <c r="E117" s="87" t="n">
        <v>19.47</v>
      </c>
      <c r="F117" s="87" t="n">
        <v>19.53</v>
      </c>
      <c r="G117" s="87" t="n">
        <v>19.07</v>
      </c>
      <c r="H117" s="87" t="n">
        <v>19.16</v>
      </c>
      <c r="I117" s="87" t="n">
        <v>19.11</v>
      </c>
      <c r="J117" s="87" t="n">
        <v>21</v>
      </c>
      <c r="K117" s="87" t="n">
        <v>15.66</v>
      </c>
      <c r="L117" s="87" t="n">
        <v>15.82</v>
      </c>
      <c r="M117" s="87"/>
      <c r="N117" s="87"/>
      <c r="O117" s="87"/>
      <c r="P117" s="87"/>
      <c r="Q117" s="87"/>
      <c r="R117" s="87"/>
      <c r="S117" s="87" t="n">
        <v>25</v>
      </c>
      <c r="T117" s="87" t="n">
        <v>25</v>
      </c>
      <c r="U117" s="87" t="n">
        <v>25</v>
      </c>
      <c r="V117" s="87" t="n">
        <v>16.98</v>
      </c>
      <c r="W117" s="87" t="n">
        <v>17.03</v>
      </c>
      <c r="X117" s="87" t="n">
        <v>17.02</v>
      </c>
      <c r="Y117" s="87" t="s">
        <v>29</v>
      </c>
      <c r="Z117" s="87" t="s">
        <v>29</v>
      </c>
      <c r="AA117" s="87" t="s">
        <v>29</v>
      </c>
      <c r="AB117" s="87" t="n">
        <v>29.37</v>
      </c>
      <c r="AC117" s="87" t="n">
        <v>28.31</v>
      </c>
      <c r="AD117" s="87" t="n">
        <v>28.48</v>
      </c>
      <c r="AE117" s="87" t="n">
        <v>14.96</v>
      </c>
      <c r="AF117" s="87" t="n">
        <v>9.85</v>
      </c>
      <c r="AG117" s="87" t="n">
        <v>10.02</v>
      </c>
      <c r="AH117" s="87" t="n">
        <v>12</v>
      </c>
      <c r="AI117" s="87" t="n">
        <v>12</v>
      </c>
      <c r="AJ117" s="87" t="n">
        <v>12</v>
      </c>
      <c r="AK117" s="87" t="n">
        <v>19.92</v>
      </c>
      <c r="AL117" s="87" t="n">
        <v>15.98</v>
      </c>
      <c r="AM117" s="87" t="n">
        <v>16.54</v>
      </c>
      <c r="AN117" s="87"/>
      <c r="AO117" s="87"/>
      <c r="AP117" s="87"/>
      <c r="AQ117" s="87"/>
      <c r="AR117" s="87"/>
      <c r="AS117" s="87"/>
      <c r="AT117" s="87"/>
      <c r="AU117" s="87"/>
      <c r="AV117" s="87"/>
      <c r="AW117" s="87" t="n">
        <v>8.72</v>
      </c>
      <c r="AX117" s="87" t="n">
        <v>7.48</v>
      </c>
      <c r="AY117" s="87" t="n">
        <v>7.59</v>
      </c>
      <c r="AZ117" s="87" t="n">
        <v>20.56</v>
      </c>
      <c r="BA117" s="87" t="n">
        <v>19.25</v>
      </c>
      <c r="BB117" s="88" t="n">
        <v>19.4</v>
      </c>
      <c r="BC117" s="150" t="s">
        <v>15</v>
      </c>
      <c r="BD117" s="151" t="s">
        <v>24</v>
      </c>
      <c r="BE117" s="161"/>
    </row>
    <row r="118" s="160" customFormat="true" ht="12" hidden="false" customHeight="false" outlineLevel="0" collapsed="false">
      <c r="A118" s="161"/>
      <c r="B118" s="151"/>
      <c r="C118" s="149" t="s">
        <v>16</v>
      </c>
      <c r="D118" s="87" t="n">
        <v>33.25</v>
      </c>
      <c r="E118" s="87" t="n">
        <v>26.71</v>
      </c>
      <c r="F118" s="87" t="n">
        <v>27.18</v>
      </c>
      <c r="G118" s="87" t="n">
        <v>28.3</v>
      </c>
      <c r="H118" s="87" t="n">
        <v>22.97</v>
      </c>
      <c r="I118" s="87" t="n">
        <v>26.09</v>
      </c>
      <c r="J118" s="87" t="n">
        <v>28.35</v>
      </c>
      <c r="K118" s="87" t="n">
        <v>18.12</v>
      </c>
      <c r="L118" s="87" t="n">
        <v>18.43</v>
      </c>
      <c r="M118" s="87"/>
      <c r="N118" s="87"/>
      <c r="O118" s="87"/>
      <c r="P118" s="87"/>
      <c r="Q118" s="87"/>
      <c r="R118" s="87"/>
      <c r="S118" s="87" t="n">
        <v>33.04</v>
      </c>
      <c r="T118" s="87" t="n">
        <v>30.26</v>
      </c>
      <c r="U118" s="87" t="n">
        <v>30.47</v>
      </c>
      <c r="V118" s="87" t="n">
        <v>33.61</v>
      </c>
      <c r="W118" s="87" t="n">
        <v>31.74</v>
      </c>
      <c r="X118" s="87" t="n">
        <v>31.94</v>
      </c>
      <c r="Y118" s="87" t="s">
        <v>29</v>
      </c>
      <c r="Z118" s="87" t="s">
        <v>29</v>
      </c>
      <c r="AA118" s="87" t="s">
        <v>29</v>
      </c>
      <c r="AB118" s="87" t="n">
        <v>34.57</v>
      </c>
      <c r="AC118" s="87" t="n">
        <v>30.79</v>
      </c>
      <c r="AD118" s="87" t="n">
        <v>31.4</v>
      </c>
      <c r="AE118" s="87" t="n">
        <v>35.3</v>
      </c>
      <c r="AF118" s="87" t="n">
        <v>18.78</v>
      </c>
      <c r="AG118" s="87" t="n">
        <v>19.35</v>
      </c>
      <c r="AH118" s="87" t="n">
        <v>12.01</v>
      </c>
      <c r="AI118" s="87" t="n">
        <v>12.46</v>
      </c>
      <c r="AJ118" s="87" t="n">
        <v>12.45</v>
      </c>
      <c r="AK118" s="87" t="n">
        <v>34.19</v>
      </c>
      <c r="AL118" s="87" t="n">
        <v>30.7</v>
      </c>
      <c r="AM118" s="87" t="n">
        <v>31.2</v>
      </c>
      <c r="AN118" s="87"/>
      <c r="AO118" s="87"/>
      <c r="AP118" s="87"/>
      <c r="AQ118" s="87"/>
      <c r="AR118" s="87"/>
      <c r="AS118" s="87"/>
      <c r="AT118" s="87"/>
      <c r="AU118" s="87"/>
      <c r="AV118" s="87"/>
      <c r="AW118" s="87" t="n">
        <v>8.73</v>
      </c>
      <c r="AX118" s="87" t="n">
        <v>12.28</v>
      </c>
      <c r="AY118" s="87" t="n">
        <v>11.96</v>
      </c>
      <c r="AZ118" s="87" t="n">
        <v>32.43</v>
      </c>
      <c r="BA118" s="87" t="n">
        <v>28.25</v>
      </c>
      <c r="BB118" s="88" t="n">
        <v>28.74</v>
      </c>
      <c r="BC118" s="150" t="s">
        <v>17</v>
      </c>
      <c r="BD118" s="151"/>
      <c r="BE118" s="161"/>
    </row>
    <row r="119" s="160" customFormat="true" ht="12" hidden="false" customHeight="false" outlineLevel="0" collapsed="false">
      <c r="A119" s="161"/>
      <c r="B119" s="151" t="s">
        <v>25</v>
      </c>
      <c r="C119" s="149" t="s">
        <v>14</v>
      </c>
      <c r="D119" s="87" t="n">
        <v>20.22</v>
      </c>
      <c r="E119" s="87" t="n">
        <v>19.72</v>
      </c>
      <c r="F119" s="87" t="n">
        <v>19.76</v>
      </c>
      <c r="G119" s="87" t="n">
        <v>19.12</v>
      </c>
      <c r="H119" s="87" t="n">
        <v>19.17</v>
      </c>
      <c r="I119" s="87" t="n">
        <v>19.14</v>
      </c>
      <c r="J119" s="87" t="n">
        <v>21</v>
      </c>
      <c r="K119" s="87" t="n">
        <v>15.62</v>
      </c>
      <c r="L119" s="87" t="n">
        <v>15.75</v>
      </c>
      <c r="M119" s="87"/>
      <c r="N119" s="87"/>
      <c r="O119" s="87"/>
      <c r="P119" s="87"/>
      <c r="Q119" s="87"/>
      <c r="R119" s="87"/>
      <c r="S119" s="87" t="n">
        <v>25</v>
      </c>
      <c r="T119" s="87" t="n">
        <v>25</v>
      </c>
      <c r="U119" s="87" t="n">
        <v>25</v>
      </c>
      <c r="V119" s="87" t="n">
        <v>16.96</v>
      </c>
      <c r="W119" s="87" t="n">
        <v>17.04</v>
      </c>
      <c r="X119" s="87" t="n">
        <v>17.03</v>
      </c>
      <c r="Y119" s="87" t="s">
        <v>29</v>
      </c>
      <c r="Z119" s="87" t="s">
        <v>29</v>
      </c>
      <c r="AA119" s="87" t="s">
        <v>29</v>
      </c>
      <c r="AB119" s="87" t="n">
        <v>29.04</v>
      </c>
      <c r="AC119" s="87" t="n">
        <v>28.4</v>
      </c>
      <c r="AD119" s="87" t="n">
        <v>28.5</v>
      </c>
      <c r="AE119" s="87" t="n">
        <v>14.96</v>
      </c>
      <c r="AF119" s="87" t="n">
        <v>9.78</v>
      </c>
      <c r="AG119" s="87" t="n">
        <v>9.94</v>
      </c>
      <c r="AH119" s="87" t="n">
        <v>12</v>
      </c>
      <c r="AI119" s="87" t="n">
        <v>12</v>
      </c>
      <c r="AJ119" s="87" t="n">
        <v>12</v>
      </c>
      <c r="AK119" s="87" t="n">
        <v>19.68</v>
      </c>
      <c r="AL119" s="87" t="n">
        <v>15.93</v>
      </c>
      <c r="AM119" s="87" t="n">
        <v>16.47</v>
      </c>
      <c r="AN119" s="87"/>
      <c r="AO119" s="87"/>
      <c r="AP119" s="87"/>
      <c r="AQ119" s="87"/>
      <c r="AR119" s="87"/>
      <c r="AS119" s="87"/>
      <c r="AT119" s="87"/>
      <c r="AU119" s="87"/>
      <c r="AV119" s="87"/>
      <c r="AW119" s="87" t="n">
        <v>12.57</v>
      </c>
      <c r="AX119" s="87" t="n">
        <v>9.05</v>
      </c>
      <c r="AY119" s="87" t="n">
        <v>9.56</v>
      </c>
      <c r="AZ119" s="87" t="n">
        <v>20.47</v>
      </c>
      <c r="BA119" s="87" t="n">
        <v>19.37</v>
      </c>
      <c r="BB119" s="88" t="n">
        <v>19.51</v>
      </c>
      <c r="BC119" s="150" t="s">
        <v>15</v>
      </c>
      <c r="BD119" s="151" t="s">
        <v>25</v>
      </c>
      <c r="BE119" s="161"/>
    </row>
    <row r="120" s="160" customFormat="true" ht="12" hidden="false" customHeight="false" outlineLevel="0" collapsed="false">
      <c r="A120" s="161"/>
      <c r="B120" s="151"/>
      <c r="C120" s="149" t="s">
        <v>16</v>
      </c>
      <c r="D120" s="87" t="n">
        <v>33.08</v>
      </c>
      <c r="E120" s="87" t="n">
        <v>26.82</v>
      </c>
      <c r="F120" s="87" t="n">
        <v>27.29</v>
      </c>
      <c r="G120" s="87" t="n">
        <v>28.89</v>
      </c>
      <c r="H120" s="87" t="n">
        <v>22.99</v>
      </c>
      <c r="I120" s="87" t="n">
        <v>26.15</v>
      </c>
      <c r="J120" s="87" t="n">
        <v>28.34</v>
      </c>
      <c r="K120" s="87" t="n">
        <v>18.09</v>
      </c>
      <c r="L120" s="87" t="n">
        <v>18.35</v>
      </c>
      <c r="M120" s="87"/>
      <c r="N120" s="87"/>
      <c r="O120" s="87"/>
      <c r="P120" s="87"/>
      <c r="Q120" s="87"/>
      <c r="R120" s="87"/>
      <c r="S120" s="87" t="n">
        <v>33.01</v>
      </c>
      <c r="T120" s="87" t="n">
        <v>30.32</v>
      </c>
      <c r="U120" s="87" t="n">
        <v>30.57</v>
      </c>
      <c r="V120" s="87" t="n">
        <v>33.39</v>
      </c>
      <c r="W120" s="87" t="n">
        <v>31.7</v>
      </c>
      <c r="X120" s="87" t="n">
        <v>31.089</v>
      </c>
      <c r="Y120" s="87" t="s">
        <v>29</v>
      </c>
      <c r="Z120" s="87" t="s">
        <v>29</v>
      </c>
      <c r="AA120" s="87" t="s">
        <v>29</v>
      </c>
      <c r="AB120" s="87" t="n">
        <v>34.26</v>
      </c>
      <c r="AC120" s="87" t="n">
        <v>30.81</v>
      </c>
      <c r="AD120" s="87" t="n">
        <v>31.39</v>
      </c>
      <c r="AE120" s="87" t="n">
        <v>35.17</v>
      </c>
      <c r="AF120" s="87" t="n">
        <v>18.6</v>
      </c>
      <c r="AG120" s="87" t="n">
        <v>19.12</v>
      </c>
      <c r="AH120" s="87" t="n">
        <v>12.48</v>
      </c>
      <c r="AI120" s="87" t="n">
        <v>12.48</v>
      </c>
      <c r="AJ120" s="87" t="n">
        <v>12.48</v>
      </c>
      <c r="AK120" s="87" t="n">
        <v>33.55</v>
      </c>
      <c r="AL120" s="87" t="n">
        <v>30.62</v>
      </c>
      <c r="AM120" s="87" t="n">
        <v>31.05</v>
      </c>
      <c r="AN120" s="87"/>
      <c r="AO120" s="87"/>
      <c r="AP120" s="87"/>
      <c r="AQ120" s="87"/>
      <c r="AR120" s="87"/>
      <c r="AS120" s="87"/>
      <c r="AT120" s="87"/>
      <c r="AU120" s="87"/>
      <c r="AV120" s="87"/>
      <c r="AW120" s="87" t="n">
        <v>21.43</v>
      </c>
      <c r="AX120" s="87" t="n">
        <v>15.61</v>
      </c>
      <c r="AY120" s="87" t="n">
        <v>16.45</v>
      </c>
      <c r="AZ120" s="87" t="n">
        <v>32.35</v>
      </c>
      <c r="BA120" s="87" t="n">
        <v>28.32</v>
      </c>
      <c r="BB120" s="88" t="n">
        <v>28.82</v>
      </c>
      <c r="BC120" s="150" t="s">
        <v>17</v>
      </c>
      <c r="BD120" s="151"/>
      <c r="BE120" s="161"/>
    </row>
    <row r="121" s="160" customFormat="true" ht="12" hidden="false" customHeight="false" outlineLevel="0" collapsed="false">
      <c r="A121" s="161"/>
      <c r="B121" s="151" t="s">
        <v>26</v>
      </c>
      <c r="C121" s="149" t="s">
        <v>14</v>
      </c>
      <c r="D121" s="87" t="n">
        <v>20.52</v>
      </c>
      <c r="E121" s="87" t="n">
        <v>19.97</v>
      </c>
      <c r="F121" s="87" t="n">
        <v>20.01</v>
      </c>
      <c r="G121" s="87" t="n">
        <v>19.22</v>
      </c>
      <c r="H121" s="87" t="n">
        <v>19.31</v>
      </c>
      <c r="I121" s="87" t="n">
        <v>19.26</v>
      </c>
      <c r="J121" s="87" t="n">
        <v>21</v>
      </c>
      <c r="K121" s="87" t="n">
        <v>15.59</v>
      </c>
      <c r="L121" s="87" t="n">
        <v>15.71</v>
      </c>
      <c r="M121" s="87"/>
      <c r="N121" s="87"/>
      <c r="O121" s="87"/>
      <c r="P121" s="87"/>
      <c r="Q121" s="87"/>
      <c r="R121" s="87"/>
      <c r="S121" s="87" t="n">
        <v>25</v>
      </c>
      <c r="T121" s="87" t="n">
        <v>25</v>
      </c>
      <c r="U121" s="87" t="n">
        <v>25</v>
      </c>
      <c r="V121" s="87" t="n">
        <v>17.03</v>
      </c>
      <c r="W121" s="87" t="n">
        <v>17.06</v>
      </c>
      <c r="X121" s="87" t="n">
        <v>17.06</v>
      </c>
      <c r="Y121" s="87" t="s">
        <v>29</v>
      </c>
      <c r="Z121" s="87" t="s">
        <v>29</v>
      </c>
      <c r="AA121" s="87" t="s">
        <v>29</v>
      </c>
      <c r="AB121" s="87" t="n">
        <v>28.69</v>
      </c>
      <c r="AC121" s="87" t="n">
        <v>27.89</v>
      </c>
      <c r="AD121" s="87" t="n">
        <v>28.03</v>
      </c>
      <c r="AE121" s="87" t="n">
        <v>14.96</v>
      </c>
      <c r="AF121" s="87" t="n">
        <v>9.03</v>
      </c>
      <c r="AG121" s="87" t="n">
        <v>9.19</v>
      </c>
      <c r="AH121" s="87" t="n">
        <v>12</v>
      </c>
      <c r="AI121" s="87" t="n">
        <v>12</v>
      </c>
      <c r="AJ121" s="87" t="n">
        <v>12</v>
      </c>
      <c r="AK121" s="87" t="n">
        <v>19.22</v>
      </c>
      <c r="AL121" s="87" t="n">
        <v>15.95</v>
      </c>
      <c r="AM121" s="87" t="n">
        <v>16.44</v>
      </c>
      <c r="AN121" s="87"/>
      <c r="AO121" s="87"/>
      <c r="AP121" s="87"/>
      <c r="AQ121" s="87"/>
      <c r="AR121" s="87"/>
      <c r="AS121" s="87"/>
      <c r="AT121" s="87"/>
      <c r="AU121" s="87"/>
      <c r="AV121" s="87"/>
      <c r="AW121" s="87" t="n">
        <v>14.75</v>
      </c>
      <c r="AX121" s="87" t="n">
        <v>10.61</v>
      </c>
      <c r="AY121" s="87" t="n">
        <v>11.58</v>
      </c>
      <c r="AZ121" s="87" t="n">
        <v>20.63</v>
      </c>
      <c r="BA121" s="87" t="n">
        <v>19.43</v>
      </c>
      <c r="BB121" s="88" t="n">
        <v>19.58</v>
      </c>
      <c r="BC121" s="150" t="s">
        <v>15</v>
      </c>
      <c r="BD121" s="151" t="s">
        <v>26</v>
      </c>
      <c r="BE121" s="161"/>
    </row>
    <row r="122" s="160" customFormat="true" ht="12" hidden="false" customHeight="false" outlineLevel="0" collapsed="false">
      <c r="A122" s="161"/>
      <c r="B122" s="151"/>
      <c r="C122" s="149" t="s">
        <v>16</v>
      </c>
      <c r="D122" s="87" t="n">
        <v>33.35</v>
      </c>
      <c r="E122" s="87" t="n">
        <v>26.94</v>
      </c>
      <c r="F122" s="87" t="n">
        <v>27.43</v>
      </c>
      <c r="G122" s="87" t="n">
        <v>28.47</v>
      </c>
      <c r="H122" s="87" t="n">
        <v>23.23</v>
      </c>
      <c r="I122" s="87" t="n">
        <v>26.14</v>
      </c>
      <c r="J122" s="87" t="n">
        <v>28.34</v>
      </c>
      <c r="K122" s="87" t="n">
        <v>18.05</v>
      </c>
      <c r="L122" s="87" t="n">
        <v>18.28</v>
      </c>
      <c r="M122" s="87"/>
      <c r="N122" s="87"/>
      <c r="O122" s="87"/>
      <c r="P122" s="87"/>
      <c r="Q122" s="87"/>
      <c r="R122" s="87"/>
      <c r="S122" s="87" t="n">
        <v>33.14</v>
      </c>
      <c r="T122" s="87" t="n">
        <v>30.34</v>
      </c>
      <c r="U122" s="87" t="n">
        <v>30.66</v>
      </c>
      <c r="V122" s="87" t="n">
        <v>33.29</v>
      </c>
      <c r="W122" s="87" t="n">
        <v>31.71</v>
      </c>
      <c r="X122" s="87" t="n">
        <v>31.88</v>
      </c>
      <c r="Y122" s="87" t="s">
        <v>29</v>
      </c>
      <c r="Z122" s="87" t="s">
        <v>29</v>
      </c>
      <c r="AA122" s="87" t="s">
        <v>29</v>
      </c>
      <c r="AB122" s="87" t="n">
        <v>33.93</v>
      </c>
      <c r="AC122" s="87" t="n">
        <v>30.34</v>
      </c>
      <c r="AD122" s="87" t="n">
        <v>30.97</v>
      </c>
      <c r="AE122" s="87" t="n">
        <v>34.94</v>
      </c>
      <c r="AF122" s="87" t="n">
        <v>17.26</v>
      </c>
      <c r="AG122" s="87" t="n">
        <v>17.73</v>
      </c>
      <c r="AH122" s="87" t="n">
        <v>12.49</v>
      </c>
      <c r="AI122" s="87" t="n">
        <v>12.48</v>
      </c>
      <c r="AJ122" s="87" t="n">
        <v>12.48</v>
      </c>
      <c r="AK122" s="87" t="n">
        <v>33.12</v>
      </c>
      <c r="AL122" s="87" t="n">
        <v>30.77</v>
      </c>
      <c r="AM122" s="87" t="n">
        <v>31.12</v>
      </c>
      <c r="AN122" s="87"/>
      <c r="AO122" s="87"/>
      <c r="AP122" s="87"/>
      <c r="AQ122" s="87"/>
      <c r="AR122" s="87"/>
      <c r="AS122" s="87"/>
      <c r="AT122" s="87"/>
      <c r="AU122" s="87"/>
      <c r="AV122" s="87"/>
      <c r="AW122" s="87" t="n">
        <v>28.92</v>
      </c>
      <c r="AX122" s="87" t="n">
        <v>19.6</v>
      </c>
      <c r="AY122" s="87" t="n">
        <v>21.79</v>
      </c>
      <c r="AZ122" s="87" t="n">
        <v>32.3</v>
      </c>
      <c r="BA122" s="87" t="n">
        <v>28.31</v>
      </c>
      <c r="BB122" s="88" t="n">
        <v>28.8</v>
      </c>
      <c r="BC122" s="150" t="s">
        <v>17</v>
      </c>
      <c r="BD122" s="151"/>
      <c r="BE122" s="161"/>
    </row>
    <row r="123" s="160" customFormat="true" ht="12" hidden="false" customHeight="false" outlineLevel="0" collapsed="false">
      <c r="A123" s="161"/>
      <c r="B123" s="151" t="s">
        <v>27</v>
      </c>
      <c r="C123" s="149" t="s">
        <v>14</v>
      </c>
      <c r="D123" s="87" t="n">
        <v>20.75</v>
      </c>
      <c r="E123" s="87" t="n">
        <v>20</v>
      </c>
      <c r="F123" s="87" t="n">
        <v>20.06</v>
      </c>
      <c r="G123" s="87" t="n">
        <v>19.52</v>
      </c>
      <c r="H123" s="87" t="n">
        <v>19.54</v>
      </c>
      <c r="I123" s="87" t="n">
        <v>19.53</v>
      </c>
      <c r="J123" s="87" t="n">
        <v>21</v>
      </c>
      <c r="K123" s="87" t="n">
        <v>15.59</v>
      </c>
      <c r="L123" s="87" t="n">
        <v>15.69</v>
      </c>
      <c r="M123" s="87"/>
      <c r="N123" s="87"/>
      <c r="O123" s="87"/>
      <c r="P123" s="87"/>
      <c r="Q123" s="87"/>
      <c r="R123" s="87"/>
      <c r="S123" s="87" t="n">
        <v>25</v>
      </c>
      <c r="T123" s="87" t="n">
        <v>25</v>
      </c>
      <c r="U123" s="87" t="n">
        <v>25</v>
      </c>
      <c r="V123" s="87" t="n">
        <v>17</v>
      </c>
      <c r="W123" s="87" t="n">
        <v>17.09</v>
      </c>
      <c r="X123" s="87" t="n">
        <v>17.08</v>
      </c>
      <c r="Y123" s="87" t="s">
        <v>29</v>
      </c>
      <c r="Z123" s="87" t="s">
        <v>29</v>
      </c>
      <c r="AA123" s="87" t="s">
        <v>29</v>
      </c>
      <c r="AB123" s="87" t="n">
        <v>27.34</v>
      </c>
      <c r="AC123" s="87" t="n">
        <v>26</v>
      </c>
      <c r="AD123" s="87" t="n">
        <v>27.16</v>
      </c>
      <c r="AE123" s="87" t="n">
        <v>14.97</v>
      </c>
      <c r="AF123" s="87" t="n">
        <v>8.99</v>
      </c>
      <c r="AG123" s="87" t="n">
        <v>9.12</v>
      </c>
      <c r="AH123" s="87" t="n">
        <v>12</v>
      </c>
      <c r="AI123" s="87" t="n">
        <v>12</v>
      </c>
      <c r="AJ123" s="87" t="n">
        <v>12</v>
      </c>
      <c r="AK123" s="87" t="n">
        <v>18.35</v>
      </c>
      <c r="AL123" s="87" t="n">
        <v>15.97</v>
      </c>
      <c r="AM123" s="87" t="n">
        <v>16.3</v>
      </c>
      <c r="AN123" s="87"/>
      <c r="AO123" s="87"/>
      <c r="AP123" s="87"/>
      <c r="AQ123" s="87"/>
      <c r="AR123" s="87"/>
      <c r="AS123" s="87"/>
      <c r="AT123" s="87"/>
      <c r="AU123" s="87"/>
      <c r="AV123" s="87"/>
      <c r="AW123" s="87" t="n">
        <v>15.3</v>
      </c>
      <c r="AX123" s="87" t="n">
        <v>11.92</v>
      </c>
      <c r="AY123" s="87" t="n">
        <v>12.8</v>
      </c>
      <c r="AZ123" s="87" t="n">
        <v>23.29</v>
      </c>
      <c r="BA123" s="87" t="n">
        <v>18.57</v>
      </c>
      <c r="BB123" s="88" t="n">
        <v>19.53</v>
      </c>
      <c r="BC123" s="150" t="s">
        <v>15</v>
      </c>
      <c r="BD123" s="151" t="s">
        <v>27</v>
      </c>
      <c r="BE123" s="161"/>
    </row>
    <row r="124" s="160" customFormat="true" ht="12" hidden="false" customHeight="false" outlineLevel="0" collapsed="false">
      <c r="A124" s="161"/>
      <c r="B124" s="151"/>
      <c r="C124" s="149" t="s">
        <v>16</v>
      </c>
      <c r="D124" s="87" t="n">
        <v>33.48</v>
      </c>
      <c r="E124" s="87" t="n">
        <v>26.97</v>
      </c>
      <c r="F124" s="87" t="n">
        <v>27.44</v>
      </c>
      <c r="G124" s="87" t="n">
        <v>28.78</v>
      </c>
      <c r="H124" s="87" t="n">
        <v>23.56</v>
      </c>
      <c r="I124" s="87" t="n">
        <v>26.4</v>
      </c>
      <c r="J124" s="87" t="n">
        <v>28.33</v>
      </c>
      <c r="K124" s="87" t="n">
        <v>18.04</v>
      </c>
      <c r="L124" s="87" t="n">
        <v>18.24</v>
      </c>
      <c r="M124" s="87"/>
      <c r="N124" s="87"/>
      <c r="O124" s="87"/>
      <c r="P124" s="87"/>
      <c r="Q124" s="87"/>
      <c r="R124" s="87"/>
      <c r="S124" s="87" t="n">
        <v>33.13</v>
      </c>
      <c r="T124" s="87" t="n">
        <v>30.39</v>
      </c>
      <c r="U124" s="87" t="n">
        <v>30.65</v>
      </c>
      <c r="V124" s="87" t="n">
        <v>33.34</v>
      </c>
      <c r="W124" s="87" t="n">
        <v>31.67</v>
      </c>
      <c r="X124" s="87" t="n">
        <v>31.84</v>
      </c>
      <c r="Y124" s="87" t="s">
        <v>29</v>
      </c>
      <c r="Z124" s="87" t="s">
        <v>29</v>
      </c>
      <c r="AA124" s="87" t="s">
        <v>29</v>
      </c>
      <c r="AB124" s="87" t="n">
        <v>30.18</v>
      </c>
      <c r="AC124" s="87" t="n">
        <v>28.47</v>
      </c>
      <c r="AD124" s="87" t="n">
        <v>29.95</v>
      </c>
      <c r="AE124" s="87" t="n">
        <v>34.78</v>
      </c>
      <c r="AF124" s="87" t="n">
        <v>17.17</v>
      </c>
      <c r="AG124" s="87" t="n">
        <v>17.57</v>
      </c>
      <c r="AH124" s="87" t="n">
        <v>12.51</v>
      </c>
      <c r="AI124" s="87" t="n">
        <v>12.48</v>
      </c>
      <c r="AJ124" s="87" t="n">
        <v>12.48</v>
      </c>
      <c r="AK124" s="87" t="n">
        <v>32.96</v>
      </c>
      <c r="AL124" s="87" t="n">
        <v>30.84</v>
      </c>
      <c r="AM124" s="87" t="n">
        <v>31.12</v>
      </c>
      <c r="AN124" s="87"/>
      <c r="AO124" s="87"/>
      <c r="AP124" s="87"/>
      <c r="AQ124" s="87"/>
      <c r="AR124" s="87"/>
      <c r="AS124" s="87"/>
      <c r="AT124" s="87"/>
      <c r="AU124" s="87"/>
      <c r="AV124" s="87"/>
      <c r="AW124" s="87" t="n">
        <v>30.16</v>
      </c>
      <c r="AX124" s="87" t="n">
        <v>22.64</v>
      </c>
      <c r="AY124" s="87" t="n">
        <v>24.59</v>
      </c>
      <c r="AZ124" s="87" t="n">
        <v>31.08</v>
      </c>
      <c r="BA124" s="87" t="n">
        <v>28.08</v>
      </c>
      <c r="BB124" s="88" t="n">
        <v>28.69</v>
      </c>
      <c r="BC124" s="150" t="s">
        <v>17</v>
      </c>
      <c r="BD124" s="151"/>
      <c r="BE124" s="161"/>
    </row>
    <row r="125" s="160" customFormat="true" ht="12" hidden="false" customHeight="false" outlineLevel="0" collapsed="false">
      <c r="A125" s="161"/>
      <c r="B125" s="151" t="s">
        <v>28</v>
      </c>
      <c r="C125" s="149" t="s">
        <v>14</v>
      </c>
      <c r="D125" s="87" t="n">
        <v>20.77</v>
      </c>
      <c r="E125" s="87" t="n">
        <v>20</v>
      </c>
      <c r="F125" s="87" t="n">
        <v>20.05</v>
      </c>
      <c r="G125" s="87" t="n">
        <v>19.47</v>
      </c>
      <c r="H125" s="87" t="n">
        <v>19.66</v>
      </c>
      <c r="I125" s="87" t="n">
        <v>19.56</v>
      </c>
      <c r="J125" s="87" t="n">
        <v>21</v>
      </c>
      <c r="K125" s="87" t="n">
        <v>15.57</v>
      </c>
      <c r="L125" s="87" t="n">
        <v>15.65</v>
      </c>
      <c r="M125" s="87"/>
      <c r="N125" s="87"/>
      <c r="O125" s="87"/>
      <c r="P125" s="87"/>
      <c r="Q125" s="87"/>
      <c r="R125" s="87"/>
      <c r="S125" s="87" t="n">
        <v>25</v>
      </c>
      <c r="T125" s="87" t="n">
        <v>25</v>
      </c>
      <c r="U125" s="87" t="n">
        <v>25</v>
      </c>
      <c r="V125" s="87" t="n">
        <v>16.9</v>
      </c>
      <c r="W125" s="87" t="n">
        <v>17.13</v>
      </c>
      <c r="X125" s="87" t="n">
        <v>17.11</v>
      </c>
      <c r="Y125" s="87" t="s">
        <v>29</v>
      </c>
      <c r="Z125" s="87" t="s">
        <v>29</v>
      </c>
      <c r="AA125" s="87" t="s">
        <v>29</v>
      </c>
      <c r="AB125" s="87" t="n">
        <v>27.13</v>
      </c>
      <c r="AC125" s="87" t="n">
        <v>26.22</v>
      </c>
      <c r="AD125" s="87" t="n">
        <v>26.35</v>
      </c>
      <c r="AE125" s="87" t="n">
        <v>16.11</v>
      </c>
      <c r="AF125" s="87" t="n">
        <v>8.82</v>
      </c>
      <c r="AG125" s="87" t="n">
        <v>8.91</v>
      </c>
      <c r="AH125" s="87" t="n">
        <v>12</v>
      </c>
      <c r="AI125" s="87" t="n">
        <v>12</v>
      </c>
      <c r="AJ125" s="87" t="n">
        <v>12</v>
      </c>
      <c r="AK125" s="87" t="n">
        <v>17</v>
      </c>
      <c r="AL125" s="87" t="n">
        <v>15.99</v>
      </c>
      <c r="AM125" s="87" t="n">
        <v>16.1</v>
      </c>
      <c r="AN125" s="87"/>
      <c r="AO125" s="87"/>
      <c r="AP125" s="87"/>
      <c r="AQ125" s="87"/>
      <c r="AR125" s="87"/>
      <c r="AS125" s="87"/>
      <c r="AT125" s="87"/>
      <c r="AU125" s="87"/>
      <c r="AV125" s="87"/>
      <c r="AW125" s="87" t="n">
        <v>15.42</v>
      </c>
      <c r="AX125" s="87" t="n">
        <v>13.16</v>
      </c>
      <c r="AY125" s="87" t="n">
        <v>13.75</v>
      </c>
      <c r="AZ125" s="87" t="n">
        <v>20.32</v>
      </c>
      <c r="BA125" s="87" t="n">
        <v>19.33</v>
      </c>
      <c r="BB125" s="88" t="n">
        <v>19.44</v>
      </c>
      <c r="BC125" s="150" t="s">
        <v>15</v>
      </c>
      <c r="BD125" s="151" t="s">
        <v>28</v>
      </c>
      <c r="BE125" s="161"/>
    </row>
    <row r="126" s="160" customFormat="true" ht="12" hidden="false" customHeight="false" outlineLevel="0" collapsed="false">
      <c r="A126" s="161"/>
      <c r="B126" s="151"/>
      <c r="C126" s="149" t="s">
        <v>16</v>
      </c>
      <c r="D126" s="87" t="n">
        <v>33.52</v>
      </c>
      <c r="E126" s="87" t="n">
        <v>27</v>
      </c>
      <c r="F126" s="87" t="n">
        <v>27.44</v>
      </c>
      <c r="G126" s="87" t="n">
        <v>28.6</v>
      </c>
      <c r="H126" s="87" t="n">
        <v>23.76</v>
      </c>
      <c r="I126" s="87" t="n">
        <v>26.28</v>
      </c>
      <c r="J126" s="87" t="n">
        <v>28.32</v>
      </c>
      <c r="K126" s="87" t="n">
        <v>18.02</v>
      </c>
      <c r="L126" s="87" t="n">
        <v>18.18</v>
      </c>
      <c r="M126" s="87"/>
      <c r="N126" s="87"/>
      <c r="O126" s="87"/>
      <c r="P126" s="87"/>
      <c r="Q126" s="87"/>
      <c r="R126" s="87"/>
      <c r="S126" s="87" t="n">
        <v>33.11</v>
      </c>
      <c r="T126" s="87" t="n">
        <v>30.4</v>
      </c>
      <c r="U126" s="87" t="n">
        <v>30.64</v>
      </c>
      <c r="V126" s="87" t="n">
        <v>33.49</v>
      </c>
      <c r="W126" s="87" t="n">
        <v>31.66</v>
      </c>
      <c r="X126" s="87" t="n">
        <v>31.83</v>
      </c>
      <c r="Y126" s="87" t="s">
        <v>29</v>
      </c>
      <c r="Z126" s="87" t="s">
        <v>29</v>
      </c>
      <c r="AA126" s="87" t="s">
        <v>29</v>
      </c>
      <c r="AB126" s="87" t="n">
        <v>32.27</v>
      </c>
      <c r="AC126" s="87" t="n">
        <v>28.47</v>
      </c>
      <c r="AD126" s="87" t="n">
        <v>29.04</v>
      </c>
      <c r="AE126" s="87" t="n">
        <v>36.85</v>
      </c>
      <c r="AF126" s="87" t="n">
        <v>16.85</v>
      </c>
      <c r="AG126" s="87" t="n">
        <v>17.08</v>
      </c>
      <c r="AH126" s="87" t="n">
        <v>12.47</v>
      </c>
      <c r="AI126" s="87" t="n">
        <v>12.48</v>
      </c>
      <c r="AJ126" s="87" t="n">
        <v>12.48</v>
      </c>
      <c r="AK126" s="87" t="n">
        <v>32.67</v>
      </c>
      <c r="AL126" s="87" t="n">
        <v>30.83</v>
      </c>
      <c r="AM126" s="87" t="n">
        <v>31.03</v>
      </c>
      <c r="AN126" s="87"/>
      <c r="AO126" s="87"/>
      <c r="AP126" s="87"/>
      <c r="AQ126" s="87"/>
      <c r="AR126" s="87"/>
      <c r="AS126" s="87"/>
      <c r="AT126" s="87"/>
      <c r="AU126" s="87"/>
      <c r="AV126" s="87"/>
      <c r="AW126" s="87" t="n">
        <v>30.74</v>
      </c>
      <c r="AX126" s="87" t="n">
        <v>25.55</v>
      </c>
      <c r="AY126" s="87" t="n">
        <v>26.9</v>
      </c>
      <c r="AZ126" s="87" t="n">
        <v>31.96</v>
      </c>
      <c r="BA126" s="87" t="n">
        <v>28.12</v>
      </c>
      <c r="BB126" s="88" t="n">
        <v>28.55</v>
      </c>
      <c r="BC126" s="150" t="s">
        <v>17</v>
      </c>
      <c r="BD126" s="151"/>
      <c r="BE126" s="161"/>
    </row>
    <row r="127" s="160" customFormat="true" ht="12" hidden="false" customHeight="false" outlineLevel="0" collapsed="false">
      <c r="A127" s="161"/>
      <c r="B127" s="151" t="s">
        <v>13</v>
      </c>
      <c r="C127" s="149" t="s">
        <v>14</v>
      </c>
      <c r="D127" s="87" t="n">
        <v>20.64</v>
      </c>
      <c r="E127" s="87" t="n">
        <v>20.03</v>
      </c>
      <c r="F127" s="87" t="n">
        <v>20.07</v>
      </c>
      <c r="G127" s="87" t="n">
        <v>19.58</v>
      </c>
      <c r="H127" s="87" t="n">
        <v>19.65</v>
      </c>
      <c r="I127" s="87" t="n">
        <v>19.61</v>
      </c>
      <c r="J127" s="87" t="n">
        <v>21</v>
      </c>
      <c r="K127" s="87" t="n">
        <v>15.54</v>
      </c>
      <c r="L127" s="87" t="n">
        <v>15.6</v>
      </c>
      <c r="M127" s="87"/>
      <c r="N127" s="87"/>
      <c r="O127" s="87"/>
      <c r="P127" s="87"/>
      <c r="Q127" s="87"/>
      <c r="R127" s="87"/>
      <c r="S127" s="87" t="n">
        <v>25</v>
      </c>
      <c r="T127" s="87" t="n">
        <v>25</v>
      </c>
      <c r="U127" s="87" t="n">
        <v>25</v>
      </c>
      <c r="V127" s="87" t="n">
        <v>16.86</v>
      </c>
      <c r="W127" s="87" t="n">
        <v>17.16</v>
      </c>
      <c r="X127" s="87" t="n">
        <v>17.14</v>
      </c>
      <c r="Y127" s="87" t="s">
        <v>29</v>
      </c>
      <c r="Z127" s="87" t="s">
        <v>29</v>
      </c>
      <c r="AA127" s="87" t="s">
        <v>29</v>
      </c>
      <c r="AB127" s="87" t="n">
        <v>26.53</v>
      </c>
      <c r="AC127" s="87" t="n">
        <v>25.86</v>
      </c>
      <c r="AD127" s="87" t="n">
        <v>25.96</v>
      </c>
      <c r="AE127" s="87" t="n">
        <v>16.05</v>
      </c>
      <c r="AF127" s="87" t="n">
        <v>8.73</v>
      </c>
      <c r="AG127" s="87" t="n">
        <v>8.82</v>
      </c>
      <c r="AH127" s="87" t="n">
        <v>12</v>
      </c>
      <c r="AI127" s="87" t="n">
        <v>12</v>
      </c>
      <c r="AJ127" s="87" t="n">
        <v>12</v>
      </c>
      <c r="AK127" s="87" t="n">
        <v>16.19</v>
      </c>
      <c r="AL127" s="87" t="n">
        <v>16.01</v>
      </c>
      <c r="AM127" s="87" t="n">
        <v>16.03</v>
      </c>
      <c r="AN127" s="87"/>
      <c r="AO127" s="87"/>
      <c r="AP127" s="87"/>
      <c r="AQ127" s="87"/>
      <c r="AR127" s="87"/>
      <c r="AS127" s="87"/>
      <c r="AT127" s="87"/>
      <c r="AU127" s="87"/>
      <c r="AV127" s="87"/>
      <c r="AW127" s="87" t="n">
        <v>15.58</v>
      </c>
      <c r="AX127" s="87" t="n">
        <v>13.72</v>
      </c>
      <c r="AY127" s="87" t="n">
        <v>14.2</v>
      </c>
      <c r="AZ127" s="87" t="n">
        <v>20.18</v>
      </c>
      <c r="BA127" s="87" t="n">
        <v>19.3</v>
      </c>
      <c r="BB127" s="88" t="n">
        <v>19.4</v>
      </c>
      <c r="BC127" s="150" t="s">
        <v>15</v>
      </c>
      <c r="BD127" s="151" t="s">
        <v>13</v>
      </c>
      <c r="BE127" s="161"/>
    </row>
    <row r="128" s="160" customFormat="true" ht="12" hidden="false" customHeight="false" outlineLevel="0" collapsed="false">
      <c r="A128" s="161"/>
      <c r="B128" s="151"/>
      <c r="C128" s="149" t="s">
        <v>16</v>
      </c>
      <c r="D128" s="87" t="n">
        <v>33.14</v>
      </c>
      <c r="E128" s="87" t="n">
        <v>27.08</v>
      </c>
      <c r="F128" s="87" t="n">
        <v>27.48</v>
      </c>
      <c r="G128" s="87" t="n">
        <v>28.68</v>
      </c>
      <c r="H128" s="87" t="n">
        <v>23.74</v>
      </c>
      <c r="I128" s="87" t="n">
        <v>26.32</v>
      </c>
      <c r="J128" s="87" t="n">
        <v>28.3</v>
      </c>
      <c r="K128" s="87" t="n">
        <v>17.98</v>
      </c>
      <c r="L128" s="87" t="n">
        <v>18.1</v>
      </c>
      <c r="M128" s="87"/>
      <c r="N128" s="87"/>
      <c r="O128" s="87"/>
      <c r="P128" s="87"/>
      <c r="Q128" s="87"/>
      <c r="R128" s="87"/>
      <c r="S128" s="87" t="n">
        <v>33.21</v>
      </c>
      <c r="T128" s="87" t="n">
        <v>30.43</v>
      </c>
      <c r="U128" s="87" t="n">
        <v>30.65</v>
      </c>
      <c r="V128" s="87" t="n">
        <v>33.27</v>
      </c>
      <c r="W128" s="87" t="n">
        <v>31.54</v>
      </c>
      <c r="X128" s="87" t="n">
        <v>31.69</v>
      </c>
      <c r="Y128" s="87" t="s">
        <v>29</v>
      </c>
      <c r="Z128" s="87" t="s">
        <v>29</v>
      </c>
      <c r="AA128" s="87" t="s">
        <v>29</v>
      </c>
      <c r="AB128" s="87" t="n">
        <v>31.58</v>
      </c>
      <c r="AC128" s="87" t="n">
        <v>28.09</v>
      </c>
      <c r="AD128" s="87" t="n">
        <v>28.6</v>
      </c>
      <c r="AE128" s="87" t="n">
        <v>35.38</v>
      </c>
      <c r="AF128" s="87" t="n">
        <v>16.65</v>
      </c>
      <c r="AG128" s="87" t="n">
        <v>16.87</v>
      </c>
      <c r="AH128" s="87" t="n">
        <v>12.46</v>
      </c>
      <c r="AI128" s="87" t="n">
        <v>12.48</v>
      </c>
      <c r="AJ128" s="87" t="n">
        <v>12.48</v>
      </c>
      <c r="AK128" s="87" t="n">
        <v>32.37</v>
      </c>
      <c r="AL128" s="87" t="n">
        <v>30.79</v>
      </c>
      <c r="AM128" s="87" t="n">
        <v>30.94</v>
      </c>
      <c r="AN128" s="87"/>
      <c r="AO128" s="87"/>
      <c r="AP128" s="87"/>
      <c r="AQ128" s="87"/>
      <c r="AR128" s="87"/>
      <c r="AS128" s="87"/>
      <c r="AT128" s="87"/>
      <c r="AU128" s="87"/>
      <c r="AV128" s="87"/>
      <c r="AW128" s="87" t="n">
        <v>30.64</v>
      </c>
      <c r="AX128" s="87" t="n">
        <v>26.47</v>
      </c>
      <c r="AY128" s="87" t="n">
        <v>27.53</v>
      </c>
      <c r="AZ128" s="87" t="n">
        <v>31.61</v>
      </c>
      <c r="BA128" s="87" t="n">
        <v>28.11</v>
      </c>
      <c r="BB128" s="88" t="n">
        <v>28.49</v>
      </c>
      <c r="BC128" s="150" t="s">
        <v>17</v>
      </c>
      <c r="BD128" s="151"/>
      <c r="BE128" s="161"/>
    </row>
    <row r="129" s="160" customFormat="true" ht="12" hidden="false" customHeight="false" outlineLevel="0" collapsed="false">
      <c r="A129" s="161"/>
      <c r="B129" s="151" t="s">
        <v>18</v>
      </c>
      <c r="C129" s="149" t="s">
        <v>14</v>
      </c>
      <c r="D129" s="87" t="n">
        <v>20.88</v>
      </c>
      <c r="E129" s="87" t="n">
        <v>20.08</v>
      </c>
      <c r="F129" s="87" t="n">
        <v>20.13</v>
      </c>
      <c r="G129" s="87" t="n">
        <v>19.54</v>
      </c>
      <c r="H129" s="87" t="n">
        <v>19.77</v>
      </c>
      <c r="I129" s="87" t="n">
        <v>19.65</v>
      </c>
      <c r="J129" s="87" t="n">
        <v>21.87</v>
      </c>
      <c r="K129" s="87" t="n">
        <v>15.52</v>
      </c>
      <c r="L129" s="87" t="n">
        <v>15.87</v>
      </c>
      <c r="M129" s="87"/>
      <c r="N129" s="87"/>
      <c r="O129" s="87"/>
      <c r="P129" s="87"/>
      <c r="Q129" s="87"/>
      <c r="R129" s="87"/>
      <c r="S129" s="87" t="n">
        <v>25</v>
      </c>
      <c r="T129" s="87" t="n">
        <v>25</v>
      </c>
      <c r="U129" s="87" t="n">
        <v>25</v>
      </c>
      <c r="V129" s="87" t="n">
        <v>16.95</v>
      </c>
      <c r="W129" s="87" t="n">
        <v>17.14</v>
      </c>
      <c r="X129" s="87" t="n">
        <v>17.13</v>
      </c>
      <c r="Y129" s="87" t="s">
        <v>29</v>
      </c>
      <c r="Z129" s="87" t="s">
        <v>29</v>
      </c>
      <c r="AA129" s="87" t="s">
        <v>29</v>
      </c>
      <c r="AB129" s="87" t="n">
        <v>25.78</v>
      </c>
      <c r="AC129" s="87" t="n">
        <v>25.45</v>
      </c>
      <c r="AD129" s="87" t="n">
        <v>25.5</v>
      </c>
      <c r="AE129" s="87" t="n">
        <v>15.98</v>
      </c>
      <c r="AF129" s="87" t="n">
        <v>8.69</v>
      </c>
      <c r="AG129" s="87" t="n">
        <v>8.8</v>
      </c>
      <c r="AH129" s="87" t="n">
        <v>12</v>
      </c>
      <c r="AI129" s="87" t="n">
        <v>12</v>
      </c>
      <c r="AJ129" s="87" t="n">
        <v>12</v>
      </c>
      <c r="AK129" s="87" t="n">
        <v>16.15</v>
      </c>
      <c r="AL129" s="87" t="n">
        <v>15.99</v>
      </c>
      <c r="AM129" s="87" t="n">
        <v>16</v>
      </c>
      <c r="AN129" s="87"/>
      <c r="AO129" s="87"/>
      <c r="AP129" s="87"/>
      <c r="AQ129" s="87"/>
      <c r="AR129" s="87"/>
      <c r="AS129" s="87"/>
      <c r="AT129" s="87"/>
      <c r="AU129" s="87"/>
      <c r="AV129" s="87"/>
      <c r="AW129" s="87" t="n">
        <v>15.65</v>
      </c>
      <c r="AX129" s="87" t="n">
        <v>14.3</v>
      </c>
      <c r="AY129" s="87" t="n">
        <v>14.62</v>
      </c>
      <c r="AZ129" s="87" t="n">
        <v>20.18</v>
      </c>
      <c r="BA129" s="87" t="n">
        <v>19.3</v>
      </c>
      <c r="BB129" s="88" t="n">
        <v>19.4</v>
      </c>
      <c r="BC129" s="150" t="s">
        <v>15</v>
      </c>
      <c r="BD129" s="151" t="s">
        <v>18</v>
      </c>
      <c r="BE129" s="161"/>
    </row>
    <row r="130" s="160" customFormat="true" ht="12" hidden="false" customHeight="false" outlineLevel="0" collapsed="false">
      <c r="A130" s="161"/>
      <c r="B130" s="151"/>
      <c r="C130" s="149" t="s">
        <v>16</v>
      </c>
      <c r="D130" s="87" t="n">
        <v>32.93</v>
      </c>
      <c r="E130" s="87" t="n">
        <v>27.16</v>
      </c>
      <c r="F130" s="87" t="n">
        <v>27.54</v>
      </c>
      <c r="G130" s="87" t="n">
        <v>28.85</v>
      </c>
      <c r="H130" s="87" t="n">
        <v>23.97</v>
      </c>
      <c r="I130" s="87" t="n">
        <v>26.5</v>
      </c>
      <c r="J130" s="87" t="n">
        <v>32.59</v>
      </c>
      <c r="K130" s="87" t="n">
        <v>17.96</v>
      </c>
      <c r="L130" s="87" t="n">
        <v>18.75</v>
      </c>
      <c r="M130" s="87"/>
      <c r="N130" s="87"/>
      <c r="O130" s="87"/>
      <c r="P130" s="87"/>
      <c r="Q130" s="87"/>
      <c r="R130" s="87"/>
      <c r="S130" s="87" t="n">
        <v>32.29</v>
      </c>
      <c r="T130" s="87" t="n">
        <v>30.1</v>
      </c>
      <c r="U130" s="87" t="n">
        <v>30.24</v>
      </c>
      <c r="V130" s="87" t="n">
        <v>32.97</v>
      </c>
      <c r="W130" s="87" t="n">
        <v>31.38</v>
      </c>
      <c r="X130" s="87" t="n">
        <v>31.5</v>
      </c>
      <c r="Y130" s="87" t="s">
        <v>29</v>
      </c>
      <c r="Z130" s="87" t="s">
        <v>29</v>
      </c>
      <c r="AA130" s="87" t="s">
        <v>29</v>
      </c>
      <c r="AB130" s="87" t="n">
        <v>30.8</v>
      </c>
      <c r="AC130" s="87" t="n">
        <v>27.66</v>
      </c>
      <c r="AD130" s="87" t="n">
        <v>28.12</v>
      </c>
      <c r="AE130" s="87" t="n">
        <v>34.14</v>
      </c>
      <c r="AF130" s="87" t="n">
        <v>16.52</v>
      </c>
      <c r="AG130" s="87" t="n">
        <v>16.81</v>
      </c>
      <c r="AH130" s="87" t="n">
        <v>12.45</v>
      </c>
      <c r="AI130" s="87" t="n">
        <v>12.48</v>
      </c>
      <c r="AJ130" s="87" t="n">
        <v>12.48</v>
      </c>
      <c r="AK130" s="87" t="n">
        <v>32.03</v>
      </c>
      <c r="AL130" s="87" t="n">
        <v>30.6</v>
      </c>
      <c r="AM130" s="87" t="n">
        <v>30.74</v>
      </c>
      <c r="AN130" s="87"/>
      <c r="AO130" s="87"/>
      <c r="AP130" s="87"/>
      <c r="AQ130" s="87"/>
      <c r="AR130" s="87"/>
      <c r="AS130" s="87"/>
      <c r="AT130" s="87"/>
      <c r="AU130" s="87"/>
      <c r="AV130" s="87"/>
      <c r="AW130" s="87" t="n">
        <v>30.44</v>
      </c>
      <c r="AX130" s="87" t="n">
        <v>27.45</v>
      </c>
      <c r="AY130" s="87" t="n">
        <v>28.15</v>
      </c>
      <c r="AZ130" s="87" t="n">
        <v>31.31</v>
      </c>
      <c r="BA130" s="87" t="n">
        <v>28.09</v>
      </c>
      <c r="BB130" s="88" t="n">
        <v>28.44</v>
      </c>
      <c r="BC130" s="150" t="s">
        <v>17</v>
      </c>
      <c r="BD130" s="151"/>
      <c r="BE130" s="161"/>
    </row>
    <row r="131" s="160" customFormat="true" ht="12" hidden="false" customHeight="false" outlineLevel="0" collapsed="false">
      <c r="A131" s="161"/>
      <c r="B131" s="151" t="s">
        <v>19</v>
      </c>
      <c r="C131" s="149" t="s">
        <v>14</v>
      </c>
      <c r="D131" s="87" t="n">
        <v>20.97</v>
      </c>
      <c r="E131" s="87" t="n">
        <v>20.1</v>
      </c>
      <c r="F131" s="87" t="n">
        <v>20.16</v>
      </c>
      <c r="G131" s="87" t="n">
        <v>19.44</v>
      </c>
      <c r="H131" s="87" t="n">
        <v>19.82</v>
      </c>
      <c r="I131" s="87" t="n">
        <v>19.62</v>
      </c>
      <c r="J131" s="87" t="n">
        <v>21.92</v>
      </c>
      <c r="K131" s="87" t="n">
        <v>15.49</v>
      </c>
      <c r="L131" s="87" t="n">
        <v>15.77</v>
      </c>
      <c r="M131" s="87"/>
      <c r="N131" s="87"/>
      <c r="O131" s="87"/>
      <c r="P131" s="87"/>
      <c r="Q131" s="87"/>
      <c r="R131" s="87"/>
      <c r="S131" s="87" t="n">
        <v>25</v>
      </c>
      <c r="T131" s="87" t="n">
        <v>25</v>
      </c>
      <c r="U131" s="87" t="n">
        <v>25</v>
      </c>
      <c r="V131" s="87" t="n">
        <v>17.1</v>
      </c>
      <c r="W131" s="87" t="n">
        <v>17.13</v>
      </c>
      <c r="X131" s="87" t="n">
        <v>17.13</v>
      </c>
      <c r="Y131" s="87" t="s">
        <v>29</v>
      </c>
      <c r="Z131" s="87" t="s">
        <v>29</v>
      </c>
      <c r="AA131" s="87" t="s">
        <v>29</v>
      </c>
      <c r="AB131" s="87" t="n">
        <v>25.34</v>
      </c>
      <c r="AC131" s="87" t="n">
        <v>25.09</v>
      </c>
      <c r="AD131" s="87" t="n">
        <v>25.13</v>
      </c>
      <c r="AE131" s="87" t="n">
        <v>15.89</v>
      </c>
      <c r="AF131" s="87" t="n">
        <v>8.51</v>
      </c>
      <c r="AG131" s="87" t="n">
        <v>8.64</v>
      </c>
      <c r="AH131" s="87" t="n">
        <v>12</v>
      </c>
      <c r="AI131" s="87" t="n">
        <v>12</v>
      </c>
      <c r="AJ131" s="87" t="n">
        <v>12</v>
      </c>
      <c r="AK131" s="87" t="n">
        <v>15.98</v>
      </c>
      <c r="AL131" s="87" t="n">
        <v>15.97</v>
      </c>
      <c r="AM131" s="87" t="n">
        <v>15.97</v>
      </c>
      <c r="AN131" s="87"/>
      <c r="AO131" s="87"/>
      <c r="AP131" s="87"/>
      <c r="AQ131" s="87"/>
      <c r="AR131" s="87"/>
      <c r="AS131" s="87"/>
      <c r="AT131" s="87"/>
      <c r="AU131" s="87"/>
      <c r="AV131" s="87"/>
      <c r="AW131" s="87" t="n">
        <v>15.79</v>
      </c>
      <c r="AX131" s="87" t="n">
        <v>15.02</v>
      </c>
      <c r="AY131" s="87" t="n">
        <v>15.18</v>
      </c>
      <c r="AZ131" s="87" t="n">
        <v>20.09</v>
      </c>
      <c r="BA131" s="87" t="n">
        <v>19.28</v>
      </c>
      <c r="BB131" s="88" t="n">
        <v>19.37</v>
      </c>
      <c r="BC131" s="150" t="s">
        <v>15</v>
      </c>
      <c r="BD131" s="151" t="s">
        <v>19</v>
      </c>
      <c r="BE131" s="161"/>
    </row>
    <row r="132" s="160" customFormat="true" ht="12" hidden="false" customHeight="false" outlineLevel="0" collapsed="false">
      <c r="A132" s="161"/>
      <c r="B132" s="151"/>
      <c r="C132" s="149" t="s">
        <v>16</v>
      </c>
      <c r="D132" s="87" t="n">
        <v>32.7</v>
      </c>
      <c r="E132" s="87" t="n">
        <v>27.26</v>
      </c>
      <c r="F132" s="87" t="n">
        <v>27.63</v>
      </c>
      <c r="G132" s="87" t="n">
        <v>28.16</v>
      </c>
      <c r="H132" s="87" t="n">
        <v>24.08</v>
      </c>
      <c r="I132" s="87" t="n">
        <v>26.19</v>
      </c>
      <c r="J132" s="87" t="n">
        <v>32.83</v>
      </c>
      <c r="K132" s="87" t="n">
        <v>17.93</v>
      </c>
      <c r="L132" s="87" t="n">
        <v>18.57</v>
      </c>
      <c r="M132" s="87"/>
      <c r="N132" s="87"/>
      <c r="O132" s="87"/>
      <c r="P132" s="87"/>
      <c r="Q132" s="87"/>
      <c r="R132" s="87"/>
      <c r="S132" s="87" t="n">
        <v>31.39</v>
      </c>
      <c r="T132" s="87" t="n">
        <v>29.87</v>
      </c>
      <c r="U132" s="87" t="n">
        <v>29.96</v>
      </c>
      <c r="V132" s="87" t="n">
        <v>32.5</v>
      </c>
      <c r="W132" s="87" t="n">
        <v>31.2</v>
      </c>
      <c r="X132" s="87" t="n">
        <v>31.3</v>
      </c>
      <c r="Y132" s="87" t="s">
        <v>29</v>
      </c>
      <c r="Z132" s="87" t="s">
        <v>29</v>
      </c>
      <c r="AA132" s="87" t="s">
        <v>29</v>
      </c>
      <c r="AB132" s="87" t="n">
        <v>30.33</v>
      </c>
      <c r="AC132" s="87" t="n">
        <v>27.29</v>
      </c>
      <c r="AD132" s="87" t="n">
        <v>27.73</v>
      </c>
      <c r="AE132" s="87" t="n">
        <v>32.82</v>
      </c>
      <c r="AF132" s="87" t="n">
        <v>15.89</v>
      </c>
      <c r="AG132" s="87" t="n">
        <v>16.17</v>
      </c>
      <c r="AH132" s="87" t="n">
        <v>12.44</v>
      </c>
      <c r="AI132" s="87" t="n">
        <v>12.51</v>
      </c>
      <c r="AJ132" s="87" t="n">
        <v>12.5</v>
      </c>
      <c r="AK132" s="87" t="n">
        <v>31.39</v>
      </c>
      <c r="AL132" s="87" t="n">
        <v>30.46</v>
      </c>
      <c r="AM132" s="87" t="n">
        <v>30.55</v>
      </c>
      <c r="AN132" s="87"/>
      <c r="AO132" s="87"/>
      <c r="AP132" s="87"/>
      <c r="AQ132" s="87"/>
      <c r="AR132" s="87"/>
      <c r="AS132" s="87"/>
      <c r="AT132" s="87"/>
      <c r="AU132" s="87"/>
      <c r="AV132" s="87"/>
      <c r="AW132" s="87" t="n">
        <v>30.49</v>
      </c>
      <c r="AX132" s="87" t="n">
        <v>28.83</v>
      </c>
      <c r="AY132" s="87" t="n">
        <v>29.18</v>
      </c>
      <c r="AZ132" s="87" t="n">
        <v>30.83</v>
      </c>
      <c r="BA132" s="87" t="n">
        <v>28.11</v>
      </c>
      <c r="BB132" s="88" t="n">
        <v>28.4</v>
      </c>
      <c r="BC132" s="150" t="s">
        <v>17</v>
      </c>
      <c r="BD132" s="151"/>
      <c r="BE132" s="161"/>
    </row>
    <row r="133" s="160" customFormat="true" ht="12" hidden="false" customHeight="false" outlineLevel="0" collapsed="false">
      <c r="A133" s="161"/>
      <c r="B133" s="152" t="s">
        <v>20</v>
      </c>
      <c r="C133" s="149" t="s">
        <v>14</v>
      </c>
      <c r="D133" s="87" t="n">
        <v>20.83</v>
      </c>
      <c r="E133" s="87" t="n">
        <v>20.05</v>
      </c>
      <c r="F133" s="87" t="n">
        <v>20.1</v>
      </c>
      <c r="G133" s="87" t="n">
        <v>19.43</v>
      </c>
      <c r="H133" s="87" t="n">
        <v>19.93</v>
      </c>
      <c r="I133" s="87" t="n">
        <v>19.68</v>
      </c>
      <c r="J133" s="87" t="n">
        <v>21.95</v>
      </c>
      <c r="K133" s="87" t="n">
        <v>15.39</v>
      </c>
      <c r="L133" s="87" t="n">
        <v>15.59</v>
      </c>
      <c r="M133" s="87"/>
      <c r="N133" s="87"/>
      <c r="O133" s="87"/>
      <c r="P133" s="87"/>
      <c r="Q133" s="87"/>
      <c r="R133" s="87"/>
      <c r="S133" s="87" t="n">
        <v>25</v>
      </c>
      <c r="T133" s="87" t="n">
        <v>25</v>
      </c>
      <c r="U133" s="87" t="n">
        <v>25</v>
      </c>
      <c r="V133" s="87" t="n">
        <v>17.16</v>
      </c>
      <c r="W133" s="87" t="n">
        <v>17.12</v>
      </c>
      <c r="X133" s="87" t="n">
        <v>17.13</v>
      </c>
      <c r="Y133" s="87" t="s">
        <v>29</v>
      </c>
      <c r="Z133" s="87" t="s">
        <v>29</v>
      </c>
      <c r="AA133" s="87" t="s">
        <v>29</v>
      </c>
      <c r="AB133" s="87" t="n">
        <v>25.2</v>
      </c>
      <c r="AC133" s="87" t="n">
        <v>24.9</v>
      </c>
      <c r="AD133" s="87" t="n">
        <v>24.94</v>
      </c>
      <c r="AE133" s="87" t="n">
        <v>16.27</v>
      </c>
      <c r="AF133" s="87" t="n">
        <v>8.88</v>
      </c>
      <c r="AG133" s="87" t="n">
        <v>9.07</v>
      </c>
      <c r="AH133" s="87" t="n">
        <v>12</v>
      </c>
      <c r="AI133" s="87" t="n">
        <v>12</v>
      </c>
      <c r="AJ133" s="87" t="n">
        <v>12</v>
      </c>
      <c r="AK133" s="87" t="n">
        <v>16.02</v>
      </c>
      <c r="AL133" s="87" t="n">
        <v>15.97</v>
      </c>
      <c r="AM133" s="87" t="n">
        <v>15.97</v>
      </c>
      <c r="AN133" s="87"/>
      <c r="AO133" s="87"/>
      <c r="AP133" s="87"/>
      <c r="AQ133" s="87"/>
      <c r="AR133" s="87"/>
      <c r="AS133" s="87"/>
      <c r="AT133" s="87"/>
      <c r="AU133" s="87"/>
      <c r="AV133" s="87"/>
      <c r="AW133" s="87" t="n">
        <v>15.88</v>
      </c>
      <c r="AX133" s="87" t="n">
        <v>15.9</v>
      </c>
      <c r="AY133" s="87" t="n">
        <v>15.9</v>
      </c>
      <c r="AZ133" s="87" t="n">
        <v>20.02</v>
      </c>
      <c r="BA133" s="87" t="n">
        <v>19.27</v>
      </c>
      <c r="BB133" s="88" t="n">
        <v>19.35</v>
      </c>
      <c r="BC133" s="150" t="s">
        <v>15</v>
      </c>
      <c r="BD133" s="152" t="s">
        <v>20</v>
      </c>
      <c r="BE133" s="161"/>
    </row>
    <row r="134" s="160" customFormat="true" ht="12" hidden="false" customHeight="false" outlineLevel="0" collapsed="false">
      <c r="A134" s="161"/>
      <c r="B134" s="152"/>
      <c r="C134" s="149" t="s">
        <v>16</v>
      </c>
      <c r="D134" s="96" t="n">
        <v>32.35</v>
      </c>
      <c r="E134" s="96" t="n">
        <v>27.34</v>
      </c>
      <c r="F134" s="96" t="n">
        <v>27.68</v>
      </c>
      <c r="G134" s="96" t="n">
        <v>28.55</v>
      </c>
      <c r="H134" s="96" t="n">
        <v>24.31</v>
      </c>
      <c r="I134" s="96" t="n">
        <v>26.4</v>
      </c>
      <c r="J134" s="96" t="n">
        <v>32.98</v>
      </c>
      <c r="K134" s="96" t="n">
        <v>17.97</v>
      </c>
      <c r="L134" s="96" t="n">
        <v>18.42</v>
      </c>
      <c r="M134" s="96"/>
      <c r="N134" s="96"/>
      <c r="O134" s="96"/>
      <c r="P134" s="96"/>
      <c r="Q134" s="96"/>
      <c r="R134" s="96"/>
      <c r="S134" s="96" t="n">
        <v>31.18</v>
      </c>
      <c r="T134" s="96" t="n">
        <v>29.73</v>
      </c>
      <c r="U134" s="96" t="n">
        <v>29.8</v>
      </c>
      <c r="V134" s="96" t="n">
        <v>31.95</v>
      </c>
      <c r="W134" s="96" t="n">
        <v>31.05</v>
      </c>
      <c r="X134" s="96" t="n">
        <v>31.11</v>
      </c>
      <c r="Y134" s="96" t="s">
        <v>29</v>
      </c>
      <c r="Z134" s="96" t="s">
        <v>29</v>
      </c>
      <c r="AA134" s="96" t="s">
        <v>29</v>
      </c>
      <c r="AB134" s="96" t="n">
        <v>30.08</v>
      </c>
      <c r="AC134" s="96" t="n">
        <v>27.08</v>
      </c>
      <c r="AD134" s="96" t="n">
        <v>27.52</v>
      </c>
      <c r="AE134" s="96" t="n">
        <v>33.58</v>
      </c>
      <c r="AF134" s="96" t="n">
        <v>16.93</v>
      </c>
      <c r="AG134" s="96" t="n">
        <v>17.35</v>
      </c>
      <c r="AH134" s="96" t="n">
        <v>12.45</v>
      </c>
      <c r="AI134" s="96" t="n">
        <v>12.51</v>
      </c>
      <c r="AJ134" s="96" t="n">
        <v>12.5</v>
      </c>
      <c r="AK134" s="96" t="n">
        <v>31.17</v>
      </c>
      <c r="AL134" s="96" t="n">
        <v>30.25</v>
      </c>
      <c r="AM134" s="96" t="n">
        <v>30.33</v>
      </c>
      <c r="AN134" s="96"/>
      <c r="AO134" s="96"/>
      <c r="AP134" s="96"/>
      <c r="AQ134" s="96"/>
      <c r="AR134" s="96"/>
      <c r="AS134" s="96"/>
      <c r="AT134" s="96"/>
      <c r="AU134" s="96"/>
      <c r="AV134" s="96"/>
      <c r="AW134" s="96" t="n">
        <v>30.46</v>
      </c>
      <c r="AX134" s="96" t="n">
        <v>30.53</v>
      </c>
      <c r="AY134" s="96" t="n">
        <v>30.51</v>
      </c>
      <c r="AZ134" s="96" t="n">
        <v>30.7</v>
      </c>
      <c r="BA134" s="96" t="n">
        <v>28.21</v>
      </c>
      <c r="BB134" s="97" t="n">
        <v>28.48</v>
      </c>
      <c r="BC134" s="154" t="s">
        <v>17</v>
      </c>
      <c r="BD134" s="152"/>
      <c r="BE134" s="161"/>
    </row>
    <row r="135" s="160" customFormat="true" ht="12" hidden="false" customHeight="false" outlineLevel="0" collapsed="false">
      <c r="A135" s="161" t="n">
        <v>2013</v>
      </c>
      <c r="B135" s="161" t="s">
        <v>21</v>
      </c>
      <c r="C135" s="156" t="s">
        <v>14</v>
      </c>
      <c r="D135" s="87" t="n">
        <v>20.69</v>
      </c>
      <c r="E135" s="87" t="n">
        <v>19.95</v>
      </c>
      <c r="F135" s="87" t="n">
        <v>20</v>
      </c>
      <c r="G135" s="87" t="n">
        <v>19.44</v>
      </c>
      <c r="H135" s="87" t="n">
        <v>19.76</v>
      </c>
      <c r="I135" s="87" t="n">
        <v>19.6</v>
      </c>
      <c r="J135" s="87" t="n">
        <v>22</v>
      </c>
      <c r="K135" s="87" t="n">
        <v>15.26</v>
      </c>
      <c r="L135" s="87" t="n">
        <v>15.4</v>
      </c>
      <c r="M135" s="87"/>
      <c r="N135" s="87"/>
      <c r="O135" s="87"/>
      <c r="P135" s="87"/>
      <c r="Q135" s="87"/>
      <c r="R135" s="87"/>
      <c r="S135" s="87" t="n">
        <v>25</v>
      </c>
      <c r="T135" s="87" t="n">
        <v>25</v>
      </c>
      <c r="U135" s="87" t="n">
        <v>25</v>
      </c>
      <c r="V135" s="87" t="n">
        <v>17.08</v>
      </c>
      <c r="W135" s="87" t="n">
        <v>17.14</v>
      </c>
      <c r="X135" s="87" t="n">
        <v>17.14</v>
      </c>
      <c r="Y135" s="87" t="s">
        <v>29</v>
      </c>
      <c r="Z135" s="87" t="s">
        <v>29</v>
      </c>
      <c r="AA135" s="87" t="s">
        <v>29</v>
      </c>
      <c r="AB135" s="87" t="n">
        <v>25.03</v>
      </c>
      <c r="AC135" s="87" t="n">
        <v>24.68</v>
      </c>
      <c r="AD135" s="87" t="n">
        <v>24.73</v>
      </c>
      <c r="AE135" s="87" t="n">
        <v>16.3</v>
      </c>
      <c r="AF135" s="87" t="n">
        <v>8.73</v>
      </c>
      <c r="AG135" s="87" t="n">
        <v>8.92</v>
      </c>
      <c r="AH135" s="87" t="n">
        <v>12</v>
      </c>
      <c r="AI135" s="87" t="n">
        <v>12</v>
      </c>
      <c r="AJ135" s="87" t="n">
        <v>12</v>
      </c>
      <c r="AK135" s="87" t="n">
        <v>16.07</v>
      </c>
      <c r="AL135" s="87" t="n">
        <v>15.98</v>
      </c>
      <c r="AM135" s="87" t="n">
        <v>15.99</v>
      </c>
      <c r="AN135" s="87"/>
      <c r="AO135" s="87"/>
      <c r="AP135" s="87"/>
      <c r="AQ135" s="87"/>
      <c r="AR135" s="87"/>
      <c r="AS135" s="87"/>
      <c r="AT135" s="87"/>
      <c r="AU135" s="87"/>
      <c r="AV135" s="87"/>
      <c r="AW135" s="87" t="n">
        <v>15.93</v>
      </c>
      <c r="AX135" s="87" t="n">
        <v>15.93</v>
      </c>
      <c r="AY135" s="87" t="n">
        <v>15.93</v>
      </c>
      <c r="AZ135" s="87" t="n">
        <v>19.9</v>
      </c>
      <c r="BA135" s="87" t="n">
        <v>19.13</v>
      </c>
      <c r="BB135" s="88" t="n">
        <v>19.21</v>
      </c>
      <c r="BC135" s="163" t="s">
        <v>15</v>
      </c>
      <c r="BD135" s="164" t="s">
        <v>21</v>
      </c>
      <c r="BE135" s="148" t="n">
        <v>2013</v>
      </c>
    </row>
    <row r="136" s="160" customFormat="true" ht="12" hidden="false" customHeight="false" outlineLevel="0" collapsed="false">
      <c r="A136" s="161"/>
      <c r="B136" s="161"/>
      <c r="C136" s="149" t="s">
        <v>16</v>
      </c>
      <c r="D136" s="87" t="n">
        <v>32.16</v>
      </c>
      <c r="E136" s="87" t="n">
        <v>27.35</v>
      </c>
      <c r="F136" s="87" t="n">
        <v>27.67</v>
      </c>
      <c r="G136" s="87" t="n">
        <v>28.64</v>
      </c>
      <c r="H136" s="87" t="n">
        <v>24.04</v>
      </c>
      <c r="I136" s="87" t="n">
        <v>26.34</v>
      </c>
      <c r="J136" s="87" t="n">
        <v>33.25</v>
      </c>
      <c r="K136" s="87" t="n">
        <v>17.7</v>
      </c>
      <c r="L136" s="87" t="n">
        <v>18.02</v>
      </c>
      <c r="M136" s="87"/>
      <c r="N136" s="87"/>
      <c r="O136" s="87"/>
      <c r="P136" s="87"/>
      <c r="Q136" s="87"/>
      <c r="R136" s="87"/>
      <c r="S136" s="87" t="n">
        <v>29.87</v>
      </c>
      <c r="T136" s="87" t="n">
        <v>29.6</v>
      </c>
      <c r="U136" s="87" t="n">
        <v>29.62</v>
      </c>
      <c r="V136" s="87" t="n">
        <v>31.46</v>
      </c>
      <c r="W136" s="87" t="n">
        <v>30.92</v>
      </c>
      <c r="X136" s="87" t="n">
        <v>30.96</v>
      </c>
      <c r="Y136" s="87" t="s">
        <v>29</v>
      </c>
      <c r="Z136" s="87" t="s">
        <v>29</v>
      </c>
      <c r="AA136" s="87" t="s">
        <v>29</v>
      </c>
      <c r="AB136" s="87" t="n">
        <v>29.96</v>
      </c>
      <c r="AC136" s="87" t="n">
        <v>26.85</v>
      </c>
      <c r="AD136" s="87" t="n">
        <v>27.3</v>
      </c>
      <c r="AE136" s="87" t="n">
        <v>33.49</v>
      </c>
      <c r="AF136" s="87" t="n">
        <v>16.63</v>
      </c>
      <c r="AG136" s="87" t="n">
        <v>17.04</v>
      </c>
      <c r="AH136" s="87" t="n">
        <v>12.44</v>
      </c>
      <c r="AI136" s="87" t="n">
        <v>12.52</v>
      </c>
      <c r="AJ136" s="87" t="n">
        <v>12.51</v>
      </c>
      <c r="AK136" s="87" t="n">
        <v>31.07</v>
      </c>
      <c r="AL136" s="87" t="n">
        <v>30.17</v>
      </c>
      <c r="AM136" s="87" t="n">
        <v>30.24</v>
      </c>
      <c r="AN136" s="87"/>
      <c r="AO136" s="87"/>
      <c r="AP136" s="87"/>
      <c r="AQ136" s="87"/>
      <c r="AR136" s="87"/>
      <c r="AS136" s="87"/>
      <c r="AT136" s="87"/>
      <c r="AU136" s="87"/>
      <c r="AV136" s="87"/>
      <c r="AW136" s="87" t="n">
        <v>30.43</v>
      </c>
      <c r="AX136" s="87" t="n">
        <v>30.52</v>
      </c>
      <c r="AY136" s="87" t="n">
        <v>30.5</v>
      </c>
      <c r="AZ136" s="87" t="n">
        <v>30.52</v>
      </c>
      <c r="BA136" s="87" t="n">
        <v>28.15</v>
      </c>
      <c r="BB136" s="88" t="n">
        <v>28.41</v>
      </c>
      <c r="BC136" s="163" t="s">
        <v>17</v>
      </c>
      <c r="BD136" s="164"/>
      <c r="BE136" s="148"/>
    </row>
    <row r="137" s="160" customFormat="true" ht="12" hidden="false" customHeight="false" outlineLevel="0" collapsed="false">
      <c r="A137" s="161"/>
      <c r="B137" s="165" t="s">
        <v>22</v>
      </c>
      <c r="C137" s="149" t="s">
        <v>14</v>
      </c>
      <c r="D137" s="87" t="n">
        <v>20.51</v>
      </c>
      <c r="E137" s="87" t="n">
        <v>19.73</v>
      </c>
      <c r="F137" s="87" t="n">
        <v>19.79</v>
      </c>
      <c r="G137" s="87" t="n">
        <v>19.25</v>
      </c>
      <c r="H137" s="87" t="n">
        <v>19.81</v>
      </c>
      <c r="I137" s="87" t="n">
        <v>19.54</v>
      </c>
      <c r="J137" s="87" t="n">
        <v>22</v>
      </c>
      <c r="K137" s="87" t="n">
        <v>15.18</v>
      </c>
      <c r="L137" s="87" t="n">
        <v>15.26</v>
      </c>
      <c r="M137" s="87"/>
      <c r="N137" s="87"/>
      <c r="O137" s="87"/>
      <c r="P137" s="87"/>
      <c r="Q137" s="87"/>
      <c r="R137" s="87"/>
      <c r="S137" s="87" t="n">
        <v>25</v>
      </c>
      <c r="T137" s="87" t="n">
        <v>25</v>
      </c>
      <c r="U137" s="87" t="n">
        <v>25</v>
      </c>
      <c r="V137" s="87" t="n">
        <v>17.14</v>
      </c>
      <c r="W137" s="87" t="n">
        <v>17.12</v>
      </c>
      <c r="X137" s="87" t="n">
        <v>17.12</v>
      </c>
      <c r="Y137" s="87" t="s">
        <v>29</v>
      </c>
      <c r="Z137" s="87" t="s">
        <v>29</v>
      </c>
      <c r="AA137" s="87" t="s">
        <v>29</v>
      </c>
      <c r="AB137" s="87" t="n">
        <v>24.75</v>
      </c>
      <c r="AC137" s="87" t="n">
        <v>23.99</v>
      </c>
      <c r="AD137" s="87" t="n">
        <v>24.09</v>
      </c>
      <c r="AE137" s="87" t="n">
        <v>16.32</v>
      </c>
      <c r="AF137" s="87" t="n">
        <v>8.61</v>
      </c>
      <c r="AG137" s="87" t="n">
        <v>8.79</v>
      </c>
      <c r="AH137" s="87" t="n">
        <v>12</v>
      </c>
      <c r="AI137" s="87" t="n">
        <v>12</v>
      </c>
      <c r="AJ137" s="87" t="n">
        <v>12</v>
      </c>
      <c r="AK137" s="87" t="n">
        <v>16.09</v>
      </c>
      <c r="AL137" s="87" t="n">
        <v>15.96</v>
      </c>
      <c r="AM137" s="87" t="n">
        <v>15.97</v>
      </c>
      <c r="AN137" s="87"/>
      <c r="AO137" s="87"/>
      <c r="AP137" s="87"/>
      <c r="AQ137" s="87"/>
      <c r="AR137" s="87"/>
      <c r="AS137" s="87"/>
      <c r="AT137" s="87"/>
      <c r="AU137" s="87"/>
      <c r="AV137" s="87"/>
      <c r="AW137" s="87" t="n">
        <v>16.04</v>
      </c>
      <c r="AX137" s="87" t="n">
        <v>15.93</v>
      </c>
      <c r="AY137" s="87" t="n">
        <v>15.95</v>
      </c>
      <c r="AZ137" s="87" t="n">
        <v>19.66</v>
      </c>
      <c r="BA137" s="87" t="n">
        <v>18.92</v>
      </c>
      <c r="BB137" s="88" t="n">
        <v>19</v>
      </c>
      <c r="BC137" s="163" t="s">
        <v>15</v>
      </c>
      <c r="BD137" s="166" t="s">
        <v>22</v>
      </c>
      <c r="BE137" s="148"/>
    </row>
    <row r="138" s="160" customFormat="true" ht="12" hidden="false" customHeight="false" outlineLevel="0" collapsed="false">
      <c r="A138" s="161"/>
      <c r="B138" s="161"/>
      <c r="C138" s="149" t="s">
        <v>16</v>
      </c>
      <c r="D138" s="87" t="n">
        <v>32.08</v>
      </c>
      <c r="E138" s="87" t="n">
        <v>27.36</v>
      </c>
      <c r="F138" s="87" t="n">
        <v>27.68</v>
      </c>
      <c r="G138" s="87" t="n">
        <v>28.62</v>
      </c>
      <c r="H138" s="87" t="n">
        <v>24.15</v>
      </c>
      <c r="I138" s="87" t="n">
        <v>26.34</v>
      </c>
      <c r="J138" s="87" t="n">
        <v>33.25</v>
      </c>
      <c r="K138" s="87" t="n">
        <v>17.34</v>
      </c>
      <c r="L138" s="87" t="n">
        <v>17.52</v>
      </c>
      <c r="M138" s="87"/>
      <c r="N138" s="87"/>
      <c r="O138" s="87"/>
      <c r="P138" s="87"/>
      <c r="Q138" s="87"/>
      <c r="R138" s="87"/>
      <c r="S138" s="87" t="n">
        <v>29.59</v>
      </c>
      <c r="T138" s="87" t="n">
        <v>29.45</v>
      </c>
      <c r="U138" s="87" t="n">
        <v>29.46</v>
      </c>
      <c r="V138" s="87" t="n">
        <v>31.1</v>
      </c>
      <c r="W138" s="87" t="n">
        <v>30.76</v>
      </c>
      <c r="X138" s="87" t="n">
        <v>30.79</v>
      </c>
      <c r="Y138" s="87" t="s">
        <v>29</v>
      </c>
      <c r="Z138" s="87" t="s">
        <v>29</v>
      </c>
      <c r="AA138" s="87" t="s">
        <v>29</v>
      </c>
      <c r="AB138" s="87" t="n">
        <v>29.9</v>
      </c>
      <c r="AC138" s="87" t="n">
        <v>26.53</v>
      </c>
      <c r="AD138" s="87" t="n">
        <v>27</v>
      </c>
      <c r="AE138" s="87" t="n">
        <v>33.47</v>
      </c>
      <c r="AF138" s="87" t="n">
        <v>16.37</v>
      </c>
      <c r="AG138" s="87" t="n">
        <v>16.76</v>
      </c>
      <c r="AH138" s="87" t="n">
        <v>12.44</v>
      </c>
      <c r="AI138" s="87" t="n">
        <v>12.54</v>
      </c>
      <c r="AJ138" s="87" t="n">
        <v>12.52</v>
      </c>
      <c r="AK138" s="87" t="n">
        <v>30.68</v>
      </c>
      <c r="AL138" s="87" t="n">
        <v>30.02</v>
      </c>
      <c r="AM138" s="87" t="n">
        <v>30.08</v>
      </c>
      <c r="AN138" s="87"/>
      <c r="AO138" s="87"/>
      <c r="AP138" s="87"/>
      <c r="AQ138" s="87"/>
      <c r="AR138" s="87"/>
      <c r="AS138" s="87"/>
      <c r="AT138" s="87"/>
      <c r="AU138" s="87"/>
      <c r="AV138" s="87"/>
      <c r="AW138" s="87" t="n">
        <v>30.55</v>
      </c>
      <c r="AX138" s="87" t="n">
        <v>30.47</v>
      </c>
      <c r="AY138" s="87" t="n">
        <v>30.49</v>
      </c>
      <c r="AZ138" s="87" t="n">
        <v>30.43</v>
      </c>
      <c r="BA138" s="87" t="n">
        <v>28.07</v>
      </c>
      <c r="BB138" s="88" t="n">
        <v>28.33</v>
      </c>
      <c r="BC138" s="163" t="s">
        <v>17</v>
      </c>
      <c r="BD138" s="166"/>
      <c r="BE138" s="148"/>
    </row>
    <row r="139" s="160" customFormat="true" ht="12" hidden="false" customHeight="false" outlineLevel="0" collapsed="false">
      <c r="A139" s="161"/>
      <c r="B139" s="165" t="s">
        <v>23</v>
      </c>
      <c r="C139" s="149" t="s">
        <v>14</v>
      </c>
      <c r="D139" s="87" t="n">
        <v>20.21</v>
      </c>
      <c r="E139" s="87" t="n">
        <v>19.58</v>
      </c>
      <c r="F139" s="87" t="n">
        <v>19.62</v>
      </c>
      <c r="G139" s="87" t="n">
        <v>19.29</v>
      </c>
      <c r="H139" s="87" t="n">
        <v>19.84</v>
      </c>
      <c r="I139" s="87" t="n">
        <v>19.57</v>
      </c>
      <c r="J139" s="87" t="n">
        <v>22</v>
      </c>
      <c r="K139" s="87" t="n">
        <v>15.14</v>
      </c>
      <c r="L139" s="87" t="n">
        <v>15.17</v>
      </c>
      <c r="M139" s="87"/>
      <c r="N139" s="87"/>
      <c r="O139" s="87"/>
      <c r="P139" s="87"/>
      <c r="Q139" s="87"/>
      <c r="R139" s="87"/>
      <c r="S139" s="87" t="n">
        <v>25</v>
      </c>
      <c r="T139" s="87" t="n">
        <v>25</v>
      </c>
      <c r="U139" s="87" t="n">
        <v>25</v>
      </c>
      <c r="V139" s="87" t="n">
        <v>17.05</v>
      </c>
      <c r="W139" s="87" t="n">
        <v>17.13</v>
      </c>
      <c r="X139" s="87" t="n">
        <v>17.12</v>
      </c>
      <c r="Y139" s="87" t="s">
        <v>29</v>
      </c>
      <c r="Z139" s="87" t="s">
        <v>29</v>
      </c>
      <c r="AA139" s="87" t="s">
        <v>29</v>
      </c>
      <c r="AB139" s="87" t="n">
        <v>24.69</v>
      </c>
      <c r="AC139" s="87" t="n">
        <v>23.69</v>
      </c>
      <c r="AD139" s="87" t="n">
        <v>23.81</v>
      </c>
      <c r="AE139" s="87" t="n">
        <v>16.4</v>
      </c>
      <c r="AF139" s="87" t="n">
        <v>8.73</v>
      </c>
      <c r="AG139" s="87" t="n">
        <v>8.89</v>
      </c>
      <c r="AH139" s="87" t="n">
        <v>12</v>
      </c>
      <c r="AI139" s="87" t="n">
        <v>12</v>
      </c>
      <c r="AJ139" s="87" t="n">
        <v>12</v>
      </c>
      <c r="AK139" s="87" t="n">
        <v>16.07</v>
      </c>
      <c r="AL139" s="87" t="n">
        <v>15.92</v>
      </c>
      <c r="AM139" s="87" t="n">
        <v>15.94</v>
      </c>
      <c r="AN139" s="87"/>
      <c r="AO139" s="87"/>
      <c r="AP139" s="87"/>
      <c r="AQ139" s="87"/>
      <c r="AR139" s="87"/>
      <c r="AS139" s="87"/>
      <c r="AT139" s="87"/>
      <c r="AU139" s="87"/>
      <c r="AV139" s="87"/>
      <c r="AW139" s="87" t="n">
        <v>16.11</v>
      </c>
      <c r="AX139" s="87" t="n">
        <v>15.98</v>
      </c>
      <c r="AY139" s="87" t="n">
        <v>16</v>
      </c>
      <c r="AZ139" s="87" t="n">
        <v>19.5</v>
      </c>
      <c r="BA139" s="87" t="n">
        <v>18.82</v>
      </c>
      <c r="BB139" s="88" t="n">
        <v>18.89</v>
      </c>
      <c r="BC139" s="163" t="s">
        <v>15</v>
      </c>
      <c r="BD139" s="166" t="s">
        <v>23</v>
      </c>
      <c r="BE139" s="148"/>
    </row>
    <row r="140" s="160" customFormat="true" ht="12" hidden="false" customHeight="false" outlineLevel="0" collapsed="false">
      <c r="A140" s="161"/>
      <c r="B140" s="161"/>
      <c r="C140" s="149" t="s">
        <v>16</v>
      </c>
      <c r="D140" s="87" t="n">
        <v>31.44</v>
      </c>
      <c r="E140" s="87" t="n">
        <v>27.38</v>
      </c>
      <c r="F140" s="87" t="n">
        <v>27.67</v>
      </c>
      <c r="G140" s="87" t="n">
        <v>28.61</v>
      </c>
      <c r="H140" s="87" t="n">
        <v>24.18</v>
      </c>
      <c r="I140" s="87" t="n">
        <v>26.36</v>
      </c>
      <c r="J140" s="87" t="n">
        <v>33.25</v>
      </c>
      <c r="K140" s="87" t="n">
        <v>17.23</v>
      </c>
      <c r="L140" s="87" t="n">
        <v>17.32</v>
      </c>
      <c r="M140" s="87"/>
      <c r="N140" s="87"/>
      <c r="O140" s="87"/>
      <c r="P140" s="87"/>
      <c r="Q140" s="87"/>
      <c r="R140" s="87"/>
      <c r="S140" s="87" t="n">
        <v>28.81</v>
      </c>
      <c r="T140" s="87" t="n">
        <v>29.28</v>
      </c>
      <c r="U140" s="87" t="n">
        <v>29.24</v>
      </c>
      <c r="V140" s="87" t="n">
        <v>30.69</v>
      </c>
      <c r="W140" s="87" t="n">
        <v>30.62</v>
      </c>
      <c r="X140" s="87" t="n">
        <v>30.62</v>
      </c>
      <c r="Y140" s="87" t="s">
        <v>29</v>
      </c>
      <c r="Z140" s="87" t="s">
        <v>29</v>
      </c>
      <c r="AA140" s="87" t="s">
        <v>29</v>
      </c>
      <c r="AB140" s="87" t="n">
        <v>29.74</v>
      </c>
      <c r="AC140" s="87" t="n">
        <v>26.1</v>
      </c>
      <c r="AD140" s="87" t="n">
        <v>26.56</v>
      </c>
      <c r="AE140" s="87" t="n">
        <v>33.88</v>
      </c>
      <c r="AF140" s="87" t="n">
        <v>16.62</v>
      </c>
      <c r="AG140" s="87" t="n">
        <v>16.99</v>
      </c>
      <c r="AH140" s="87" t="n">
        <v>12.5</v>
      </c>
      <c r="AI140" s="87" t="n">
        <v>12.56</v>
      </c>
      <c r="AJ140" s="87" t="n">
        <v>12.55</v>
      </c>
      <c r="AK140" s="87" t="n">
        <v>30.28</v>
      </c>
      <c r="AL140" s="87" t="n">
        <v>29.85</v>
      </c>
      <c r="AM140" s="87" t="n">
        <v>29.89</v>
      </c>
      <c r="AN140" s="87"/>
      <c r="AO140" s="87"/>
      <c r="AP140" s="87"/>
      <c r="AQ140" s="87"/>
      <c r="AR140" s="87"/>
      <c r="AS140" s="87"/>
      <c r="AT140" s="87"/>
      <c r="AU140" s="87"/>
      <c r="AV140" s="87"/>
      <c r="AW140" s="87" t="n">
        <v>30.64</v>
      </c>
      <c r="AX140" s="87" t="n">
        <v>30.48</v>
      </c>
      <c r="AY140" s="87" t="n">
        <v>30.52</v>
      </c>
      <c r="AZ140" s="87" t="n">
        <v>30.16</v>
      </c>
      <c r="BA140" s="87" t="n">
        <v>27.98</v>
      </c>
      <c r="BB140" s="88" t="n">
        <v>28.22</v>
      </c>
      <c r="BC140" s="163" t="s">
        <v>17</v>
      </c>
      <c r="BD140" s="166"/>
      <c r="BE140" s="148"/>
    </row>
    <row r="141" s="160" customFormat="true" ht="12" hidden="false" customHeight="false" outlineLevel="0" collapsed="false">
      <c r="A141" s="161"/>
      <c r="B141" s="165" t="s">
        <v>24</v>
      </c>
      <c r="C141" s="149" t="s">
        <v>14</v>
      </c>
      <c r="D141" s="87" t="n">
        <v>20.82</v>
      </c>
      <c r="E141" s="87" t="n">
        <v>19.93</v>
      </c>
      <c r="F141" s="87" t="n">
        <v>20</v>
      </c>
      <c r="G141" s="87" t="n">
        <v>19.32</v>
      </c>
      <c r="H141" s="87" t="n">
        <v>19.92</v>
      </c>
      <c r="I141" s="87" t="n">
        <v>19.63</v>
      </c>
      <c r="J141" s="87" t="s">
        <v>29</v>
      </c>
      <c r="K141" s="87" t="n">
        <v>15.12</v>
      </c>
      <c r="L141" s="87" t="n">
        <v>15.12</v>
      </c>
      <c r="M141" s="87"/>
      <c r="N141" s="87"/>
      <c r="O141" s="87"/>
      <c r="P141" s="87"/>
      <c r="Q141" s="87"/>
      <c r="R141" s="87"/>
      <c r="S141" s="87" t="n">
        <v>25</v>
      </c>
      <c r="T141" s="87" t="n">
        <v>25</v>
      </c>
      <c r="U141" s="87" t="n">
        <v>25</v>
      </c>
      <c r="V141" s="87" t="n">
        <v>18.27</v>
      </c>
      <c r="W141" s="87" t="n">
        <v>17.82</v>
      </c>
      <c r="X141" s="87" t="n">
        <v>17.86</v>
      </c>
      <c r="Y141" s="87" t="s">
        <v>29</v>
      </c>
      <c r="Z141" s="87" t="s">
        <v>29</v>
      </c>
      <c r="AA141" s="87" t="s">
        <v>29</v>
      </c>
      <c r="AB141" s="87" t="n">
        <v>24.55</v>
      </c>
      <c r="AC141" s="87" t="n">
        <v>23.52</v>
      </c>
      <c r="AD141" s="87" t="n">
        <v>23.65</v>
      </c>
      <c r="AE141" s="87" t="n">
        <v>17.1</v>
      </c>
      <c r="AF141" s="87" t="n">
        <v>8.66</v>
      </c>
      <c r="AG141" s="87" t="n">
        <v>8.84</v>
      </c>
      <c r="AH141" s="87" t="n">
        <v>12</v>
      </c>
      <c r="AI141" s="87" t="n">
        <v>12</v>
      </c>
      <c r="AJ141" s="87" t="n">
        <v>12</v>
      </c>
      <c r="AK141" s="87" t="n">
        <v>17.23</v>
      </c>
      <c r="AL141" s="87" t="n">
        <v>16.71</v>
      </c>
      <c r="AM141" s="87" t="n">
        <v>16.76</v>
      </c>
      <c r="AN141" s="87"/>
      <c r="AO141" s="87"/>
      <c r="AP141" s="87"/>
      <c r="AQ141" s="87"/>
      <c r="AR141" s="87"/>
      <c r="AS141" s="87"/>
      <c r="AT141" s="87"/>
      <c r="AU141" s="87"/>
      <c r="AV141" s="87"/>
      <c r="AW141" s="87" t="n">
        <v>17.17</v>
      </c>
      <c r="AX141" s="87" t="n">
        <v>16.62</v>
      </c>
      <c r="AY141" s="87" t="n">
        <v>16.73</v>
      </c>
      <c r="AZ141" s="87" t="n">
        <v>20.03</v>
      </c>
      <c r="BA141" s="87" t="n">
        <v>19.2</v>
      </c>
      <c r="BB141" s="88" t="n">
        <v>19.29</v>
      </c>
      <c r="BC141" s="163" t="s">
        <v>15</v>
      </c>
      <c r="BD141" s="166" t="s">
        <v>24</v>
      </c>
      <c r="BE141" s="148"/>
    </row>
    <row r="142" s="160" customFormat="true" ht="12" hidden="false" customHeight="false" outlineLevel="0" collapsed="false">
      <c r="A142" s="161"/>
      <c r="B142" s="161"/>
      <c r="C142" s="149" t="s">
        <v>16</v>
      </c>
      <c r="D142" s="87" t="n">
        <v>30.48</v>
      </c>
      <c r="E142" s="87" t="n">
        <v>27.23</v>
      </c>
      <c r="F142" s="87" t="n">
        <v>27.48</v>
      </c>
      <c r="G142" s="87" t="n">
        <v>28.45</v>
      </c>
      <c r="H142" s="87" t="n">
        <v>24.32</v>
      </c>
      <c r="I142" s="87" t="n">
        <v>26.31</v>
      </c>
      <c r="J142" s="87" t="s">
        <v>29</v>
      </c>
      <c r="K142" s="87" t="n">
        <v>17.2</v>
      </c>
      <c r="L142" s="87" t="n">
        <v>17.2</v>
      </c>
      <c r="M142" s="87"/>
      <c r="N142" s="87"/>
      <c r="O142" s="87"/>
      <c r="P142" s="87"/>
      <c r="Q142" s="87"/>
      <c r="R142" s="87"/>
      <c r="S142" s="87" t="n">
        <v>28.51</v>
      </c>
      <c r="T142" s="87" t="n">
        <v>29.07</v>
      </c>
      <c r="U142" s="87" t="n">
        <v>29.03</v>
      </c>
      <c r="V142" s="87" t="n">
        <v>29.28</v>
      </c>
      <c r="W142" s="87" t="n">
        <v>29.85</v>
      </c>
      <c r="X142" s="87" t="n">
        <v>29.81</v>
      </c>
      <c r="Y142" s="87" t="s">
        <v>29</v>
      </c>
      <c r="Z142" s="87" t="s">
        <v>29</v>
      </c>
      <c r="AA142" s="87" t="s">
        <v>29</v>
      </c>
      <c r="AB142" s="87" t="n">
        <v>29.54</v>
      </c>
      <c r="AC142" s="87" t="n">
        <v>25.84</v>
      </c>
      <c r="AD142" s="87" t="n">
        <v>26.31</v>
      </c>
      <c r="AE142" s="87" t="n">
        <v>33.37</v>
      </c>
      <c r="AF142" s="87" t="n">
        <v>16.41</v>
      </c>
      <c r="AG142" s="87" t="n">
        <v>16.78</v>
      </c>
      <c r="AH142" s="87" t="n">
        <v>12.49</v>
      </c>
      <c r="AI142" s="87" t="n">
        <v>12.56</v>
      </c>
      <c r="AJ142" s="87" t="n">
        <v>12.55</v>
      </c>
      <c r="AK142" s="87" t="n">
        <v>28.65</v>
      </c>
      <c r="AL142" s="87" t="n">
        <v>29.08</v>
      </c>
      <c r="AM142" s="87" t="n">
        <v>29.04</v>
      </c>
      <c r="AN142" s="87"/>
      <c r="AO142" s="87"/>
      <c r="AP142" s="87"/>
      <c r="AQ142" s="87"/>
      <c r="AR142" s="87"/>
      <c r="AS142" s="87"/>
      <c r="AT142" s="87"/>
      <c r="AU142" s="87"/>
      <c r="AV142" s="87"/>
      <c r="AW142" s="87" t="n">
        <v>29.2</v>
      </c>
      <c r="AX142" s="87" t="n">
        <v>29.66</v>
      </c>
      <c r="AY142" s="87" t="n">
        <v>29.57</v>
      </c>
      <c r="AZ142" s="87" t="n">
        <v>29.41</v>
      </c>
      <c r="BA142" s="87" t="n">
        <v>27.63</v>
      </c>
      <c r="BB142" s="88" t="n">
        <v>27.83</v>
      </c>
      <c r="BC142" s="163" t="s">
        <v>17</v>
      </c>
      <c r="BD142" s="166"/>
      <c r="BE142" s="148"/>
    </row>
    <row r="143" s="160" customFormat="true" ht="12" hidden="false" customHeight="false" outlineLevel="0" collapsed="false">
      <c r="A143" s="161"/>
      <c r="B143" s="165" t="s">
        <v>25</v>
      </c>
      <c r="C143" s="149" t="s">
        <v>14</v>
      </c>
      <c r="D143" s="87" t="n">
        <v>20.99</v>
      </c>
      <c r="E143" s="87" t="n">
        <v>20.07</v>
      </c>
      <c r="F143" s="87" t="n">
        <v>20.15</v>
      </c>
      <c r="G143" s="87" t="n">
        <v>19.37</v>
      </c>
      <c r="H143" s="87" t="n">
        <v>19.97</v>
      </c>
      <c r="I143" s="87" t="n">
        <v>19.69</v>
      </c>
      <c r="J143" s="87" t="s">
        <v>29</v>
      </c>
      <c r="K143" s="87" t="n">
        <v>15.08</v>
      </c>
      <c r="L143" s="87" t="n">
        <v>15.08</v>
      </c>
      <c r="M143" s="87"/>
      <c r="N143" s="87"/>
      <c r="O143" s="87"/>
      <c r="P143" s="87"/>
      <c r="Q143" s="87"/>
      <c r="R143" s="87"/>
      <c r="S143" s="87" t="n">
        <v>25</v>
      </c>
      <c r="T143" s="87" t="n">
        <v>25</v>
      </c>
      <c r="U143" s="87" t="n">
        <v>25</v>
      </c>
      <c r="V143" s="87" t="n">
        <v>19.17</v>
      </c>
      <c r="W143" s="87" t="n">
        <v>18.26</v>
      </c>
      <c r="X143" s="87" t="n">
        <v>18.33</v>
      </c>
      <c r="Y143" s="87" t="s">
        <v>29</v>
      </c>
      <c r="Z143" s="87" t="s">
        <v>29</v>
      </c>
      <c r="AA143" s="87" t="s">
        <v>29</v>
      </c>
      <c r="AB143" s="87" t="n">
        <v>24.51</v>
      </c>
      <c r="AC143" s="87" t="n">
        <v>23.33</v>
      </c>
      <c r="AD143" s="87" t="n">
        <v>23.46</v>
      </c>
      <c r="AE143" s="87" t="n">
        <v>18</v>
      </c>
      <c r="AF143" s="87" t="n">
        <v>8.55</v>
      </c>
      <c r="AG143" s="87" t="n">
        <v>8.78</v>
      </c>
      <c r="AH143" s="87" t="n">
        <v>12</v>
      </c>
      <c r="AI143" s="87" t="n">
        <v>12</v>
      </c>
      <c r="AJ143" s="87" t="n">
        <v>12</v>
      </c>
      <c r="AK143" s="87" t="n">
        <v>18.46</v>
      </c>
      <c r="AL143" s="87" t="n">
        <v>17.27</v>
      </c>
      <c r="AM143" s="87" t="n">
        <v>17.39</v>
      </c>
      <c r="AN143" s="87"/>
      <c r="AO143" s="87"/>
      <c r="AP143" s="87"/>
      <c r="AQ143" s="87"/>
      <c r="AR143" s="87"/>
      <c r="AS143" s="87"/>
      <c r="AT143" s="87"/>
      <c r="AU143" s="87"/>
      <c r="AV143" s="87"/>
      <c r="AW143" s="87" t="n">
        <v>17.89</v>
      </c>
      <c r="AX143" s="87" t="n">
        <v>17.13</v>
      </c>
      <c r="AY143" s="87" t="n">
        <v>17.28</v>
      </c>
      <c r="AZ143" s="87" t="n">
        <v>20.37</v>
      </c>
      <c r="BA143" s="87" t="n">
        <v>19.43</v>
      </c>
      <c r="BB143" s="88" t="n">
        <v>19.53</v>
      </c>
      <c r="BC143" s="163" t="s">
        <v>15</v>
      </c>
      <c r="BD143" s="166" t="s">
        <v>25</v>
      </c>
      <c r="BE143" s="148"/>
    </row>
    <row r="144" s="160" customFormat="true" ht="12" hidden="false" customHeight="false" outlineLevel="0" collapsed="false">
      <c r="A144" s="161"/>
      <c r="B144" s="165"/>
      <c r="C144" s="149" t="s">
        <v>16</v>
      </c>
      <c r="D144" s="87" t="n">
        <v>30.12</v>
      </c>
      <c r="E144" s="87" t="n">
        <v>27.12</v>
      </c>
      <c r="F144" s="87" t="n">
        <v>27.39</v>
      </c>
      <c r="G144" s="87" t="n">
        <v>28.22</v>
      </c>
      <c r="H144" s="87" t="n">
        <v>24.41</v>
      </c>
      <c r="I144" s="87" t="n">
        <v>26.18</v>
      </c>
      <c r="J144" s="87" t="s">
        <v>29</v>
      </c>
      <c r="K144" s="87" t="n">
        <v>17.14</v>
      </c>
      <c r="L144" s="87" t="n">
        <v>17.14</v>
      </c>
      <c r="M144" s="87"/>
      <c r="N144" s="87"/>
      <c r="O144" s="87"/>
      <c r="P144" s="87"/>
      <c r="Q144" s="87"/>
      <c r="R144" s="87"/>
      <c r="S144" s="87" t="n">
        <v>28.19</v>
      </c>
      <c r="T144" s="87" t="n">
        <v>28.82</v>
      </c>
      <c r="U144" s="87" t="n">
        <v>28.78</v>
      </c>
      <c r="V144" s="87" t="n">
        <v>28.1</v>
      </c>
      <c r="W144" s="87" t="n">
        <v>29.41</v>
      </c>
      <c r="X144" s="87" t="n">
        <v>29.3</v>
      </c>
      <c r="Y144" s="87" t="s">
        <v>29</v>
      </c>
      <c r="Z144" s="87" t="s">
        <v>29</v>
      </c>
      <c r="AA144" s="87" t="s">
        <v>29</v>
      </c>
      <c r="AB144" s="87" t="n">
        <v>29.46</v>
      </c>
      <c r="AC144" s="87" t="n">
        <v>25.54</v>
      </c>
      <c r="AD144" s="87" t="n">
        <v>25.98</v>
      </c>
      <c r="AE144" s="87" t="n">
        <v>32.67</v>
      </c>
      <c r="AF144" s="87" t="n">
        <v>16.2</v>
      </c>
      <c r="AG144" s="87" t="n">
        <v>16.6</v>
      </c>
      <c r="AH144" s="87" t="n">
        <v>12.49</v>
      </c>
      <c r="AI144" s="87" t="n">
        <v>12.57</v>
      </c>
      <c r="AJ144" s="87" t="n">
        <v>12.56</v>
      </c>
      <c r="AK144" s="87" t="n">
        <v>27.46</v>
      </c>
      <c r="AL144" s="87" t="n">
        <v>28.6</v>
      </c>
      <c r="AM144" s="87" t="n">
        <v>28.49</v>
      </c>
      <c r="AN144" s="87"/>
      <c r="AO144" s="87"/>
      <c r="AP144" s="87"/>
      <c r="AQ144" s="87"/>
      <c r="AR144" s="87"/>
      <c r="AS144" s="87"/>
      <c r="AT144" s="87"/>
      <c r="AU144" s="87"/>
      <c r="AV144" s="87"/>
      <c r="AW144" s="87" t="n">
        <v>28.61</v>
      </c>
      <c r="AX144" s="87" t="n">
        <v>29.23</v>
      </c>
      <c r="AY144" s="87" t="n">
        <v>29.11</v>
      </c>
      <c r="AZ144" s="87" t="n">
        <v>28.93</v>
      </c>
      <c r="BA144" s="87" t="n">
        <v>27.39</v>
      </c>
      <c r="BB144" s="88" t="n">
        <v>27.56</v>
      </c>
      <c r="BC144" s="163" t="s">
        <v>17</v>
      </c>
      <c r="BD144" s="166"/>
      <c r="BE144" s="148"/>
    </row>
    <row r="145" s="160" customFormat="true" ht="12" hidden="false" customHeight="false" outlineLevel="0" collapsed="false">
      <c r="A145" s="161"/>
      <c r="B145" s="165" t="s">
        <v>26</v>
      </c>
      <c r="C145" s="149" t="s">
        <v>14</v>
      </c>
      <c r="D145" s="87" t="n">
        <v>21.45</v>
      </c>
      <c r="E145" s="87" t="n">
        <v>20.24</v>
      </c>
      <c r="F145" s="87" t="n">
        <v>20.35</v>
      </c>
      <c r="G145" s="87" t="n">
        <v>19.45</v>
      </c>
      <c r="H145" s="87" t="n">
        <v>20.03</v>
      </c>
      <c r="I145" s="87" t="n">
        <v>19.78</v>
      </c>
      <c r="J145" s="87" t="n">
        <v>22</v>
      </c>
      <c r="K145" s="87" t="n">
        <v>15.32</v>
      </c>
      <c r="L145" s="87" t="n">
        <v>15.49</v>
      </c>
      <c r="M145" s="87"/>
      <c r="N145" s="87"/>
      <c r="O145" s="87"/>
      <c r="P145" s="87"/>
      <c r="Q145" s="87"/>
      <c r="R145" s="87"/>
      <c r="S145" s="87" t="n">
        <v>25</v>
      </c>
      <c r="T145" s="87" t="n">
        <v>25</v>
      </c>
      <c r="U145" s="87" t="n">
        <v>25</v>
      </c>
      <c r="V145" s="87" t="n">
        <v>19.94</v>
      </c>
      <c r="W145" s="87" t="n">
        <v>18.68</v>
      </c>
      <c r="X145" s="87" t="n">
        <v>18.8</v>
      </c>
      <c r="Y145" s="87" t="s">
        <v>29</v>
      </c>
      <c r="Z145" s="87" t="s">
        <v>29</v>
      </c>
      <c r="AA145" s="87" t="s">
        <v>29</v>
      </c>
      <c r="AB145" s="87" t="n">
        <v>24.75</v>
      </c>
      <c r="AC145" s="87" t="n">
        <v>23.08</v>
      </c>
      <c r="AD145" s="87" t="n">
        <v>23.24</v>
      </c>
      <c r="AE145" s="87" t="n">
        <v>17.69</v>
      </c>
      <c r="AF145" s="87" t="n">
        <v>8.76</v>
      </c>
      <c r="AG145" s="87" t="n">
        <v>9.12</v>
      </c>
      <c r="AH145" s="87" t="n">
        <v>12</v>
      </c>
      <c r="AI145" s="87" t="n">
        <v>12</v>
      </c>
      <c r="AJ145" s="87" t="n">
        <v>12</v>
      </c>
      <c r="AK145" s="87" t="n">
        <v>19.51</v>
      </c>
      <c r="AL145" s="87" t="n">
        <v>17.71</v>
      </c>
      <c r="AM145" s="87" t="n">
        <v>17.9</v>
      </c>
      <c r="AN145" s="87"/>
      <c r="AO145" s="87"/>
      <c r="AP145" s="87"/>
      <c r="AQ145" s="87"/>
      <c r="AR145" s="87"/>
      <c r="AS145" s="87"/>
      <c r="AT145" s="87"/>
      <c r="AU145" s="87"/>
      <c r="AV145" s="87"/>
      <c r="AW145" s="87" t="n">
        <v>19.07</v>
      </c>
      <c r="AX145" s="87" t="n">
        <v>17.68</v>
      </c>
      <c r="AY145" s="87" t="n">
        <v>17.96</v>
      </c>
      <c r="AZ145" s="87" t="n">
        <v>20.76</v>
      </c>
      <c r="BA145" s="87" t="n">
        <v>19.46</v>
      </c>
      <c r="BB145" s="88" t="n">
        <v>19.61</v>
      </c>
      <c r="BC145" s="150" t="s">
        <v>15</v>
      </c>
      <c r="BD145" s="166" t="s">
        <v>26</v>
      </c>
      <c r="BE145" s="148"/>
    </row>
    <row r="146" s="160" customFormat="true" ht="12" hidden="false" customHeight="false" outlineLevel="0" collapsed="false">
      <c r="A146" s="161"/>
      <c r="B146" s="165"/>
      <c r="C146" s="149" t="s">
        <v>16</v>
      </c>
      <c r="D146" s="87" t="n">
        <v>29.94</v>
      </c>
      <c r="E146" s="87" t="n">
        <v>27.06</v>
      </c>
      <c r="F146" s="87" t="n">
        <v>27.32</v>
      </c>
      <c r="G146" s="87" t="n">
        <v>28.34</v>
      </c>
      <c r="H146" s="87" t="n">
        <v>24.52</v>
      </c>
      <c r="I146" s="87" t="n">
        <v>26.2</v>
      </c>
      <c r="J146" s="87" t="n">
        <v>29.07</v>
      </c>
      <c r="K146" s="87" t="n">
        <v>17.47</v>
      </c>
      <c r="L146" s="87" t="n">
        <v>17.77</v>
      </c>
      <c r="M146" s="87"/>
      <c r="N146" s="87"/>
      <c r="O146" s="87"/>
      <c r="P146" s="87"/>
      <c r="Q146" s="87"/>
      <c r="R146" s="87"/>
      <c r="S146" s="87" t="n">
        <v>28</v>
      </c>
      <c r="T146" s="87" t="n">
        <v>28.71</v>
      </c>
      <c r="U146" s="87" t="n">
        <v>28.66</v>
      </c>
      <c r="V146" s="87" t="n">
        <v>27.94</v>
      </c>
      <c r="W146" s="87" t="n">
        <v>29.08</v>
      </c>
      <c r="X146" s="87" t="n">
        <v>28.97</v>
      </c>
      <c r="Y146" s="87" t="s">
        <v>29</v>
      </c>
      <c r="Z146" s="87" t="s">
        <v>29</v>
      </c>
      <c r="AA146" s="87" t="s">
        <v>29</v>
      </c>
      <c r="AB146" s="87" t="n">
        <v>29.68</v>
      </c>
      <c r="AC146" s="87" t="n">
        <v>25.22</v>
      </c>
      <c r="AD146" s="87" t="n">
        <v>25.66</v>
      </c>
      <c r="AE146" s="87" t="n">
        <v>37.91</v>
      </c>
      <c r="AF146" s="87" t="n">
        <v>16.44</v>
      </c>
      <c r="AG146" s="87" t="n">
        <v>17.3</v>
      </c>
      <c r="AH146" s="87" t="n">
        <v>12.49</v>
      </c>
      <c r="AI146" s="87" t="n">
        <v>12.57</v>
      </c>
      <c r="AJ146" s="87" t="n">
        <v>12.56</v>
      </c>
      <c r="AK146" s="87" t="n">
        <v>27.1</v>
      </c>
      <c r="AL146" s="87" t="n">
        <v>28.32</v>
      </c>
      <c r="AM146" s="87" t="n">
        <v>28.19</v>
      </c>
      <c r="AN146" s="87"/>
      <c r="AO146" s="87"/>
      <c r="AP146" s="87"/>
      <c r="AQ146" s="87"/>
      <c r="AR146" s="87"/>
      <c r="AS146" s="87"/>
      <c r="AT146" s="87"/>
      <c r="AU146" s="87"/>
      <c r="AV146" s="87"/>
      <c r="AW146" s="87" t="n">
        <v>28.1</v>
      </c>
      <c r="AX146" s="87" t="n">
        <v>28.91</v>
      </c>
      <c r="AY146" s="87" t="n">
        <v>28.75</v>
      </c>
      <c r="AZ146" s="87" t="n">
        <v>28.86</v>
      </c>
      <c r="BA146" s="87" t="n">
        <v>27.02</v>
      </c>
      <c r="BB146" s="88" t="n">
        <v>27.23</v>
      </c>
      <c r="BC146" s="163" t="s">
        <v>17</v>
      </c>
      <c r="BD146" s="166"/>
      <c r="BE146" s="148"/>
    </row>
    <row r="147" s="160" customFormat="true" ht="12" hidden="false" customHeight="false" outlineLevel="0" collapsed="false">
      <c r="A147" s="161"/>
      <c r="B147" s="167" t="s">
        <v>27</v>
      </c>
      <c r="C147" s="149" t="s">
        <v>14</v>
      </c>
      <c r="D147" s="87" t="n">
        <v>21.97</v>
      </c>
      <c r="E147" s="87" t="n">
        <v>20.38</v>
      </c>
      <c r="F147" s="87" t="n">
        <v>20.52</v>
      </c>
      <c r="G147" s="87" t="n">
        <v>19.32</v>
      </c>
      <c r="H147" s="87" t="n">
        <v>20.05</v>
      </c>
      <c r="I147" s="87" t="n">
        <v>19.72</v>
      </c>
      <c r="J147" s="87" t="n">
        <v>21.5</v>
      </c>
      <c r="K147" s="87" t="n">
        <v>15.45</v>
      </c>
      <c r="L147" s="87" t="n">
        <v>15.75</v>
      </c>
      <c r="M147" s="87"/>
      <c r="N147" s="87"/>
      <c r="O147" s="87"/>
      <c r="P147" s="87"/>
      <c r="Q147" s="87"/>
      <c r="R147" s="87"/>
      <c r="S147" s="87" t="n">
        <v>25</v>
      </c>
      <c r="T147" s="87" t="n">
        <v>25</v>
      </c>
      <c r="U147" s="87" t="n">
        <v>25</v>
      </c>
      <c r="V147" s="87" t="n">
        <v>20.41</v>
      </c>
      <c r="W147" s="87" t="n">
        <v>19.05</v>
      </c>
      <c r="X147" s="87" t="n">
        <v>19.18</v>
      </c>
      <c r="Y147" s="87" t="s">
        <v>29</v>
      </c>
      <c r="Z147" s="87" t="s">
        <v>29</v>
      </c>
      <c r="AA147" s="87" t="s">
        <v>29</v>
      </c>
      <c r="AB147" s="87" t="n">
        <v>24.78</v>
      </c>
      <c r="AC147" s="87" t="n">
        <v>22.74</v>
      </c>
      <c r="AD147" s="87" t="n">
        <v>22.93</v>
      </c>
      <c r="AE147" s="87" t="n">
        <v>17.7</v>
      </c>
      <c r="AF147" s="87" t="n">
        <v>8.83</v>
      </c>
      <c r="AG147" s="87" t="n">
        <v>9.18</v>
      </c>
      <c r="AH147" s="87" t="n">
        <v>12</v>
      </c>
      <c r="AI147" s="87" t="n">
        <v>12</v>
      </c>
      <c r="AJ147" s="87" t="n">
        <v>12</v>
      </c>
      <c r="AK147" s="87" t="n">
        <v>19.96</v>
      </c>
      <c r="AL147" s="87" t="n">
        <v>18.02</v>
      </c>
      <c r="AM147" s="87" t="n">
        <v>18.22</v>
      </c>
      <c r="AN147" s="87"/>
      <c r="AO147" s="87"/>
      <c r="AP147" s="87"/>
      <c r="AQ147" s="87"/>
      <c r="AR147" s="87"/>
      <c r="AS147" s="87"/>
      <c r="AT147" s="87"/>
      <c r="AU147" s="87"/>
      <c r="AV147" s="87"/>
      <c r="AW147" s="87" t="n">
        <v>19.83</v>
      </c>
      <c r="AX147" s="87" t="n">
        <v>18.08</v>
      </c>
      <c r="AY147" s="87" t="n">
        <v>18.44</v>
      </c>
      <c r="AZ147" s="87" t="n">
        <v>21.04</v>
      </c>
      <c r="BA147" s="87" t="n">
        <v>19.61</v>
      </c>
      <c r="BB147" s="88" t="n">
        <v>19.77</v>
      </c>
      <c r="BC147" s="163" t="s">
        <v>15</v>
      </c>
      <c r="BD147" s="168" t="s">
        <v>27</v>
      </c>
      <c r="BE147" s="148"/>
    </row>
    <row r="148" s="160" customFormat="true" ht="12" hidden="false" customHeight="false" outlineLevel="0" collapsed="false">
      <c r="A148" s="161"/>
      <c r="B148" s="167"/>
      <c r="C148" s="149" t="s">
        <v>16</v>
      </c>
      <c r="D148" s="87" t="n">
        <v>29.95</v>
      </c>
      <c r="E148" s="87" t="n">
        <v>27.07</v>
      </c>
      <c r="F148" s="87" t="n">
        <v>27.32</v>
      </c>
      <c r="G148" s="87" t="n">
        <v>28.99</v>
      </c>
      <c r="H148" s="87" t="n">
        <v>24.54</v>
      </c>
      <c r="I148" s="87" t="n">
        <v>26.55</v>
      </c>
      <c r="J148" s="87" t="n">
        <v>31.08</v>
      </c>
      <c r="K148" s="87" t="n">
        <v>17.68</v>
      </c>
      <c r="L148" s="87" t="n">
        <v>18.36</v>
      </c>
      <c r="M148" s="87"/>
      <c r="N148" s="87"/>
      <c r="O148" s="87"/>
      <c r="P148" s="87"/>
      <c r="Q148" s="87"/>
      <c r="R148" s="87"/>
      <c r="S148" s="87" t="n">
        <v>27.94</v>
      </c>
      <c r="T148" s="87" t="n">
        <v>28.6</v>
      </c>
      <c r="U148" s="87" t="n">
        <v>28.55</v>
      </c>
      <c r="V148" s="87" t="n">
        <v>27.69</v>
      </c>
      <c r="W148" s="87" t="n">
        <v>28.84</v>
      </c>
      <c r="X148" s="87" t="n">
        <v>28.73</v>
      </c>
      <c r="Y148" s="87" t="s">
        <v>29</v>
      </c>
      <c r="Z148" s="87" t="s">
        <v>29</v>
      </c>
      <c r="AA148" s="87" t="s">
        <v>29</v>
      </c>
      <c r="AB148" s="87" t="n">
        <v>29.55</v>
      </c>
      <c r="AC148" s="87" t="n">
        <v>24.96</v>
      </c>
      <c r="AD148" s="87" t="n">
        <v>25.37</v>
      </c>
      <c r="AE148" s="87" t="n">
        <v>37.42</v>
      </c>
      <c r="AF148" s="87" t="n">
        <v>16.52</v>
      </c>
      <c r="AG148" s="87" t="n">
        <v>17.34</v>
      </c>
      <c r="AH148" s="87" t="n">
        <v>12.49</v>
      </c>
      <c r="AI148" s="87" t="n">
        <v>12.58</v>
      </c>
      <c r="AJ148" s="87" t="n">
        <v>12.58</v>
      </c>
      <c r="AK148" s="87" t="n">
        <v>26.81</v>
      </c>
      <c r="AL148" s="87" t="n">
        <v>28.02</v>
      </c>
      <c r="AM148" s="87" t="n">
        <v>27.9</v>
      </c>
      <c r="AN148" s="87"/>
      <c r="AO148" s="87"/>
      <c r="AP148" s="87"/>
      <c r="AQ148" s="87"/>
      <c r="AR148" s="87"/>
      <c r="AS148" s="87"/>
      <c r="AT148" s="87"/>
      <c r="AU148" s="87"/>
      <c r="AV148" s="87"/>
      <c r="AW148" s="87" t="n">
        <v>27.58</v>
      </c>
      <c r="AX148" s="87" t="n">
        <v>28.62</v>
      </c>
      <c r="AY148" s="87" t="n">
        <v>28.4</v>
      </c>
      <c r="AZ148" s="87" t="n">
        <v>28.84</v>
      </c>
      <c r="BA148" s="87" t="n">
        <v>26.89</v>
      </c>
      <c r="BB148" s="88" t="n">
        <v>27.1</v>
      </c>
      <c r="BC148" s="163" t="s">
        <v>17</v>
      </c>
      <c r="BD148" s="168"/>
      <c r="BE148" s="148"/>
    </row>
    <row r="149" s="160" customFormat="true" ht="12" hidden="false" customHeight="false" outlineLevel="0" collapsed="false">
      <c r="A149" s="161"/>
      <c r="B149" s="167" t="s">
        <v>28</v>
      </c>
      <c r="C149" s="149" t="s">
        <v>14</v>
      </c>
      <c r="D149" s="87" t="n">
        <v>22.32</v>
      </c>
      <c r="E149" s="87" t="n">
        <v>20.65</v>
      </c>
      <c r="F149" s="87" t="n">
        <v>20.79</v>
      </c>
      <c r="G149" s="87" t="n">
        <v>18.99</v>
      </c>
      <c r="H149" s="87" t="n">
        <v>20.08</v>
      </c>
      <c r="I149" s="87" t="n">
        <v>19.57</v>
      </c>
      <c r="J149" s="87" t="n">
        <v>21.77</v>
      </c>
      <c r="K149" s="87" t="n">
        <v>15.42</v>
      </c>
      <c r="L149" s="87" t="n">
        <v>15.98</v>
      </c>
      <c r="M149" s="87"/>
      <c r="N149" s="87"/>
      <c r="O149" s="87"/>
      <c r="P149" s="87"/>
      <c r="Q149" s="87"/>
      <c r="R149" s="87"/>
      <c r="S149" s="87" t="n">
        <v>25</v>
      </c>
      <c r="T149" s="87" t="n">
        <v>24.5</v>
      </c>
      <c r="U149" s="87" t="n">
        <v>24.54</v>
      </c>
      <c r="V149" s="87" t="n">
        <v>20.81</v>
      </c>
      <c r="W149" s="87" t="n">
        <v>19.39</v>
      </c>
      <c r="X149" s="87" t="n">
        <v>19.52</v>
      </c>
      <c r="Y149" s="87" t="s">
        <v>29</v>
      </c>
      <c r="Z149" s="87" t="s">
        <v>29</v>
      </c>
      <c r="AA149" s="87" t="s">
        <v>29</v>
      </c>
      <c r="AB149" s="87" t="n">
        <v>24.64</v>
      </c>
      <c r="AC149" s="87" t="n">
        <v>22.73</v>
      </c>
      <c r="AD149" s="87" t="n">
        <v>22.9</v>
      </c>
      <c r="AE149" s="87" t="n">
        <v>17.86</v>
      </c>
      <c r="AF149" s="87" t="n">
        <v>8.83</v>
      </c>
      <c r="AG149" s="87" t="n">
        <v>9.16</v>
      </c>
      <c r="AH149" s="87" t="n">
        <v>12</v>
      </c>
      <c r="AI149" s="87" t="n">
        <v>12</v>
      </c>
      <c r="AJ149" s="87" t="n">
        <v>12</v>
      </c>
      <c r="AK149" s="87" t="n">
        <v>20.52</v>
      </c>
      <c r="AL149" s="87" t="n">
        <v>18.35</v>
      </c>
      <c r="AM149" s="87" t="n">
        <v>18.57</v>
      </c>
      <c r="AN149" s="87"/>
      <c r="AO149" s="87"/>
      <c r="AP149" s="87"/>
      <c r="AQ149" s="87"/>
      <c r="AR149" s="87"/>
      <c r="AS149" s="87"/>
      <c r="AT149" s="87"/>
      <c r="AU149" s="87"/>
      <c r="AV149" s="87"/>
      <c r="AW149" s="87" t="n">
        <v>20.54</v>
      </c>
      <c r="AX149" s="87" t="n">
        <v>18.56</v>
      </c>
      <c r="AY149" s="87" t="n">
        <v>18.99</v>
      </c>
      <c r="AZ149" s="87" t="n">
        <v>21.23</v>
      </c>
      <c r="BA149" s="87" t="n">
        <v>19.84</v>
      </c>
      <c r="BB149" s="88" t="n">
        <v>20</v>
      </c>
      <c r="BC149" s="163" t="s">
        <v>15</v>
      </c>
      <c r="BD149" s="167" t="s">
        <v>28</v>
      </c>
      <c r="BE149" s="148"/>
    </row>
    <row r="150" s="160" customFormat="true" ht="12" hidden="false" customHeight="false" outlineLevel="0" collapsed="false">
      <c r="A150" s="161"/>
      <c r="B150" s="167"/>
      <c r="C150" s="149" t="s">
        <v>16</v>
      </c>
      <c r="D150" s="87" t="n">
        <v>30.3</v>
      </c>
      <c r="E150" s="87" t="n">
        <v>27.02</v>
      </c>
      <c r="F150" s="87" t="n">
        <v>27.3</v>
      </c>
      <c r="G150" s="87" t="n">
        <v>28.36</v>
      </c>
      <c r="H150" s="87" t="n">
        <v>24.6</v>
      </c>
      <c r="I150" s="87" t="n">
        <v>26.36</v>
      </c>
      <c r="J150" s="87" t="n">
        <v>30.61</v>
      </c>
      <c r="K150" s="87" t="n">
        <v>17.64</v>
      </c>
      <c r="L150" s="87" t="n">
        <v>18.77</v>
      </c>
      <c r="M150" s="87"/>
      <c r="N150" s="87"/>
      <c r="O150" s="87"/>
      <c r="P150" s="87"/>
      <c r="Q150" s="87"/>
      <c r="R150" s="87"/>
      <c r="S150" s="87" t="n">
        <v>27.93</v>
      </c>
      <c r="T150" s="87" t="n">
        <v>28.02</v>
      </c>
      <c r="U150" s="87" t="n">
        <v>28.01</v>
      </c>
      <c r="V150" s="87" t="n">
        <v>27.44</v>
      </c>
      <c r="W150" s="87" t="n">
        <v>28.64</v>
      </c>
      <c r="X150" s="87" t="n">
        <v>28.53</v>
      </c>
      <c r="Y150" s="87" t="s">
        <v>29</v>
      </c>
      <c r="Z150" s="87" t="s">
        <v>29</v>
      </c>
      <c r="AA150" s="87" t="s">
        <v>29</v>
      </c>
      <c r="AB150" s="87" t="n">
        <v>29.34</v>
      </c>
      <c r="AC150" s="87" t="n">
        <v>24.89</v>
      </c>
      <c r="AD150" s="87" t="n">
        <v>25.29</v>
      </c>
      <c r="AE150" s="87" t="n">
        <v>36.72</v>
      </c>
      <c r="AF150" s="87" t="n">
        <v>16.46</v>
      </c>
      <c r="AG150" s="87" t="n">
        <v>17.22</v>
      </c>
      <c r="AH150" s="87" t="n">
        <v>12.48</v>
      </c>
      <c r="AI150" s="87" t="n">
        <v>12.56</v>
      </c>
      <c r="AJ150" s="87" t="n">
        <v>12.56</v>
      </c>
      <c r="AK150" s="87" t="n">
        <v>26.71</v>
      </c>
      <c r="AL150" s="87" t="n">
        <v>27.84</v>
      </c>
      <c r="AM150" s="87" t="n">
        <v>27.72</v>
      </c>
      <c r="AN150" s="87"/>
      <c r="AO150" s="87"/>
      <c r="AP150" s="87"/>
      <c r="AQ150" s="87"/>
      <c r="AR150" s="87"/>
      <c r="AS150" s="87"/>
      <c r="AT150" s="87"/>
      <c r="AU150" s="87"/>
      <c r="AV150" s="87"/>
      <c r="AW150" s="87" t="n">
        <v>27.29</v>
      </c>
      <c r="AX150" s="87" t="n">
        <v>28.36</v>
      </c>
      <c r="AY150" s="87" t="n">
        <v>28.13</v>
      </c>
      <c r="AZ150" s="87" t="n">
        <v>28.68</v>
      </c>
      <c r="BA150" s="87" t="n">
        <v>26.78</v>
      </c>
      <c r="BB150" s="88" t="n">
        <v>26.99</v>
      </c>
      <c r="BC150" s="163" t="s">
        <v>17</v>
      </c>
      <c r="BD150" s="167"/>
      <c r="BE150" s="148"/>
    </row>
    <row r="151" s="160" customFormat="true" ht="12" hidden="false" customHeight="false" outlineLevel="0" collapsed="false">
      <c r="A151" s="161"/>
      <c r="B151" s="167" t="s">
        <v>13</v>
      </c>
      <c r="C151" s="149" t="s">
        <v>14</v>
      </c>
      <c r="D151" s="87" t="n">
        <v>22.82</v>
      </c>
      <c r="E151" s="87" t="n">
        <v>21.04</v>
      </c>
      <c r="F151" s="87" t="n">
        <v>21.19</v>
      </c>
      <c r="G151" s="87" t="n">
        <v>19</v>
      </c>
      <c r="H151" s="87" t="n">
        <v>20.19</v>
      </c>
      <c r="I151" s="87" t="n">
        <v>19.64</v>
      </c>
      <c r="J151" s="87" t="n">
        <v>21.8</v>
      </c>
      <c r="K151" s="87" t="n">
        <v>15.32</v>
      </c>
      <c r="L151" s="87" t="n">
        <v>15.75</v>
      </c>
      <c r="M151" s="87"/>
      <c r="N151" s="87"/>
      <c r="O151" s="87"/>
      <c r="P151" s="87"/>
      <c r="Q151" s="87"/>
      <c r="R151" s="87"/>
      <c r="S151" s="87" t="n">
        <v>25</v>
      </c>
      <c r="T151" s="87" t="n">
        <v>24.52</v>
      </c>
      <c r="U151" s="87" t="n">
        <v>24.56</v>
      </c>
      <c r="V151" s="87" t="n">
        <v>21.32</v>
      </c>
      <c r="W151" s="87" t="n">
        <v>19.75</v>
      </c>
      <c r="X151" s="87" t="n">
        <v>19.9</v>
      </c>
      <c r="Y151" s="87" t="s">
        <v>29</v>
      </c>
      <c r="Z151" s="87" t="s">
        <v>29</v>
      </c>
      <c r="AA151" s="87" t="s">
        <v>29</v>
      </c>
      <c r="AB151" s="87" t="n">
        <v>24.77</v>
      </c>
      <c r="AC151" s="87" t="n">
        <v>22.59</v>
      </c>
      <c r="AD151" s="87" t="n">
        <v>22.78</v>
      </c>
      <c r="AE151" s="87" t="n">
        <v>18.79</v>
      </c>
      <c r="AF151" s="87" t="n">
        <v>8.83</v>
      </c>
      <c r="AG151" s="87" t="n">
        <v>9.25</v>
      </c>
      <c r="AH151" s="87" t="n">
        <v>12</v>
      </c>
      <c r="AI151" s="87" t="n">
        <v>12</v>
      </c>
      <c r="AJ151" s="87" t="n">
        <v>12</v>
      </c>
      <c r="AK151" s="87" t="n">
        <v>20.78</v>
      </c>
      <c r="AL151" s="87" t="n">
        <v>18.79</v>
      </c>
      <c r="AM151" s="87" t="n">
        <v>19</v>
      </c>
      <c r="AN151" s="87"/>
      <c r="AO151" s="87"/>
      <c r="AP151" s="87"/>
      <c r="AQ151" s="87"/>
      <c r="AR151" s="87"/>
      <c r="AS151" s="87"/>
      <c r="AT151" s="87"/>
      <c r="AU151" s="87"/>
      <c r="AV151" s="87"/>
      <c r="AW151" s="87" t="n">
        <v>21.01</v>
      </c>
      <c r="AX151" s="87" t="n">
        <v>19.09</v>
      </c>
      <c r="AY151" s="87" t="n">
        <v>19.5</v>
      </c>
      <c r="AZ151" s="87" t="n">
        <v>21.5</v>
      </c>
      <c r="BA151" s="87" t="n">
        <v>20.12</v>
      </c>
      <c r="BB151" s="88" t="n">
        <v>20.28</v>
      </c>
      <c r="BC151" s="163" t="s">
        <v>15</v>
      </c>
      <c r="BD151" s="167" t="s">
        <v>13</v>
      </c>
      <c r="BE151" s="148"/>
    </row>
    <row r="152" s="160" customFormat="true" ht="12" hidden="false" customHeight="false" outlineLevel="0" collapsed="false">
      <c r="A152" s="161"/>
      <c r="B152" s="167"/>
      <c r="C152" s="149" t="s">
        <v>16</v>
      </c>
      <c r="D152" s="87" t="n">
        <v>30.41</v>
      </c>
      <c r="E152" s="87" t="n">
        <v>27.02</v>
      </c>
      <c r="F152" s="87" t="n">
        <v>27.3</v>
      </c>
      <c r="G152" s="87" t="n">
        <v>28.01</v>
      </c>
      <c r="H152" s="87" t="n">
        <v>24.73</v>
      </c>
      <c r="I152" s="87" t="n">
        <v>26.23</v>
      </c>
      <c r="J152" s="87" t="n">
        <v>30.54</v>
      </c>
      <c r="K152" s="87" t="n">
        <v>17.61</v>
      </c>
      <c r="L152" s="87" t="n">
        <v>18.48</v>
      </c>
      <c r="M152" s="87"/>
      <c r="N152" s="87"/>
      <c r="O152" s="87"/>
      <c r="P152" s="87"/>
      <c r="Q152" s="87"/>
      <c r="R152" s="87"/>
      <c r="S152" s="87" t="n">
        <v>27.94</v>
      </c>
      <c r="T152" s="87" t="n">
        <v>27.97</v>
      </c>
      <c r="U152" s="87" t="n">
        <v>27.97</v>
      </c>
      <c r="V152" s="87" t="n">
        <v>27.24</v>
      </c>
      <c r="W152" s="87" t="n">
        <v>28.37</v>
      </c>
      <c r="X152" s="87" t="n">
        <v>28.27</v>
      </c>
      <c r="Y152" s="87" t="s">
        <v>29</v>
      </c>
      <c r="Z152" s="87" t="s">
        <v>29</v>
      </c>
      <c r="AA152" s="87" t="s">
        <v>29</v>
      </c>
      <c r="AB152" s="87" t="n">
        <v>29.5</v>
      </c>
      <c r="AC152" s="87" t="n">
        <v>24.72</v>
      </c>
      <c r="AD152" s="87" t="n">
        <v>25.14</v>
      </c>
      <c r="AE152" s="87" t="n">
        <v>34.71</v>
      </c>
      <c r="AF152" s="87" t="n">
        <v>16.39</v>
      </c>
      <c r="AG152" s="87" t="n">
        <v>17.15</v>
      </c>
      <c r="AH152" s="87" t="n">
        <v>12.43</v>
      </c>
      <c r="AI152" s="87" t="n">
        <v>12.55</v>
      </c>
      <c r="AJ152" s="87" t="n">
        <v>12.55</v>
      </c>
      <c r="AK152" s="87" t="n">
        <v>26.33</v>
      </c>
      <c r="AL152" s="87" t="n">
        <v>27.55</v>
      </c>
      <c r="AM152" s="87" t="n">
        <v>27.43</v>
      </c>
      <c r="AN152" s="87"/>
      <c r="AO152" s="87"/>
      <c r="AP152" s="87"/>
      <c r="AQ152" s="87"/>
      <c r="AR152" s="87"/>
      <c r="AS152" s="87"/>
      <c r="AT152" s="87"/>
      <c r="AU152" s="87"/>
      <c r="AV152" s="87"/>
      <c r="AW152" s="87" t="n">
        <v>26.97</v>
      </c>
      <c r="AX152" s="87" t="n">
        <v>28.07</v>
      </c>
      <c r="AY152" s="87" t="n">
        <v>27.83</v>
      </c>
      <c r="AZ152" s="87" t="n">
        <v>28.51</v>
      </c>
      <c r="BA152" s="87" t="n">
        <v>26.64</v>
      </c>
      <c r="BB152" s="88" t="n">
        <v>26.85</v>
      </c>
      <c r="BC152" s="163" t="s">
        <v>17</v>
      </c>
      <c r="BD152" s="167"/>
      <c r="BE152" s="148"/>
    </row>
    <row r="153" s="160" customFormat="true" ht="12" hidden="false" customHeight="false" outlineLevel="0" collapsed="false">
      <c r="A153" s="161"/>
      <c r="B153" s="167" t="s">
        <v>18</v>
      </c>
      <c r="C153" s="149" t="s">
        <v>14</v>
      </c>
      <c r="D153" s="87" t="n">
        <v>22.82</v>
      </c>
      <c r="E153" s="87" t="n">
        <v>21.15</v>
      </c>
      <c r="F153" s="87" t="n">
        <v>21.31</v>
      </c>
      <c r="G153" s="87" t="n">
        <v>18.37</v>
      </c>
      <c r="H153" s="87" t="n">
        <v>20.06</v>
      </c>
      <c r="I153" s="87" t="n">
        <v>19.28</v>
      </c>
      <c r="J153" s="87" t="n">
        <v>21.84</v>
      </c>
      <c r="K153" s="87" t="n">
        <v>15.28</v>
      </c>
      <c r="L153" s="87" t="n">
        <v>15.64</v>
      </c>
      <c r="M153" s="87"/>
      <c r="N153" s="87"/>
      <c r="O153" s="87"/>
      <c r="P153" s="87"/>
      <c r="Q153" s="87"/>
      <c r="R153" s="87"/>
      <c r="S153" s="87" t="n">
        <v>25</v>
      </c>
      <c r="T153" s="87" t="n">
        <v>24.54</v>
      </c>
      <c r="U153" s="87" t="n">
        <v>24.57</v>
      </c>
      <c r="V153" s="87" t="n">
        <v>21.68</v>
      </c>
      <c r="W153" s="87" t="n">
        <v>20.11</v>
      </c>
      <c r="X153" s="87" t="n">
        <v>20.25</v>
      </c>
      <c r="Y153" s="87" t="s">
        <v>29</v>
      </c>
      <c r="Z153" s="87" t="s">
        <v>29</v>
      </c>
      <c r="AA153" s="87" t="s">
        <v>29</v>
      </c>
      <c r="AB153" s="87" t="n">
        <v>24.69</v>
      </c>
      <c r="AC153" s="87" t="n">
        <v>22.43</v>
      </c>
      <c r="AD153" s="87" t="n">
        <v>22.62</v>
      </c>
      <c r="AE153" s="87" t="n">
        <v>19.05</v>
      </c>
      <c r="AF153" s="87" t="n">
        <v>8.85</v>
      </c>
      <c r="AG153" s="87" t="n">
        <v>9.32</v>
      </c>
      <c r="AH153" s="87" t="n">
        <v>12</v>
      </c>
      <c r="AI153" s="87" t="n">
        <v>12</v>
      </c>
      <c r="AJ153" s="87" t="n">
        <v>12</v>
      </c>
      <c r="AK153" s="87" t="n">
        <v>21.22</v>
      </c>
      <c r="AL153" s="87" t="n">
        <v>19.2</v>
      </c>
      <c r="AM153" s="87" t="n">
        <v>19.41</v>
      </c>
      <c r="AN153" s="87"/>
      <c r="AO153" s="87"/>
      <c r="AP153" s="87"/>
      <c r="AQ153" s="87"/>
      <c r="AR153" s="87"/>
      <c r="AS153" s="87"/>
      <c r="AT153" s="87"/>
      <c r="AU153" s="87"/>
      <c r="AV153" s="87"/>
      <c r="AW153" s="87" t="n">
        <v>21.48</v>
      </c>
      <c r="AX153" s="87" t="n">
        <v>19.67</v>
      </c>
      <c r="AY153" s="87" t="n">
        <v>20.06</v>
      </c>
      <c r="AZ153" s="87" t="n">
        <v>21.48</v>
      </c>
      <c r="BA153" s="87" t="n">
        <v>20.29</v>
      </c>
      <c r="BB153" s="88" t="n">
        <v>20.43</v>
      </c>
      <c r="BC153" s="163" t="s">
        <v>15</v>
      </c>
      <c r="BD153" s="167" t="s">
        <v>18</v>
      </c>
      <c r="BE153" s="148"/>
    </row>
    <row r="154" s="160" customFormat="true" ht="12" hidden="false" customHeight="false" outlineLevel="0" collapsed="false">
      <c r="A154" s="161"/>
      <c r="B154" s="167"/>
      <c r="C154" s="149" t="s">
        <v>16</v>
      </c>
      <c r="D154" s="87" t="n">
        <v>29.95</v>
      </c>
      <c r="E154" s="87" t="n">
        <v>26.96</v>
      </c>
      <c r="F154" s="87" t="n">
        <v>27.24</v>
      </c>
      <c r="G154" s="87" t="n">
        <v>27.98</v>
      </c>
      <c r="H154" s="87" t="n">
        <v>24.63</v>
      </c>
      <c r="I154" s="87" t="n">
        <v>26.17</v>
      </c>
      <c r="J154" s="87" t="n">
        <v>30.39</v>
      </c>
      <c r="K154" s="87" t="n">
        <v>17.51</v>
      </c>
      <c r="L154" s="87" t="n">
        <v>18.22</v>
      </c>
      <c r="M154" s="87"/>
      <c r="N154" s="87"/>
      <c r="O154" s="87"/>
      <c r="P154" s="87"/>
      <c r="Q154" s="87"/>
      <c r="R154" s="87"/>
      <c r="S154" s="87" t="n">
        <v>27.93</v>
      </c>
      <c r="T154" s="87" t="n">
        <v>27.85</v>
      </c>
      <c r="U154" s="87" t="n">
        <v>27.85</v>
      </c>
      <c r="V154" s="87" t="n">
        <v>27.05</v>
      </c>
      <c r="W154" s="87" t="n">
        <v>28.1</v>
      </c>
      <c r="X154" s="87" t="n">
        <v>28.01</v>
      </c>
      <c r="Y154" s="87" t="s">
        <v>29</v>
      </c>
      <c r="Z154" s="87" t="s">
        <v>29</v>
      </c>
      <c r="AA154" s="87" t="s">
        <v>29</v>
      </c>
      <c r="AB154" s="87" t="n">
        <v>29.36</v>
      </c>
      <c r="AC154" s="87" t="n">
        <v>24.5</v>
      </c>
      <c r="AD154" s="87" t="n">
        <v>24.91</v>
      </c>
      <c r="AE154" s="87" t="n">
        <v>34</v>
      </c>
      <c r="AF154" s="87" t="n">
        <v>16.33</v>
      </c>
      <c r="AG154" s="87" t="n">
        <v>17.14</v>
      </c>
      <c r="AH154" s="87" t="n">
        <v>12.43</v>
      </c>
      <c r="AI154" s="87" t="n">
        <v>12.54</v>
      </c>
      <c r="AJ154" s="87" t="n">
        <v>12.54</v>
      </c>
      <c r="AK154" s="87" t="n">
        <v>26.38</v>
      </c>
      <c r="AL154" s="87" t="n">
        <v>27.18</v>
      </c>
      <c r="AM154" s="87" t="n">
        <v>27.1</v>
      </c>
      <c r="AN154" s="87"/>
      <c r="AO154" s="87"/>
      <c r="AP154" s="87"/>
      <c r="AQ154" s="87"/>
      <c r="AR154" s="87"/>
      <c r="AS154" s="87"/>
      <c r="AT154" s="87"/>
      <c r="AU154" s="87"/>
      <c r="AV154" s="87"/>
      <c r="AW154" s="87" t="n">
        <v>26.9</v>
      </c>
      <c r="AX154" s="87" t="n">
        <v>27.8</v>
      </c>
      <c r="AY154" s="87" t="n">
        <v>27.6</v>
      </c>
      <c r="AZ154" s="87" t="n">
        <v>28.34</v>
      </c>
      <c r="BA154" s="87" t="n">
        <v>26.47</v>
      </c>
      <c r="BB154" s="88" t="n">
        <v>26.69</v>
      </c>
      <c r="BC154" s="163" t="s">
        <v>17</v>
      </c>
      <c r="BD154" s="167"/>
      <c r="BE154" s="148"/>
    </row>
    <row r="155" s="160" customFormat="true" ht="12" hidden="false" customHeight="false" outlineLevel="0" collapsed="false">
      <c r="A155" s="161"/>
      <c r="B155" s="167" t="s">
        <v>19</v>
      </c>
      <c r="C155" s="149" t="s">
        <v>14</v>
      </c>
      <c r="D155" s="87" t="n">
        <v>22.51</v>
      </c>
      <c r="E155" s="87" t="n">
        <v>21.22</v>
      </c>
      <c r="F155" s="87" t="n">
        <v>21.35</v>
      </c>
      <c r="G155" s="87" t="n">
        <v>18.45</v>
      </c>
      <c r="H155" s="87" t="n">
        <v>20.09</v>
      </c>
      <c r="I155" s="87" t="n">
        <v>19.35</v>
      </c>
      <c r="J155" s="87" t="n">
        <v>21.9</v>
      </c>
      <c r="K155" s="87" t="n">
        <v>15.22</v>
      </c>
      <c r="L155" s="87" t="n">
        <v>15.5</v>
      </c>
      <c r="M155" s="87"/>
      <c r="N155" s="87"/>
      <c r="O155" s="87"/>
      <c r="P155" s="87"/>
      <c r="Q155" s="87"/>
      <c r="R155" s="87"/>
      <c r="S155" s="87" t="n">
        <v>25</v>
      </c>
      <c r="T155" s="87" t="n">
        <v>24.54</v>
      </c>
      <c r="U155" s="87" t="n">
        <v>24.56</v>
      </c>
      <c r="V155" s="87" t="n">
        <v>21.95</v>
      </c>
      <c r="W155" s="87" t="n">
        <v>20.41</v>
      </c>
      <c r="X155" s="87" t="n">
        <v>20.55</v>
      </c>
      <c r="Y155" s="87" t="s">
        <v>29</v>
      </c>
      <c r="Z155" s="87" t="s">
        <v>29</v>
      </c>
      <c r="AA155" s="87" t="s">
        <v>29</v>
      </c>
      <c r="AB155" s="87" t="n">
        <v>23.51</v>
      </c>
      <c r="AC155" s="87" t="n">
        <v>22.44</v>
      </c>
      <c r="AD155" s="87" t="n">
        <v>22.53</v>
      </c>
      <c r="AE155" s="87" t="n">
        <v>19.51</v>
      </c>
      <c r="AF155" s="87" t="n">
        <v>8.88</v>
      </c>
      <c r="AG155" s="87" t="n">
        <v>9.36</v>
      </c>
      <c r="AH155" s="87" t="s">
        <v>29</v>
      </c>
      <c r="AI155" s="87" t="n">
        <v>12</v>
      </c>
      <c r="AJ155" s="87" t="n">
        <v>12</v>
      </c>
      <c r="AK155" s="87" t="n">
        <v>21.63</v>
      </c>
      <c r="AL155" s="87" t="n">
        <v>19.57</v>
      </c>
      <c r="AM155" s="87" t="n">
        <v>19.78</v>
      </c>
      <c r="AN155" s="87"/>
      <c r="AO155" s="87"/>
      <c r="AP155" s="87"/>
      <c r="AQ155" s="87"/>
      <c r="AR155" s="87"/>
      <c r="AS155" s="87"/>
      <c r="AT155" s="87"/>
      <c r="AU155" s="87"/>
      <c r="AV155" s="87"/>
      <c r="AW155" s="87" t="n">
        <v>21.78</v>
      </c>
      <c r="AX155" s="87" t="n">
        <v>20.13</v>
      </c>
      <c r="AY155" s="87" t="n">
        <v>20.48</v>
      </c>
      <c r="AZ155" s="87" t="n">
        <v>21.44</v>
      </c>
      <c r="BA155" s="87" t="n">
        <v>20.44</v>
      </c>
      <c r="BB155" s="88" t="n">
        <v>20.56</v>
      </c>
      <c r="BC155" s="163" t="s">
        <v>15</v>
      </c>
      <c r="BD155" s="167" t="s">
        <v>19</v>
      </c>
      <c r="BE155" s="148"/>
    </row>
    <row r="156" s="160" customFormat="true" ht="12" hidden="false" customHeight="false" outlineLevel="0" collapsed="false">
      <c r="A156" s="161"/>
      <c r="B156" s="167"/>
      <c r="C156" s="149" t="s">
        <v>16</v>
      </c>
      <c r="D156" s="87" t="n">
        <v>30</v>
      </c>
      <c r="E156" s="87" t="n">
        <v>26.9</v>
      </c>
      <c r="F156" s="87" t="n">
        <v>27.21</v>
      </c>
      <c r="G156" s="87" t="n">
        <v>27.62</v>
      </c>
      <c r="H156" s="87" t="n">
        <v>24.69</v>
      </c>
      <c r="I156" s="87" t="n">
        <v>26.01</v>
      </c>
      <c r="J156" s="87" t="n">
        <v>30.13</v>
      </c>
      <c r="K156" s="87" t="n">
        <v>16.93</v>
      </c>
      <c r="L156" s="87" t="n">
        <v>17.48</v>
      </c>
      <c r="M156" s="87"/>
      <c r="N156" s="87"/>
      <c r="O156" s="87"/>
      <c r="P156" s="87"/>
      <c r="Q156" s="87"/>
      <c r="R156" s="87"/>
      <c r="S156" s="87" t="n">
        <v>27.94</v>
      </c>
      <c r="T156" s="87" t="n">
        <v>27.81</v>
      </c>
      <c r="U156" s="87" t="n">
        <v>27.82</v>
      </c>
      <c r="V156" s="87" t="n">
        <v>26.93</v>
      </c>
      <c r="W156" s="87" t="n">
        <v>27.92</v>
      </c>
      <c r="X156" s="87" t="n">
        <v>27.83</v>
      </c>
      <c r="Y156" s="87" t="s">
        <v>29</v>
      </c>
      <c r="Z156" s="87" t="s">
        <v>29</v>
      </c>
      <c r="AA156" s="87" t="s">
        <v>29</v>
      </c>
      <c r="AB156" s="87" t="n">
        <v>28.04</v>
      </c>
      <c r="AC156" s="87" t="n">
        <v>24.48</v>
      </c>
      <c r="AD156" s="87" t="n">
        <v>24.78</v>
      </c>
      <c r="AE156" s="87" t="n">
        <v>33.17</v>
      </c>
      <c r="AF156" s="87" t="n">
        <v>16.28</v>
      </c>
      <c r="AG156" s="87" t="n">
        <v>17.05</v>
      </c>
      <c r="AH156" s="87" t="s">
        <v>29</v>
      </c>
      <c r="AI156" s="87" t="n">
        <v>12.54</v>
      </c>
      <c r="AJ156" s="87" t="n">
        <v>12.54</v>
      </c>
      <c r="AK156" s="87" t="n">
        <v>26.42</v>
      </c>
      <c r="AL156" s="87" t="n">
        <v>26.99</v>
      </c>
      <c r="AM156" s="87" t="n">
        <v>26.93</v>
      </c>
      <c r="AN156" s="87"/>
      <c r="AO156" s="87"/>
      <c r="AP156" s="87"/>
      <c r="AQ156" s="87"/>
      <c r="AR156" s="87"/>
      <c r="AS156" s="87"/>
      <c r="AT156" s="87"/>
      <c r="AU156" s="87"/>
      <c r="AV156" s="87"/>
      <c r="AW156" s="87" t="n">
        <v>26.84</v>
      </c>
      <c r="AX156" s="87" t="n">
        <v>27.57</v>
      </c>
      <c r="AY156" s="87" t="n">
        <v>27.41</v>
      </c>
      <c r="AZ156" s="87" t="n">
        <v>28.1</v>
      </c>
      <c r="BA156" s="87" t="n">
        <v>26.36</v>
      </c>
      <c r="BB156" s="88" t="n">
        <v>26.57</v>
      </c>
      <c r="BC156" s="163" t="s">
        <v>17</v>
      </c>
      <c r="BD156" s="167"/>
      <c r="BE156" s="148"/>
    </row>
    <row r="157" s="160" customFormat="true" ht="12" hidden="false" customHeight="false" outlineLevel="0" collapsed="false">
      <c r="A157" s="169"/>
      <c r="B157" s="170" t="s">
        <v>20</v>
      </c>
      <c r="C157" s="149" t="s">
        <v>14</v>
      </c>
      <c r="D157" s="87" t="n">
        <v>22.12</v>
      </c>
      <c r="E157" s="87" t="n">
        <v>21.32</v>
      </c>
      <c r="F157" s="87" t="n">
        <v>21.4</v>
      </c>
      <c r="G157" s="87" t="n">
        <v>18.87</v>
      </c>
      <c r="H157" s="87" t="n">
        <v>20.17</v>
      </c>
      <c r="I157" s="87" t="n">
        <v>19.63</v>
      </c>
      <c r="J157" s="87" t="n">
        <v>21.99</v>
      </c>
      <c r="K157" s="87" t="n">
        <v>15.2</v>
      </c>
      <c r="L157" s="87" t="n">
        <v>15.42</v>
      </c>
      <c r="M157" s="87"/>
      <c r="N157" s="87"/>
      <c r="O157" s="87"/>
      <c r="P157" s="87"/>
      <c r="Q157" s="87"/>
      <c r="R157" s="87"/>
      <c r="S157" s="87" t="n">
        <v>25</v>
      </c>
      <c r="T157" s="87" t="n">
        <v>24.52</v>
      </c>
      <c r="U157" s="87" t="n">
        <v>24.54</v>
      </c>
      <c r="V157" s="87" t="n">
        <v>22.16</v>
      </c>
      <c r="W157" s="87" t="n">
        <v>20.71</v>
      </c>
      <c r="X157" s="87" t="n">
        <v>20.85</v>
      </c>
      <c r="Y157" s="87" t="s">
        <v>29</v>
      </c>
      <c r="Z157" s="87" t="s">
        <v>29</v>
      </c>
      <c r="AA157" s="87" t="s">
        <v>29</v>
      </c>
      <c r="AB157" s="87" t="n">
        <v>23.4</v>
      </c>
      <c r="AC157" s="87" t="n">
        <v>22.29</v>
      </c>
      <c r="AD157" s="87" t="n">
        <v>22.38</v>
      </c>
      <c r="AE157" s="87" t="n">
        <v>19.57</v>
      </c>
      <c r="AF157" s="87" t="n">
        <v>8.31</v>
      </c>
      <c r="AG157" s="87" t="n">
        <v>8.76</v>
      </c>
      <c r="AH157" s="87" t="s">
        <v>29</v>
      </c>
      <c r="AI157" s="87" t="n">
        <v>12.98</v>
      </c>
      <c r="AJ157" s="87" t="n">
        <v>12.98</v>
      </c>
      <c r="AK157" s="87" t="n">
        <v>21.8</v>
      </c>
      <c r="AL157" s="87" t="n">
        <v>20.02</v>
      </c>
      <c r="AM157" s="87" t="n">
        <v>20.21</v>
      </c>
      <c r="AN157" s="87"/>
      <c r="AO157" s="87"/>
      <c r="AP157" s="87"/>
      <c r="AQ157" s="87"/>
      <c r="AR157" s="87"/>
      <c r="AS157" s="87"/>
      <c r="AT157" s="87"/>
      <c r="AU157" s="87"/>
      <c r="AV157" s="87"/>
      <c r="AW157" s="87" t="n">
        <v>22.04</v>
      </c>
      <c r="AX157" s="87" t="n">
        <v>20.62</v>
      </c>
      <c r="AY157" s="87" t="n">
        <v>20.94</v>
      </c>
      <c r="AZ157" s="87" t="n">
        <v>21.57</v>
      </c>
      <c r="BA157" s="87" t="n">
        <v>20.58</v>
      </c>
      <c r="BB157" s="88" t="n">
        <v>20.7</v>
      </c>
      <c r="BC157" s="163" t="s">
        <v>15</v>
      </c>
      <c r="BD157" s="170" t="s">
        <v>20</v>
      </c>
      <c r="BE157" s="165"/>
    </row>
    <row r="158" s="160" customFormat="true" ht="12" hidden="false" customHeight="false" outlineLevel="0" collapsed="false">
      <c r="A158" s="159"/>
      <c r="B158" s="170"/>
      <c r="C158" s="171" t="s">
        <v>16</v>
      </c>
      <c r="D158" s="96" t="n">
        <v>29.46</v>
      </c>
      <c r="E158" s="96" t="n">
        <v>26.83</v>
      </c>
      <c r="F158" s="96" t="n">
        <v>27.09</v>
      </c>
      <c r="G158" s="96" t="n">
        <v>27.3</v>
      </c>
      <c r="H158" s="96" t="n">
        <v>24.8</v>
      </c>
      <c r="I158" s="96" t="n">
        <v>25.84</v>
      </c>
      <c r="J158" s="96" t="n">
        <v>29.75</v>
      </c>
      <c r="K158" s="96" t="n">
        <v>16.86</v>
      </c>
      <c r="L158" s="96" t="n">
        <v>17.29</v>
      </c>
      <c r="M158" s="96"/>
      <c r="N158" s="96"/>
      <c r="O158" s="96"/>
      <c r="P158" s="96"/>
      <c r="Q158" s="96"/>
      <c r="R158" s="96"/>
      <c r="S158" s="96" t="n">
        <v>27.94</v>
      </c>
      <c r="T158" s="96" t="n">
        <v>27.77</v>
      </c>
      <c r="U158" s="96" t="n">
        <v>27.77</v>
      </c>
      <c r="V158" s="96" t="n">
        <v>26.79</v>
      </c>
      <c r="W158" s="96" t="n">
        <v>27.69</v>
      </c>
      <c r="X158" s="96" t="n">
        <v>27.61</v>
      </c>
      <c r="Y158" s="96" t="s">
        <v>29</v>
      </c>
      <c r="Z158" s="96" t="s">
        <v>29</v>
      </c>
      <c r="AA158" s="96" t="s">
        <v>29</v>
      </c>
      <c r="AB158" s="96" t="n">
        <v>27.83</v>
      </c>
      <c r="AC158" s="96" t="n">
        <v>24.24</v>
      </c>
      <c r="AD158" s="96" t="n">
        <v>24.53</v>
      </c>
      <c r="AE158" s="96" t="n">
        <v>33.06</v>
      </c>
      <c r="AF158" s="96" t="n">
        <v>15.28</v>
      </c>
      <c r="AG158" s="96" t="n">
        <v>15.99</v>
      </c>
      <c r="AH158" s="96" t="s">
        <v>29</v>
      </c>
      <c r="AI158" s="96" t="n">
        <v>14.03</v>
      </c>
      <c r="AJ158" s="96" t="n">
        <v>14.03</v>
      </c>
      <c r="AK158" s="96" t="n">
        <v>26.3</v>
      </c>
      <c r="AL158" s="96" t="n">
        <v>26.84</v>
      </c>
      <c r="AM158" s="96" t="n">
        <v>26.78</v>
      </c>
      <c r="AN158" s="96"/>
      <c r="AO158" s="96"/>
      <c r="AP158" s="96"/>
      <c r="AQ158" s="96"/>
      <c r="AR158" s="96"/>
      <c r="AS158" s="96"/>
      <c r="AT158" s="96"/>
      <c r="AU158" s="96"/>
      <c r="AV158" s="96"/>
      <c r="AW158" s="96" t="n">
        <v>26.75</v>
      </c>
      <c r="AX158" s="96" t="n">
        <v>27.33</v>
      </c>
      <c r="AY158" s="96" t="n">
        <v>27.2</v>
      </c>
      <c r="AZ158" s="96" t="n">
        <v>27.76</v>
      </c>
      <c r="BA158" s="96" t="n">
        <v>26.19</v>
      </c>
      <c r="BB158" s="97" t="n">
        <v>26.38</v>
      </c>
      <c r="BC158" s="154" t="s">
        <v>17</v>
      </c>
      <c r="BD158" s="170"/>
      <c r="BE158" s="152"/>
    </row>
    <row r="159" s="160" customFormat="true" ht="12" hidden="false" customHeight="false" outlineLevel="0" collapsed="false">
      <c r="A159" s="148" t="n">
        <v>2014</v>
      </c>
      <c r="B159" s="148" t="s">
        <v>21</v>
      </c>
      <c r="C159" s="149" t="s">
        <v>14</v>
      </c>
      <c r="D159" s="87" t="n">
        <v>21.1</v>
      </c>
      <c r="E159" s="87" t="n">
        <v>21.35</v>
      </c>
      <c r="F159" s="87" t="n">
        <v>21.32</v>
      </c>
      <c r="G159" s="87" t="n">
        <v>19.21</v>
      </c>
      <c r="H159" s="87" t="n">
        <v>20.27</v>
      </c>
      <c r="I159" s="87" t="n">
        <v>19.89</v>
      </c>
      <c r="J159" s="87" t="n">
        <v>22</v>
      </c>
      <c r="K159" s="87" t="n">
        <v>15.16</v>
      </c>
      <c r="L159" s="87" t="n">
        <v>15.36</v>
      </c>
      <c r="M159" s="87"/>
      <c r="N159" s="87"/>
      <c r="O159" s="87"/>
      <c r="P159" s="87"/>
      <c r="Q159" s="87"/>
      <c r="R159" s="87"/>
      <c r="S159" s="87" t="n">
        <v>25</v>
      </c>
      <c r="T159" s="87" t="n">
        <v>24.51</v>
      </c>
      <c r="U159" s="87" t="n">
        <v>24.52</v>
      </c>
      <c r="V159" s="87" t="n">
        <v>22.3</v>
      </c>
      <c r="W159" s="87" t="n">
        <v>20.95</v>
      </c>
      <c r="X159" s="87" t="n">
        <v>21.08</v>
      </c>
      <c r="Y159" s="87" t="s">
        <v>29</v>
      </c>
      <c r="Z159" s="87" t="s">
        <v>29</v>
      </c>
      <c r="AA159" s="87" t="s">
        <v>29</v>
      </c>
      <c r="AB159" s="87" t="n">
        <v>23.63</v>
      </c>
      <c r="AC159" s="87" t="n">
        <v>22.22</v>
      </c>
      <c r="AD159" s="87" t="n">
        <v>22.32</v>
      </c>
      <c r="AE159" s="87" t="n">
        <v>19.58</v>
      </c>
      <c r="AF159" s="87" t="n">
        <v>8.25</v>
      </c>
      <c r="AG159" s="87" t="n">
        <v>8.66</v>
      </c>
      <c r="AH159" s="87" t="n">
        <v>12</v>
      </c>
      <c r="AI159" s="87" t="n">
        <v>12.98</v>
      </c>
      <c r="AJ159" s="87" t="n">
        <v>12.95</v>
      </c>
      <c r="AK159" s="87" t="n">
        <v>21.87</v>
      </c>
      <c r="AL159" s="87" t="n">
        <v>20.23</v>
      </c>
      <c r="AM159" s="87" t="n">
        <v>20.41</v>
      </c>
      <c r="AN159" s="87"/>
      <c r="AO159" s="87"/>
      <c r="AP159" s="87"/>
      <c r="AQ159" s="87"/>
      <c r="AR159" s="87"/>
      <c r="AS159" s="87"/>
      <c r="AT159" s="87"/>
      <c r="AU159" s="87"/>
      <c r="AV159" s="87"/>
      <c r="AW159" s="87" t="n">
        <v>22.16</v>
      </c>
      <c r="AX159" s="87" t="n">
        <v>20.83</v>
      </c>
      <c r="AY159" s="87" t="n">
        <v>21.15</v>
      </c>
      <c r="AZ159" s="87" t="n">
        <v>21.47</v>
      </c>
      <c r="BA159" s="87" t="n">
        <v>20.68</v>
      </c>
      <c r="BB159" s="88" t="n">
        <v>20.78</v>
      </c>
      <c r="BC159" s="163" t="s">
        <v>15</v>
      </c>
      <c r="BD159" s="164" t="s">
        <v>21</v>
      </c>
      <c r="BE159" s="148" t="n">
        <v>2014</v>
      </c>
    </row>
    <row r="160" s="160" customFormat="true" ht="12" hidden="false" customHeight="false" outlineLevel="0" collapsed="false">
      <c r="A160" s="148"/>
      <c r="B160" s="148"/>
      <c r="C160" s="149" t="s">
        <v>16</v>
      </c>
      <c r="D160" s="87" t="n">
        <v>30.22</v>
      </c>
      <c r="E160" s="87" t="n">
        <v>26.79</v>
      </c>
      <c r="F160" s="87" t="n">
        <v>27.2</v>
      </c>
      <c r="G160" s="87" t="n">
        <v>26.25</v>
      </c>
      <c r="H160" s="87" t="n">
        <v>24.95</v>
      </c>
      <c r="I160" s="87" t="n">
        <v>25.42</v>
      </c>
      <c r="J160" s="87" t="n">
        <v>29.59</v>
      </c>
      <c r="K160" s="87" t="n">
        <v>16.79</v>
      </c>
      <c r="L160" s="87" t="n">
        <v>17.16</v>
      </c>
      <c r="M160" s="87"/>
      <c r="N160" s="87"/>
      <c r="O160" s="87"/>
      <c r="P160" s="87"/>
      <c r="Q160" s="87"/>
      <c r="R160" s="87"/>
      <c r="S160" s="87" t="n">
        <v>27.94</v>
      </c>
      <c r="T160" s="87" t="n">
        <v>27.74</v>
      </c>
      <c r="U160" s="87" t="n">
        <v>27.74</v>
      </c>
      <c r="V160" s="87" t="n">
        <v>26.76</v>
      </c>
      <c r="W160" s="87" t="n">
        <v>27.56</v>
      </c>
      <c r="X160" s="87" t="n">
        <v>27.48</v>
      </c>
      <c r="Y160" s="87" t="s">
        <v>29</v>
      </c>
      <c r="Z160" s="87" t="s">
        <v>29</v>
      </c>
      <c r="AA160" s="87" t="s">
        <v>29</v>
      </c>
      <c r="AB160" s="87" t="n">
        <v>27.91</v>
      </c>
      <c r="AC160" s="87" t="n">
        <v>24.15</v>
      </c>
      <c r="AD160" s="87" t="n">
        <v>24.43</v>
      </c>
      <c r="AE160" s="87" t="n">
        <v>33.13</v>
      </c>
      <c r="AF160" s="87" t="n">
        <v>15.16</v>
      </c>
      <c r="AG160" s="87" t="n">
        <v>15.81</v>
      </c>
      <c r="AH160" s="87" t="n">
        <v>12.63</v>
      </c>
      <c r="AI160" s="87" t="n">
        <v>14.03</v>
      </c>
      <c r="AJ160" s="87" t="n">
        <v>13.99</v>
      </c>
      <c r="AK160" s="87" t="n">
        <v>26.21</v>
      </c>
      <c r="AL160" s="87" t="n">
        <v>26.66</v>
      </c>
      <c r="AM160" s="87" t="n">
        <v>26.61</v>
      </c>
      <c r="AN160" s="87"/>
      <c r="AO160" s="87"/>
      <c r="AP160" s="87"/>
      <c r="AQ160" s="87"/>
      <c r="AR160" s="87"/>
      <c r="AS160" s="87"/>
      <c r="AT160" s="87"/>
      <c r="AU160" s="87"/>
      <c r="AV160" s="87"/>
      <c r="AW160" s="87" t="n">
        <v>26.71</v>
      </c>
      <c r="AX160" s="87" t="n">
        <v>27.22</v>
      </c>
      <c r="AY160" s="87" t="n">
        <v>27.09</v>
      </c>
      <c r="AZ160" s="87" t="n">
        <v>27.93</v>
      </c>
      <c r="BA160" s="87" t="n">
        <v>26.11</v>
      </c>
      <c r="BB160" s="88" t="n">
        <v>26.33</v>
      </c>
      <c r="BC160" s="163" t="s">
        <v>17</v>
      </c>
      <c r="BD160" s="164"/>
      <c r="BE160" s="148"/>
    </row>
    <row r="161" s="160" customFormat="true" ht="12" hidden="false" customHeight="false" outlineLevel="0" collapsed="false">
      <c r="A161" s="148"/>
      <c r="B161" s="151" t="s">
        <v>22</v>
      </c>
      <c r="C161" s="149" t="s">
        <v>14</v>
      </c>
      <c r="D161" s="87" t="n">
        <v>20.91</v>
      </c>
      <c r="E161" s="87" t="n">
        <v>21.45</v>
      </c>
      <c r="F161" s="87" t="n">
        <v>21.39</v>
      </c>
      <c r="G161" s="87" t="n">
        <v>19.59</v>
      </c>
      <c r="H161" s="87" t="n">
        <v>20.27</v>
      </c>
      <c r="I161" s="87" t="n">
        <v>20.03</v>
      </c>
      <c r="J161" s="87" t="n">
        <v>22</v>
      </c>
      <c r="K161" s="87" t="n">
        <v>15.05</v>
      </c>
      <c r="L161" s="87" t="n">
        <v>15.28</v>
      </c>
      <c r="M161" s="87"/>
      <c r="N161" s="87"/>
      <c r="O161" s="87"/>
      <c r="P161" s="87"/>
      <c r="Q161" s="87"/>
      <c r="R161" s="87"/>
      <c r="S161" s="87" t="n">
        <v>25</v>
      </c>
      <c r="T161" s="87" t="n">
        <v>24.49</v>
      </c>
      <c r="U161" s="87" t="n">
        <v>24.51</v>
      </c>
      <c r="V161" s="87" t="n">
        <v>22.33</v>
      </c>
      <c r="W161" s="87" t="n">
        <v>21.15</v>
      </c>
      <c r="X161" s="87" t="n">
        <v>21.27</v>
      </c>
      <c r="Y161" s="87" t="s">
        <v>29</v>
      </c>
      <c r="Z161" s="87" t="s">
        <v>29</v>
      </c>
      <c r="AA161" s="87" t="s">
        <v>29</v>
      </c>
      <c r="AB161" s="87" t="n">
        <v>23.66</v>
      </c>
      <c r="AC161" s="87" t="n">
        <v>22.18</v>
      </c>
      <c r="AD161" s="87" t="n">
        <v>22.28</v>
      </c>
      <c r="AE161" s="87" t="n">
        <v>19.67</v>
      </c>
      <c r="AF161" s="87" t="n">
        <v>8.22</v>
      </c>
      <c r="AG161" s="87" t="n">
        <v>8.59</v>
      </c>
      <c r="AH161" s="87" t="n">
        <v>12</v>
      </c>
      <c r="AI161" s="87" t="n">
        <v>12.98</v>
      </c>
      <c r="AJ161" s="87" t="n">
        <v>12.95</v>
      </c>
      <c r="AK161" s="87" t="n">
        <v>21.94</v>
      </c>
      <c r="AL161" s="87" t="n">
        <v>20.49</v>
      </c>
      <c r="AM161" s="87" t="n">
        <v>20.66</v>
      </c>
      <c r="AN161" s="87"/>
      <c r="AO161" s="87"/>
      <c r="AP161" s="87"/>
      <c r="AQ161" s="87"/>
      <c r="AR161" s="87"/>
      <c r="AS161" s="87"/>
      <c r="AT161" s="87"/>
      <c r="AU161" s="87"/>
      <c r="AV161" s="87"/>
      <c r="AW161" s="87" t="n">
        <v>22.21</v>
      </c>
      <c r="AX161" s="87" t="n">
        <v>21.12</v>
      </c>
      <c r="AY161" s="87" t="n">
        <v>21.37</v>
      </c>
      <c r="AZ161" s="87" t="n">
        <v>21.52</v>
      </c>
      <c r="BA161" s="87" t="n">
        <v>20.82</v>
      </c>
      <c r="BB161" s="88" t="n">
        <v>20.91</v>
      </c>
      <c r="BC161" s="163" t="s">
        <v>15</v>
      </c>
      <c r="BD161" s="166" t="s">
        <v>22</v>
      </c>
      <c r="BE161" s="148"/>
    </row>
    <row r="162" s="160" customFormat="true" ht="12" hidden="false" customHeight="false" outlineLevel="0" collapsed="false">
      <c r="A162" s="148"/>
      <c r="B162" s="151"/>
      <c r="C162" s="149" t="s">
        <v>16</v>
      </c>
      <c r="D162" s="87" t="n">
        <v>29.75</v>
      </c>
      <c r="E162" s="87" t="n">
        <v>26.76</v>
      </c>
      <c r="F162" s="87" t="n">
        <v>27.11</v>
      </c>
      <c r="G162" s="87" t="n">
        <v>26.57</v>
      </c>
      <c r="H162" s="87" t="n">
        <v>24.95</v>
      </c>
      <c r="I162" s="87" t="n">
        <v>25.51</v>
      </c>
      <c r="J162" s="87" t="n">
        <v>29.41</v>
      </c>
      <c r="K162" s="87" t="n">
        <v>16.38</v>
      </c>
      <c r="L162" s="87" t="n">
        <v>16.8</v>
      </c>
      <c r="M162" s="87"/>
      <c r="N162" s="87"/>
      <c r="O162" s="87"/>
      <c r="P162" s="87"/>
      <c r="Q162" s="87"/>
      <c r="R162" s="87"/>
      <c r="S162" s="87" t="n">
        <v>28.47</v>
      </c>
      <c r="T162" s="87" t="n">
        <v>27.71</v>
      </c>
      <c r="U162" s="87" t="n">
        <v>27.74</v>
      </c>
      <c r="V162" s="87" t="n">
        <v>26.67</v>
      </c>
      <c r="W162" s="87" t="n">
        <v>27.42</v>
      </c>
      <c r="X162" s="87" t="n">
        <v>27.35</v>
      </c>
      <c r="Y162" s="87" t="s">
        <v>29</v>
      </c>
      <c r="Z162" s="87" t="s">
        <v>29</v>
      </c>
      <c r="AA162" s="87" t="s">
        <v>29</v>
      </c>
      <c r="AB162" s="87" t="n">
        <v>28.23</v>
      </c>
      <c r="AC162" s="87" t="n">
        <v>24.18</v>
      </c>
      <c r="AD162" s="87" t="n">
        <v>24.46</v>
      </c>
      <c r="AE162" s="87" t="n">
        <v>33.21</v>
      </c>
      <c r="AF162" s="87" t="n">
        <v>15.05</v>
      </c>
      <c r="AG162" s="87" t="n">
        <v>15.63</v>
      </c>
      <c r="AH162" s="87" t="n">
        <v>12.63</v>
      </c>
      <c r="AI162" s="87" t="n">
        <v>14.03</v>
      </c>
      <c r="AJ162" s="87" t="n">
        <v>13.99</v>
      </c>
      <c r="AK162" s="87" t="n">
        <v>26.17</v>
      </c>
      <c r="AL162" s="87" t="n">
        <v>26.5</v>
      </c>
      <c r="AM162" s="87" t="n">
        <v>26.46</v>
      </c>
      <c r="AN162" s="87"/>
      <c r="AO162" s="87"/>
      <c r="AP162" s="87"/>
      <c r="AQ162" s="87"/>
      <c r="AR162" s="87"/>
      <c r="AS162" s="87"/>
      <c r="AT162" s="87"/>
      <c r="AU162" s="87"/>
      <c r="AV162" s="87"/>
      <c r="AW162" s="87" t="n">
        <v>26.68</v>
      </c>
      <c r="AX162" s="87" t="n">
        <v>27.06</v>
      </c>
      <c r="AY162" s="87" t="n">
        <v>26.97</v>
      </c>
      <c r="AZ162" s="87" t="n">
        <v>27.75</v>
      </c>
      <c r="BA162" s="87" t="n">
        <v>26.07</v>
      </c>
      <c r="BB162" s="88" t="n">
        <v>26.27</v>
      </c>
      <c r="BC162" s="163" t="s">
        <v>17</v>
      </c>
      <c r="BD162" s="166"/>
      <c r="BE162" s="148"/>
    </row>
    <row r="163" s="160" customFormat="true" ht="12" hidden="false" customHeight="false" outlineLevel="0" collapsed="false">
      <c r="A163" s="148"/>
      <c r="B163" s="151" t="s">
        <v>23</v>
      </c>
      <c r="C163" s="149" t="s">
        <v>14</v>
      </c>
      <c r="D163" s="87" t="n">
        <v>20.93</v>
      </c>
      <c r="E163" s="87" t="n">
        <v>21.54</v>
      </c>
      <c r="F163" s="87" t="n">
        <v>21.47</v>
      </c>
      <c r="G163" s="87" t="n">
        <v>19.25</v>
      </c>
      <c r="H163" s="87" t="n">
        <v>20.36</v>
      </c>
      <c r="I163" s="87" t="n">
        <v>19.92</v>
      </c>
      <c r="J163" s="87" t="n">
        <v>22</v>
      </c>
      <c r="K163" s="87" t="n">
        <v>15.03</v>
      </c>
      <c r="L163" s="87" t="n">
        <v>15.18</v>
      </c>
      <c r="M163" s="87"/>
      <c r="N163" s="87"/>
      <c r="O163" s="87"/>
      <c r="P163" s="87"/>
      <c r="Q163" s="87"/>
      <c r="R163" s="87"/>
      <c r="S163" s="87" t="n">
        <v>25</v>
      </c>
      <c r="T163" s="87" t="n">
        <v>24.48</v>
      </c>
      <c r="U163" s="87" t="n">
        <v>24.49</v>
      </c>
      <c r="V163" s="87" t="n">
        <v>22.34</v>
      </c>
      <c r="W163" s="87" t="n">
        <v>21.37</v>
      </c>
      <c r="X163" s="87" t="n">
        <v>21.46</v>
      </c>
      <c r="Y163" s="87" t="s">
        <v>29</v>
      </c>
      <c r="Z163" s="87" t="n">
        <v>22</v>
      </c>
      <c r="AA163" s="87" t="n">
        <v>22</v>
      </c>
      <c r="AB163" s="87" t="n">
        <v>23.31</v>
      </c>
      <c r="AC163" s="87" t="n">
        <v>21.35</v>
      </c>
      <c r="AD163" s="87" t="n">
        <v>21.49</v>
      </c>
      <c r="AE163" s="87" t="n">
        <v>19.68</v>
      </c>
      <c r="AF163" s="87" t="n">
        <v>8.19</v>
      </c>
      <c r="AG163" s="87" t="n">
        <v>8.51</v>
      </c>
      <c r="AH163" s="87" t="n">
        <v>12</v>
      </c>
      <c r="AI163" s="87" t="n">
        <v>13.69</v>
      </c>
      <c r="AJ163" s="87" t="n">
        <v>13.62</v>
      </c>
      <c r="AK163" s="87" t="n">
        <v>21.97</v>
      </c>
      <c r="AL163" s="87" t="n">
        <v>20.67</v>
      </c>
      <c r="AM163" s="87" t="n">
        <v>20.82</v>
      </c>
      <c r="AN163" s="87"/>
      <c r="AO163" s="87"/>
      <c r="AP163" s="87"/>
      <c r="AQ163" s="87"/>
      <c r="AR163" s="87"/>
      <c r="AS163" s="87"/>
      <c r="AT163" s="87"/>
      <c r="AU163" s="87"/>
      <c r="AV163" s="87"/>
      <c r="AW163" s="87" t="n">
        <v>22.29</v>
      </c>
      <c r="AX163" s="87" t="n">
        <v>21.33</v>
      </c>
      <c r="AY163" s="87" t="n">
        <v>21.55</v>
      </c>
      <c r="AZ163" s="87" t="n">
        <v>21.43</v>
      </c>
      <c r="BA163" s="87" t="n">
        <v>20.84</v>
      </c>
      <c r="BB163" s="88" t="n">
        <v>20.91</v>
      </c>
      <c r="BC163" s="163" t="s">
        <v>15</v>
      </c>
      <c r="BD163" s="166" t="s">
        <v>23</v>
      </c>
      <c r="BE163" s="148"/>
    </row>
    <row r="164" s="160" customFormat="true" ht="12" hidden="false" customHeight="false" outlineLevel="0" collapsed="false">
      <c r="A164" s="148"/>
      <c r="B164" s="148"/>
      <c r="C164" s="149" t="s">
        <v>16</v>
      </c>
      <c r="D164" s="87" t="n">
        <v>28.47</v>
      </c>
      <c r="E164" s="87" t="n">
        <v>26.73</v>
      </c>
      <c r="F164" s="87" t="n">
        <v>26.94</v>
      </c>
      <c r="G164" s="87" t="n">
        <v>26.26</v>
      </c>
      <c r="H164" s="87" t="n">
        <v>25.08</v>
      </c>
      <c r="I164" s="87" t="n">
        <v>25.54</v>
      </c>
      <c r="J164" s="87" t="n">
        <v>29.12</v>
      </c>
      <c r="K164" s="87" t="n">
        <v>16.56</v>
      </c>
      <c r="L164" s="87" t="n">
        <v>16.82</v>
      </c>
      <c r="M164" s="87"/>
      <c r="N164" s="87"/>
      <c r="O164" s="87"/>
      <c r="P164" s="87"/>
      <c r="Q164" s="87"/>
      <c r="R164" s="87"/>
      <c r="S164" s="87" t="n">
        <v>28.7</v>
      </c>
      <c r="T164" s="87" t="n">
        <v>27.69</v>
      </c>
      <c r="U164" s="87" t="n">
        <v>27.71</v>
      </c>
      <c r="V164" s="87" t="n">
        <v>26.61</v>
      </c>
      <c r="W164" s="87" t="n">
        <v>27.29</v>
      </c>
      <c r="X164" s="87" t="n">
        <v>27.22</v>
      </c>
      <c r="Y164" s="87" t="s">
        <v>29</v>
      </c>
      <c r="Z164" s="87" t="n">
        <v>27.54</v>
      </c>
      <c r="AA164" s="87" t="n">
        <v>27.54</v>
      </c>
      <c r="AB164" s="87" t="n">
        <v>28.25</v>
      </c>
      <c r="AC164" s="87" t="n">
        <v>24.33</v>
      </c>
      <c r="AD164" s="87" t="n">
        <v>24.6</v>
      </c>
      <c r="AE164" s="87" t="n">
        <v>31.94</v>
      </c>
      <c r="AF164" s="87" t="n">
        <v>15.02</v>
      </c>
      <c r="AG164" s="87" t="n">
        <v>15.48</v>
      </c>
      <c r="AH164" s="87" t="n">
        <v>12.61</v>
      </c>
      <c r="AI164" s="87" t="n">
        <v>15.1</v>
      </c>
      <c r="AJ164" s="87" t="n">
        <v>15</v>
      </c>
      <c r="AK164" s="87" t="n">
        <v>26.15</v>
      </c>
      <c r="AL164" s="87" t="n">
        <v>26.31</v>
      </c>
      <c r="AM164" s="87" t="n">
        <v>26.29</v>
      </c>
      <c r="AN164" s="87"/>
      <c r="AO164" s="87"/>
      <c r="AP164" s="87"/>
      <c r="AQ164" s="87"/>
      <c r="AR164" s="87"/>
      <c r="AS164" s="87"/>
      <c r="AT164" s="87"/>
      <c r="AU164" s="87"/>
      <c r="AV164" s="87"/>
      <c r="AW164" s="87" t="n">
        <v>26.69</v>
      </c>
      <c r="AX164" s="87" t="n">
        <v>26.94</v>
      </c>
      <c r="AY164" s="87" t="n">
        <v>26.88</v>
      </c>
      <c r="AZ164" s="87" t="n">
        <v>27.22</v>
      </c>
      <c r="BA164" s="87" t="n">
        <v>26.02</v>
      </c>
      <c r="BB164" s="88" t="n">
        <v>26.16</v>
      </c>
      <c r="BC164" s="163" t="s">
        <v>17</v>
      </c>
      <c r="BD164" s="166"/>
      <c r="BE164" s="148"/>
    </row>
    <row r="165" s="160" customFormat="true" ht="12" hidden="false" customHeight="false" outlineLevel="0" collapsed="false">
      <c r="A165" s="148"/>
      <c r="B165" s="151" t="s">
        <v>24</v>
      </c>
      <c r="C165" s="149" t="s">
        <v>14</v>
      </c>
      <c r="D165" s="87" t="n">
        <v>20.36</v>
      </c>
      <c r="E165" s="87" t="n">
        <v>21.65</v>
      </c>
      <c r="F165" s="87" t="n">
        <v>21.47</v>
      </c>
      <c r="G165" s="87" t="n">
        <v>19.46</v>
      </c>
      <c r="H165" s="87" t="n">
        <v>20.38</v>
      </c>
      <c r="I165" s="87" t="n">
        <v>20.02</v>
      </c>
      <c r="J165" s="87" t="n">
        <v>18.68</v>
      </c>
      <c r="K165" s="87" t="n">
        <v>15.03</v>
      </c>
      <c r="L165" s="87" t="n">
        <v>15.16</v>
      </c>
      <c r="M165" s="87"/>
      <c r="N165" s="87"/>
      <c r="O165" s="87"/>
      <c r="P165" s="87"/>
      <c r="Q165" s="87"/>
      <c r="R165" s="87"/>
      <c r="S165" s="87" t="n">
        <v>25</v>
      </c>
      <c r="T165" s="87" t="n">
        <v>24.45</v>
      </c>
      <c r="U165" s="87" t="n">
        <v>24.46</v>
      </c>
      <c r="V165" s="87" t="n">
        <v>22.28</v>
      </c>
      <c r="W165" s="87" t="n">
        <v>21.54</v>
      </c>
      <c r="X165" s="87" t="n">
        <v>21.62</v>
      </c>
      <c r="Y165" s="87" t="s">
        <v>29</v>
      </c>
      <c r="Z165" s="87" t="n">
        <v>22</v>
      </c>
      <c r="AA165" s="87" t="n">
        <v>22</v>
      </c>
      <c r="AB165" s="87" t="n">
        <v>23</v>
      </c>
      <c r="AC165" s="87" t="n">
        <v>21.5</v>
      </c>
      <c r="AD165" s="87" t="n">
        <v>21.6</v>
      </c>
      <c r="AE165" s="87" t="n">
        <v>19.74</v>
      </c>
      <c r="AF165" s="87" t="n">
        <v>8.18</v>
      </c>
      <c r="AG165" s="87" t="n">
        <v>8.43</v>
      </c>
      <c r="AH165" s="87" t="s">
        <v>29</v>
      </c>
      <c r="AI165" s="87" t="n">
        <v>22</v>
      </c>
      <c r="AJ165" s="87" t="n">
        <v>22</v>
      </c>
      <c r="AK165" s="87" t="n">
        <v>22.18</v>
      </c>
      <c r="AL165" s="87" t="n">
        <v>21.04</v>
      </c>
      <c r="AM165" s="87" t="n">
        <v>21.18</v>
      </c>
      <c r="AN165" s="87"/>
      <c r="AO165" s="87"/>
      <c r="AP165" s="87"/>
      <c r="AQ165" s="87"/>
      <c r="AR165" s="87"/>
      <c r="AS165" s="87"/>
      <c r="AT165" s="87"/>
      <c r="AU165" s="87"/>
      <c r="AV165" s="87"/>
      <c r="AW165" s="87" t="n">
        <v>22.45</v>
      </c>
      <c r="AX165" s="87" t="n">
        <v>21.58</v>
      </c>
      <c r="AY165" s="87" t="n">
        <v>21.78</v>
      </c>
      <c r="AZ165" s="87" t="n">
        <v>21.31</v>
      </c>
      <c r="BA165" s="87" t="n">
        <v>21.03</v>
      </c>
      <c r="BB165" s="88" t="n">
        <v>21.07</v>
      </c>
      <c r="BC165" s="163" t="s">
        <v>15</v>
      </c>
      <c r="BD165" s="166" t="s">
        <v>24</v>
      </c>
      <c r="BE165" s="148"/>
    </row>
    <row r="166" s="160" customFormat="true" ht="12" hidden="false" customHeight="false" outlineLevel="0" collapsed="false">
      <c r="A166" s="148"/>
      <c r="B166" s="148"/>
      <c r="C166" s="149" t="s">
        <v>16</v>
      </c>
      <c r="D166" s="87" t="n">
        <v>27.44</v>
      </c>
      <c r="E166" s="87" t="n">
        <v>26.67</v>
      </c>
      <c r="F166" s="87" t="n">
        <v>26.78</v>
      </c>
      <c r="G166" s="87" t="n">
        <v>27.11</v>
      </c>
      <c r="H166" s="87" t="n">
        <v>25.11</v>
      </c>
      <c r="I166" s="87" t="n">
        <v>25.89</v>
      </c>
      <c r="J166" s="87" t="n">
        <v>23.95</v>
      </c>
      <c r="K166" s="87" t="n">
        <v>16.52</v>
      </c>
      <c r="L166" s="87" t="n">
        <v>16.78</v>
      </c>
      <c r="M166" s="87"/>
      <c r="N166" s="87"/>
      <c r="O166" s="87"/>
      <c r="P166" s="87"/>
      <c r="Q166" s="87"/>
      <c r="R166" s="87"/>
      <c r="S166" s="87" t="n">
        <v>28.98</v>
      </c>
      <c r="T166" s="87" t="n">
        <v>27.64</v>
      </c>
      <c r="U166" s="87" t="n">
        <v>27.66</v>
      </c>
      <c r="V166" s="87" t="n">
        <v>26.55</v>
      </c>
      <c r="W166" s="87" t="n">
        <v>27.2</v>
      </c>
      <c r="X166" s="87" t="n">
        <v>27.13</v>
      </c>
      <c r="Y166" s="87" t="s">
        <v>29</v>
      </c>
      <c r="Z166" s="87" t="n">
        <v>27.54</v>
      </c>
      <c r="AA166" s="87" t="n">
        <v>27.54</v>
      </c>
      <c r="AB166" s="87" t="n">
        <v>28.23</v>
      </c>
      <c r="AC166" s="87" t="n">
        <v>24.4</v>
      </c>
      <c r="AD166" s="87" t="n">
        <v>24.66</v>
      </c>
      <c r="AE166" s="87" t="n">
        <v>31.78</v>
      </c>
      <c r="AF166" s="87" t="n">
        <v>14.97</v>
      </c>
      <c r="AG166" s="87" t="n">
        <v>15.33</v>
      </c>
      <c r="AH166" s="87" t="s">
        <v>29</v>
      </c>
      <c r="AI166" s="87" t="n">
        <v>27.58</v>
      </c>
      <c r="AJ166" s="87" t="n">
        <v>27.58</v>
      </c>
      <c r="AK166" s="87" t="n">
        <v>26.43</v>
      </c>
      <c r="AL166" s="87" t="n">
        <v>26.47</v>
      </c>
      <c r="AM166" s="87" t="n">
        <v>26.46</v>
      </c>
      <c r="AN166" s="87"/>
      <c r="AO166" s="87"/>
      <c r="AP166" s="87"/>
      <c r="AQ166" s="87"/>
      <c r="AR166" s="87"/>
      <c r="AS166" s="87"/>
      <c r="AT166" s="87"/>
      <c r="AU166" s="87"/>
      <c r="AV166" s="87"/>
      <c r="AW166" s="87" t="n">
        <v>26.88</v>
      </c>
      <c r="AX166" s="87" t="n">
        <v>26.94</v>
      </c>
      <c r="AY166" s="87" t="n">
        <v>26.92</v>
      </c>
      <c r="AZ166" s="87" t="n">
        <v>27.06</v>
      </c>
      <c r="BA166" s="87" t="n">
        <v>26.04</v>
      </c>
      <c r="BB166" s="88" t="n">
        <v>26.17</v>
      </c>
      <c r="BC166" s="163" t="s">
        <v>17</v>
      </c>
      <c r="BD166" s="166"/>
      <c r="BE166" s="148"/>
    </row>
    <row r="167" s="160" customFormat="true" ht="12" hidden="false" customHeight="false" outlineLevel="0" collapsed="false">
      <c r="A167" s="148"/>
      <c r="B167" s="151" t="s">
        <v>25</v>
      </c>
      <c r="C167" s="149" t="s">
        <v>14</v>
      </c>
      <c r="D167" s="87" t="n">
        <v>20.34</v>
      </c>
      <c r="E167" s="87" t="n">
        <v>21.71</v>
      </c>
      <c r="F167" s="87" t="n">
        <v>21.53</v>
      </c>
      <c r="G167" s="87" t="n">
        <v>19.52</v>
      </c>
      <c r="H167" s="87" t="n">
        <v>20.48</v>
      </c>
      <c r="I167" s="87" t="n">
        <v>20.12</v>
      </c>
      <c r="J167" s="87" t="n">
        <v>18.22</v>
      </c>
      <c r="K167" s="87" t="n">
        <v>15.02</v>
      </c>
      <c r="L167" s="87" t="n">
        <v>15.12</v>
      </c>
      <c r="M167" s="87"/>
      <c r="N167" s="87"/>
      <c r="O167" s="87"/>
      <c r="P167" s="87"/>
      <c r="Q167" s="87"/>
      <c r="R167" s="87"/>
      <c r="S167" s="87" t="n">
        <v>25</v>
      </c>
      <c r="T167" s="87" t="n">
        <v>24.41</v>
      </c>
      <c r="U167" s="87" t="n">
        <v>24.42</v>
      </c>
      <c r="V167" s="87" t="n">
        <v>22.23</v>
      </c>
      <c r="W167" s="87" t="n">
        <v>21.71</v>
      </c>
      <c r="X167" s="87" t="n">
        <v>21.76</v>
      </c>
      <c r="Y167" s="87" t="s">
        <v>29</v>
      </c>
      <c r="Z167" s="87" t="n">
        <v>22</v>
      </c>
      <c r="AA167" s="87" t="n">
        <v>22</v>
      </c>
      <c r="AB167" s="87" t="n">
        <v>22.69</v>
      </c>
      <c r="AC167" s="87" t="n">
        <v>21.47</v>
      </c>
      <c r="AD167" s="87" t="n">
        <v>21.55</v>
      </c>
      <c r="AE167" s="87" t="n">
        <v>19.9</v>
      </c>
      <c r="AF167" s="87" t="n">
        <v>8.15</v>
      </c>
      <c r="AG167" s="87" t="n">
        <v>8.35</v>
      </c>
      <c r="AH167" s="87" t="s">
        <v>29</v>
      </c>
      <c r="AI167" s="87" t="n">
        <v>22</v>
      </c>
      <c r="AJ167" s="87" t="n">
        <v>22</v>
      </c>
      <c r="AK167" s="87" t="n">
        <v>21.88</v>
      </c>
      <c r="AL167" s="87" t="n">
        <v>21.21</v>
      </c>
      <c r="AM167" s="87" t="n">
        <v>21.31</v>
      </c>
      <c r="AN167" s="87"/>
      <c r="AO167" s="87"/>
      <c r="AP167" s="87"/>
      <c r="AQ167" s="87"/>
      <c r="AR167" s="87"/>
      <c r="AS167" s="87"/>
      <c r="AT167" s="87"/>
      <c r="AU167" s="87"/>
      <c r="AV167" s="87"/>
      <c r="AW167" s="87" t="n">
        <v>22.47</v>
      </c>
      <c r="AX167" s="87" t="n">
        <v>21.71</v>
      </c>
      <c r="AY167" s="87" t="n">
        <v>21.89</v>
      </c>
      <c r="AZ167" s="87" t="n">
        <v>21.3</v>
      </c>
      <c r="BA167" s="87" t="n">
        <v>21.13</v>
      </c>
      <c r="BB167" s="88" t="n">
        <v>21.16</v>
      </c>
      <c r="BC167" s="163" t="s">
        <v>15</v>
      </c>
      <c r="BD167" s="166" t="s">
        <v>25</v>
      </c>
      <c r="BE167" s="148"/>
    </row>
    <row r="168" s="160" customFormat="true" ht="12" hidden="false" customHeight="false" outlineLevel="0" collapsed="false">
      <c r="A168" s="148"/>
      <c r="B168" s="148"/>
      <c r="C168" s="149" t="s">
        <v>16</v>
      </c>
      <c r="D168" s="87" t="n">
        <v>27.58</v>
      </c>
      <c r="E168" s="87" t="n">
        <v>26.65</v>
      </c>
      <c r="F168" s="87" t="n">
        <v>26.77</v>
      </c>
      <c r="G168" s="87" t="n">
        <v>27.18</v>
      </c>
      <c r="H168" s="87" t="n">
        <v>25.23</v>
      </c>
      <c r="I168" s="87" t="n">
        <v>25.95</v>
      </c>
      <c r="J168" s="87" t="n">
        <v>23.24</v>
      </c>
      <c r="K168" s="87" t="n">
        <v>16.49</v>
      </c>
      <c r="L168" s="87" t="n">
        <v>16.69</v>
      </c>
      <c r="M168" s="87"/>
      <c r="N168" s="87"/>
      <c r="O168" s="87"/>
      <c r="P168" s="87"/>
      <c r="Q168" s="87"/>
      <c r="R168" s="87"/>
      <c r="S168" s="87" t="n">
        <v>29.29</v>
      </c>
      <c r="T168" s="87" t="n">
        <v>27.61</v>
      </c>
      <c r="U168" s="87" t="n">
        <v>27.64</v>
      </c>
      <c r="V168" s="87" t="n">
        <v>26.52</v>
      </c>
      <c r="W168" s="87" t="n">
        <v>27.11</v>
      </c>
      <c r="X168" s="87" t="n">
        <v>27.04</v>
      </c>
      <c r="Y168" s="87" t="s">
        <v>29</v>
      </c>
      <c r="Z168" s="87" t="n">
        <v>27.54</v>
      </c>
      <c r="AA168" s="87" t="n">
        <v>27.54</v>
      </c>
      <c r="AB168" s="87" t="n">
        <v>28.04</v>
      </c>
      <c r="AC168" s="87" t="n">
        <v>24.54</v>
      </c>
      <c r="AD168" s="87" t="n">
        <v>24.77</v>
      </c>
      <c r="AE168" s="87" t="n">
        <v>31.16</v>
      </c>
      <c r="AF168" s="87" t="n">
        <v>14.88</v>
      </c>
      <c r="AG168" s="87" t="n">
        <v>15.16</v>
      </c>
      <c r="AH168" s="87" t="s">
        <v>29</v>
      </c>
      <c r="AI168" s="87" t="n">
        <v>27.58</v>
      </c>
      <c r="AJ168" s="87" t="n">
        <v>27.58</v>
      </c>
      <c r="AK168" s="87" t="n">
        <v>26.33</v>
      </c>
      <c r="AL168" s="87" t="n">
        <v>26.42</v>
      </c>
      <c r="AM168" s="87" t="n">
        <v>26.41</v>
      </c>
      <c r="AN168" s="87"/>
      <c r="AO168" s="87"/>
      <c r="AP168" s="87"/>
      <c r="AQ168" s="87"/>
      <c r="AR168" s="87"/>
      <c r="AS168" s="87"/>
      <c r="AT168" s="87"/>
      <c r="AU168" s="87"/>
      <c r="AV168" s="87"/>
      <c r="AW168" s="87" t="n">
        <v>26.88</v>
      </c>
      <c r="AX168" s="87" t="n">
        <v>26.88</v>
      </c>
      <c r="AY168" s="87" t="n">
        <v>26.88</v>
      </c>
      <c r="AZ168" s="87" t="n">
        <v>27.04</v>
      </c>
      <c r="BA168" s="87" t="n">
        <v>26.03</v>
      </c>
      <c r="BB168" s="88" t="n">
        <v>26.16</v>
      </c>
      <c r="BC168" s="163" t="s">
        <v>17</v>
      </c>
      <c r="BD168" s="166"/>
      <c r="BE168" s="148"/>
    </row>
    <row r="169" s="160" customFormat="true" ht="12" hidden="false" customHeight="false" outlineLevel="0" collapsed="false">
      <c r="A169" s="148"/>
      <c r="B169" s="151" t="s">
        <v>26</v>
      </c>
      <c r="C169" s="149" t="s">
        <v>14</v>
      </c>
      <c r="D169" s="87" t="n">
        <v>20.05</v>
      </c>
      <c r="E169" s="87" t="n">
        <v>21.77</v>
      </c>
      <c r="F169" s="87" t="n">
        <v>21.53</v>
      </c>
      <c r="G169" s="87" t="n">
        <v>19.69</v>
      </c>
      <c r="H169" s="87" t="n">
        <v>20.32</v>
      </c>
      <c r="I169" s="87" t="n">
        <v>20.12</v>
      </c>
      <c r="J169" s="87" t="n">
        <v>16.52</v>
      </c>
      <c r="K169" s="87" t="n">
        <v>15.02</v>
      </c>
      <c r="L169" s="87" t="n">
        <v>15.04</v>
      </c>
      <c r="M169" s="87"/>
      <c r="N169" s="87"/>
      <c r="O169" s="87"/>
      <c r="P169" s="87"/>
      <c r="Q169" s="87"/>
      <c r="R169" s="87"/>
      <c r="S169" s="87" t="n">
        <v>25</v>
      </c>
      <c r="T169" s="87" t="n">
        <v>24.41</v>
      </c>
      <c r="U169" s="87" t="n">
        <v>24.41</v>
      </c>
      <c r="V169" s="87" t="n">
        <v>22.28</v>
      </c>
      <c r="W169" s="87" t="n">
        <v>21.81</v>
      </c>
      <c r="X169" s="87" t="n">
        <v>21.86</v>
      </c>
      <c r="Y169" s="87" t="s">
        <v>29</v>
      </c>
      <c r="Z169" s="87" t="n">
        <v>22</v>
      </c>
      <c r="AA169" s="87" t="n">
        <v>22</v>
      </c>
      <c r="AB169" s="87" t="n">
        <v>22.62</v>
      </c>
      <c r="AC169" s="87" t="n">
        <v>21.57</v>
      </c>
      <c r="AD169" s="87" t="n">
        <v>21.64</v>
      </c>
      <c r="AE169" s="87" t="n">
        <v>20.13</v>
      </c>
      <c r="AF169" s="87" t="n">
        <v>8.21</v>
      </c>
      <c r="AG169" s="87" t="n">
        <v>8.35</v>
      </c>
      <c r="AH169" s="87" t="s">
        <v>29</v>
      </c>
      <c r="AI169" s="87" t="n">
        <v>22</v>
      </c>
      <c r="AJ169" s="87" t="n">
        <v>22</v>
      </c>
      <c r="AK169" s="87" t="n">
        <v>21.93</v>
      </c>
      <c r="AL169" s="87" t="n">
        <v>21.36</v>
      </c>
      <c r="AM169" s="87" t="n">
        <v>21.45</v>
      </c>
      <c r="AN169" s="87"/>
      <c r="AO169" s="87"/>
      <c r="AP169" s="87"/>
      <c r="AQ169" s="87"/>
      <c r="AR169" s="87"/>
      <c r="AS169" s="87"/>
      <c r="AT169" s="87"/>
      <c r="AU169" s="87"/>
      <c r="AV169" s="87"/>
      <c r="AW169" s="87" t="n">
        <v>22.47</v>
      </c>
      <c r="AX169" s="87" t="n">
        <v>21.82</v>
      </c>
      <c r="AY169" s="87" t="n">
        <v>21.96</v>
      </c>
      <c r="AZ169" s="87" t="n">
        <v>21.26</v>
      </c>
      <c r="BA169" s="87" t="n">
        <v>21.23</v>
      </c>
      <c r="BB169" s="88" t="n">
        <v>21.23</v>
      </c>
      <c r="BC169" s="163" t="s">
        <v>15</v>
      </c>
      <c r="BD169" s="166" t="s">
        <v>26</v>
      </c>
      <c r="BE169" s="148"/>
    </row>
    <row r="170" s="160" customFormat="true" ht="12" hidden="false" customHeight="false" outlineLevel="0" collapsed="false">
      <c r="A170" s="148"/>
      <c r="B170" s="148"/>
      <c r="C170" s="149" t="s">
        <v>16</v>
      </c>
      <c r="D170" s="87" t="n">
        <v>27.19</v>
      </c>
      <c r="E170" s="87" t="n">
        <v>26.63</v>
      </c>
      <c r="F170" s="87" t="n">
        <v>26.71</v>
      </c>
      <c r="G170" s="87" t="n">
        <v>26.63</v>
      </c>
      <c r="H170" s="87" t="n">
        <v>24.99</v>
      </c>
      <c r="I170" s="87" t="n">
        <v>25.52</v>
      </c>
      <c r="J170" s="87" t="n">
        <v>20.57</v>
      </c>
      <c r="K170" s="87" t="n">
        <v>16.45</v>
      </c>
      <c r="L170" s="87" t="n">
        <v>16.53</v>
      </c>
      <c r="M170" s="87"/>
      <c r="N170" s="87"/>
      <c r="O170" s="87"/>
      <c r="P170" s="87"/>
      <c r="Q170" s="87"/>
      <c r="R170" s="87"/>
      <c r="S170" s="87" t="n">
        <v>29.49</v>
      </c>
      <c r="T170" s="87" t="n">
        <v>27.61</v>
      </c>
      <c r="U170" s="87" t="n">
        <v>27.64</v>
      </c>
      <c r="V170" s="87" t="n">
        <v>26.61</v>
      </c>
      <c r="W170" s="87" t="n">
        <v>27</v>
      </c>
      <c r="X170" s="87" t="n">
        <v>26.96</v>
      </c>
      <c r="Y170" s="87" t="s">
        <v>29</v>
      </c>
      <c r="Z170" s="87" t="n">
        <v>27.54</v>
      </c>
      <c r="AA170" s="87" t="n">
        <v>27.54</v>
      </c>
      <c r="AB170" s="87" t="n">
        <v>28.19</v>
      </c>
      <c r="AC170" s="87" t="n">
        <v>24.64</v>
      </c>
      <c r="AD170" s="87" t="n">
        <v>24.86</v>
      </c>
      <c r="AE170" s="87" t="n">
        <v>30.13</v>
      </c>
      <c r="AF170" s="87" t="n">
        <v>14.87</v>
      </c>
      <c r="AG170" s="87" t="n">
        <v>15.05</v>
      </c>
      <c r="AH170" s="87" t="s">
        <v>29</v>
      </c>
      <c r="AI170" s="87" t="n">
        <v>27.58</v>
      </c>
      <c r="AJ170" s="87" t="n">
        <v>27.58</v>
      </c>
      <c r="AK170" s="87" t="n">
        <v>26.37</v>
      </c>
      <c r="AL170" s="87" t="n">
        <v>26.41</v>
      </c>
      <c r="AM170" s="87" t="n">
        <v>26.4</v>
      </c>
      <c r="AN170" s="87"/>
      <c r="AO170" s="87"/>
      <c r="AP170" s="87"/>
      <c r="AQ170" s="87"/>
      <c r="AR170" s="87"/>
      <c r="AS170" s="87"/>
      <c r="AT170" s="87"/>
      <c r="AU170" s="87"/>
      <c r="AV170" s="87"/>
      <c r="AW170" s="87" t="n">
        <v>26.84</v>
      </c>
      <c r="AX170" s="87" t="n">
        <v>26.81</v>
      </c>
      <c r="AY170" s="87" t="n">
        <v>26.82</v>
      </c>
      <c r="AZ170" s="87" t="n">
        <v>26.88</v>
      </c>
      <c r="BA170" s="87" t="n">
        <v>26</v>
      </c>
      <c r="BB170" s="88" t="n">
        <v>26.12</v>
      </c>
      <c r="BC170" s="163" t="s">
        <v>17</v>
      </c>
      <c r="BD170" s="166"/>
      <c r="BE170" s="148"/>
    </row>
    <row r="171" s="160" customFormat="true" ht="12" hidden="false" customHeight="false" outlineLevel="0" collapsed="false">
      <c r="A171" s="148"/>
      <c r="B171" s="167" t="s">
        <v>27</v>
      </c>
      <c r="C171" s="149" t="s">
        <v>14</v>
      </c>
      <c r="D171" s="87" t="n">
        <v>19.96</v>
      </c>
      <c r="E171" s="87" t="n">
        <v>21.82</v>
      </c>
      <c r="F171" s="87" t="n">
        <v>21.58</v>
      </c>
      <c r="G171" s="87" t="n">
        <v>19.99</v>
      </c>
      <c r="H171" s="87" t="n">
        <v>20.29</v>
      </c>
      <c r="I171" s="87" t="n">
        <v>20.2</v>
      </c>
      <c r="J171" s="87" t="n">
        <v>16.01</v>
      </c>
      <c r="K171" s="87" t="n">
        <v>15.01</v>
      </c>
      <c r="L171" s="87" t="n">
        <v>15.02</v>
      </c>
      <c r="M171" s="87"/>
      <c r="N171" s="87"/>
      <c r="O171" s="87"/>
      <c r="P171" s="87"/>
      <c r="Q171" s="87"/>
      <c r="R171" s="87"/>
      <c r="S171" s="87" t="n">
        <v>25</v>
      </c>
      <c r="T171" s="87" t="n">
        <v>24.47</v>
      </c>
      <c r="U171" s="87" t="n">
        <v>24.48</v>
      </c>
      <c r="V171" s="87" t="n">
        <v>22.29</v>
      </c>
      <c r="W171" s="87" t="n">
        <v>21.9</v>
      </c>
      <c r="X171" s="87" t="n">
        <v>21.94</v>
      </c>
      <c r="Y171" s="87" t="s">
        <v>29</v>
      </c>
      <c r="Z171" s="87" t="n">
        <v>22</v>
      </c>
      <c r="AA171" s="87" t="n">
        <v>22</v>
      </c>
      <c r="AB171" s="87" t="n">
        <v>22.11</v>
      </c>
      <c r="AC171" s="87" t="n">
        <v>21.63</v>
      </c>
      <c r="AD171" s="87" t="n">
        <v>21.66</v>
      </c>
      <c r="AE171" s="87" t="n">
        <v>20.15</v>
      </c>
      <c r="AF171" s="87" t="n">
        <v>8.29</v>
      </c>
      <c r="AG171" s="87" t="n">
        <v>8.48</v>
      </c>
      <c r="AH171" s="87" t="s">
        <v>29</v>
      </c>
      <c r="AI171" s="87" t="n">
        <v>22</v>
      </c>
      <c r="AJ171" s="87" t="n">
        <v>22</v>
      </c>
      <c r="AK171" s="87" t="n">
        <v>22.1</v>
      </c>
      <c r="AL171" s="87" t="n">
        <v>21.46</v>
      </c>
      <c r="AM171" s="87" t="n">
        <v>21.54</v>
      </c>
      <c r="AN171" s="87"/>
      <c r="AO171" s="87"/>
      <c r="AP171" s="87"/>
      <c r="AQ171" s="87"/>
      <c r="AR171" s="87"/>
      <c r="AS171" s="87"/>
      <c r="AT171" s="87"/>
      <c r="AU171" s="87"/>
      <c r="AV171" s="87"/>
      <c r="AW171" s="87" t="n">
        <v>22.22</v>
      </c>
      <c r="AX171" s="87" t="n">
        <v>21.74</v>
      </c>
      <c r="AY171" s="87" t="n">
        <v>21.84</v>
      </c>
      <c r="AZ171" s="87" t="n">
        <v>21.27</v>
      </c>
      <c r="BA171" s="87" t="n">
        <v>21.31</v>
      </c>
      <c r="BB171" s="88" t="n">
        <v>21.31</v>
      </c>
      <c r="BC171" s="150" t="s">
        <v>15</v>
      </c>
      <c r="BD171" s="166" t="s">
        <v>27</v>
      </c>
      <c r="BE171" s="148"/>
    </row>
    <row r="172" s="160" customFormat="true" ht="12" hidden="false" customHeight="false" outlineLevel="0" collapsed="false">
      <c r="A172" s="148"/>
      <c r="B172" s="167"/>
      <c r="C172" s="149" t="s">
        <v>16</v>
      </c>
      <c r="D172" s="87" t="n">
        <v>27.17</v>
      </c>
      <c r="E172" s="87" t="n">
        <v>26.62</v>
      </c>
      <c r="F172" s="87" t="n">
        <v>26.7</v>
      </c>
      <c r="G172" s="87" t="n">
        <v>26.96</v>
      </c>
      <c r="H172" s="87" t="n">
        <v>24.91</v>
      </c>
      <c r="I172" s="87" t="n">
        <v>25.54</v>
      </c>
      <c r="J172" s="87" t="n">
        <v>19.78</v>
      </c>
      <c r="K172" s="87" t="n">
        <v>16.4</v>
      </c>
      <c r="L172" s="87" t="n">
        <v>16.46</v>
      </c>
      <c r="M172" s="87"/>
      <c r="N172" s="87"/>
      <c r="O172" s="87"/>
      <c r="P172" s="87"/>
      <c r="Q172" s="87"/>
      <c r="R172" s="87"/>
      <c r="S172" s="87" t="n">
        <v>31.71</v>
      </c>
      <c r="T172" s="87" t="n">
        <v>27.85</v>
      </c>
      <c r="U172" s="87" t="n">
        <v>27.92</v>
      </c>
      <c r="V172" s="87" t="n">
        <v>26.63</v>
      </c>
      <c r="W172" s="87" t="n">
        <v>26.97</v>
      </c>
      <c r="X172" s="87" t="n">
        <v>26.94</v>
      </c>
      <c r="Y172" s="87" t="s">
        <v>29</v>
      </c>
      <c r="Z172" s="87" t="n">
        <v>27.54</v>
      </c>
      <c r="AA172" s="87" t="n">
        <v>27.54</v>
      </c>
      <c r="AB172" s="87" t="n">
        <v>27.92</v>
      </c>
      <c r="AC172" s="87" t="n">
        <v>24.8</v>
      </c>
      <c r="AD172" s="87" t="n">
        <v>25</v>
      </c>
      <c r="AE172" s="87" t="n">
        <v>28.37</v>
      </c>
      <c r="AF172" s="87" t="n">
        <v>14.98</v>
      </c>
      <c r="AG172" s="87" t="n">
        <v>15.2</v>
      </c>
      <c r="AH172" s="87" t="s">
        <v>29</v>
      </c>
      <c r="AI172" s="87" t="n">
        <v>27.58</v>
      </c>
      <c r="AJ172" s="87" t="n">
        <v>27.58</v>
      </c>
      <c r="AK172" s="87" t="n">
        <v>26.45</v>
      </c>
      <c r="AL172" s="87" t="n">
        <v>26.33</v>
      </c>
      <c r="AM172" s="87" t="n">
        <v>26.35</v>
      </c>
      <c r="AN172" s="87"/>
      <c r="AO172" s="87"/>
      <c r="AP172" s="87"/>
      <c r="AQ172" s="87"/>
      <c r="AR172" s="87"/>
      <c r="AS172" s="87"/>
      <c r="AT172" s="87"/>
      <c r="AU172" s="87"/>
      <c r="AV172" s="87"/>
      <c r="AW172" s="87" t="n">
        <v>26.49</v>
      </c>
      <c r="AX172" s="87" t="n">
        <v>26.41</v>
      </c>
      <c r="AY172" s="87" t="n">
        <v>26.43</v>
      </c>
      <c r="AZ172" s="87" t="n">
        <v>26.86</v>
      </c>
      <c r="BA172" s="87" t="n">
        <v>26</v>
      </c>
      <c r="BB172" s="88" t="n">
        <v>26.11</v>
      </c>
      <c r="BC172" s="163" t="s">
        <v>17</v>
      </c>
      <c r="BD172" s="166"/>
      <c r="BE172" s="148"/>
    </row>
    <row r="173" s="160" customFormat="true" ht="12" hidden="false" customHeight="false" outlineLevel="0" collapsed="false">
      <c r="A173" s="148"/>
      <c r="B173" s="167" t="s">
        <v>28</v>
      </c>
      <c r="C173" s="149" t="s">
        <v>14</v>
      </c>
      <c r="D173" s="87" t="n">
        <v>21.58</v>
      </c>
      <c r="E173" s="87" t="n">
        <v>21.87</v>
      </c>
      <c r="F173" s="87" t="n">
        <v>21.85</v>
      </c>
      <c r="G173" s="87" t="s">
        <v>29</v>
      </c>
      <c r="H173" s="87" t="s">
        <v>29</v>
      </c>
      <c r="I173" s="87" t="s">
        <v>29</v>
      </c>
      <c r="J173" s="87" t="s">
        <v>29</v>
      </c>
      <c r="K173" s="87" t="s">
        <v>29</v>
      </c>
      <c r="L173" s="87" t="s">
        <v>29</v>
      </c>
      <c r="M173" s="87"/>
      <c r="N173" s="87"/>
      <c r="O173" s="87"/>
      <c r="P173" s="87"/>
      <c r="Q173" s="87"/>
      <c r="R173" s="87"/>
      <c r="S173" s="87" t="n">
        <v>25</v>
      </c>
      <c r="T173" s="87" t="n">
        <v>25</v>
      </c>
      <c r="U173" s="87" t="n">
        <v>25</v>
      </c>
      <c r="V173" s="87" t="n">
        <v>22.33</v>
      </c>
      <c r="W173" s="87" t="n">
        <v>21.99</v>
      </c>
      <c r="X173" s="87" t="n">
        <v>22.02</v>
      </c>
      <c r="Y173" s="87" t="s">
        <v>29</v>
      </c>
      <c r="Z173" s="87" t="s">
        <v>29</v>
      </c>
      <c r="AA173" s="87" t="s">
        <v>29</v>
      </c>
      <c r="AB173" s="87" t="n">
        <v>21.76</v>
      </c>
      <c r="AC173" s="87" t="n">
        <v>21.55</v>
      </c>
      <c r="AD173" s="87" t="n">
        <v>21.56</v>
      </c>
      <c r="AE173" s="87" t="n">
        <v>20.12</v>
      </c>
      <c r="AF173" s="87" t="n">
        <v>8.42</v>
      </c>
      <c r="AG173" s="87" t="n">
        <v>8.62</v>
      </c>
      <c r="AH173" s="87" t="s">
        <v>29</v>
      </c>
      <c r="AI173" s="87" t="s">
        <v>29</v>
      </c>
      <c r="AJ173" s="87" t="s">
        <v>29</v>
      </c>
      <c r="AK173" s="87" t="n">
        <v>22.23</v>
      </c>
      <c r="AL173" s="87" t="n">
        <v>21.68</v>
      </c>
      <c r="AM173" s="87" t="n">
        <v>21.75</v>
      </c>
      <c r="AN173" s="87"/>
      <c r="AO173" s="87"/>
      <c r="AP173" s="87"/>
      <c r="AQ173" s="87"/>
      <c r="AR173" s="87"/>
      <c r="AS173" s="87"/>
      <c r="AT173" s="87"/>
      <c r="AU173" s="87"/>
      <c r="AV173" s="87"/>
      <c r="AW173" s="87" t="n">
        <v>22</v>
      </c>
      <c r="AX173" s="87" t="n">
        <v>21.63</v>
      </c>
      <c r="AY173" s="87" t="n">
        <v>21.71</v>
      </c>
      <c r="AZ173" s="87" t="n">
        <v>22.02</v>
      </c>
      <c r="BA173" s="87" t="n">
        <v>21.46</v>
      </c>
      <c r="BB173" s="88" t="n">
        <v>21.51</v>
      </c>
      <c r="BC173" s="163" t="s">
        <v>15</v>
      </c>
      <c r="BD173" s="167" t="s">
        <v>28</v>
      </c>
      <c r="BE173" s="148"/>
    </row>
    <row r="174" s="160" customFormat="true" ht="12" hidden="false" customHeight="false" outlineLevel="0" collapsed="false">
      <c r="A174" s="148"/>
      <c r="B174" s="167"/>
      <c r="C174" s="149" t="s">
        <v>16</v>
      </c>
      <c r="D174" s="87" t="n">
        <v>26.79</v>
      </c>
      <c r="E174" s="87" t="n">
        <v>26.61</v>
      </c>
      <c r="F174" s="87" t="n">
        <v>26.62</v>
      </c>
      <c r="G174" s="87" t="s">
        <v>29</v>
      </c>
      <c r="H174" s="87" t="s">
        <v>29</v>
      </c>
      <c r="I174" s="87" t="s">
        <v>29</v>
      </c>
      <c r="J174" s="87" t="s">
        <v>29</v>
      </c>
      <c r="K174" s="87" t="s">
        <v>29</v>
      </c>
      <c r="L174" s="87" t="s">
        <v>29</v>
      </c>
      <c r="M174" s="87"/>
      <c r="N174" s="87"/>
      <c r="O174" s="87"/>
      <c r="P174" s="87"/>
      <c r="Q174" s="87"/>
      <c r="R174" s="87"/>
      <c r="S174" s="87" t="n">
        <v>32.8</v>
      </c>
      <c r="T174" s="87" t="n">
        <v>28.88</v>
      </c>
      <c r="U174" s="87" t="n">
        <v>29.04</v>
      </c>
      <c r="V174" s="87" t="n">
        <v>26.67</v>
      </c>
      <c r="W174" s="87" t="n">
        <v>26.94</v>
      </c>
      <c r="X174" s="87" t="n">
        <v>26.92</v>
      </c>
      <c r="Y174" s="87" t="s">
        <v>29</v>
      </c>
      <c r="Z174" s="87" t="s">
        <v>29</v>
      </c>
      <c r="AA174" s="87" t="s">
        <v>29</v>
      </c>
      <c r="AB174" s="87" t="n">
        <v>27.85</v>
      </c>
      <c r="AC174" s="87" t="n">
        <v>24.77</v>
      </c>
      <c r="AD174" s="87" t="n">
        <v>24.96</v>
      </c>
      <c r="AE174" s="87" t="n">
        <v>28.16</v>
      </c>
      <c r="AF174" s="87" t="n">
        <v>15.22</v>
      </c>
      <c r="AG174" s="87" t="n">
        <v>15.44</v>
      </c>
      <c r="AH174" s="87" t="s">
        <v>29</v>
      </c>
      <c r="AI174" s="87" t="s">
        <v>29</v>
      </c>
      <c r="AJ174" s="87" t="s">
        <v>29</v>
      </c>
      <c r="AK174" s="87" t="n">
        <v>26.45</v>
      </c>
      <c r="AL174" s="87" t="n">
        <v>26.51</v>
      </c>
      <c r="AM174" s="87" t="n">
        <v>26.5</v>
      </c>
      <c r="AN174" s="87"/>
      <c r="AO174" s="87"/>
      <c r="AP174" s="87"/>
      <c r="AQ174" s="87"/>
      <c r="AR174" s="87"/>
      <c r="AS174" s="87"/>
      <c r="AT174" s="87"/>
      <c r="AU174" s="87"/>
      <c r="AV174" s="87"/>
      <c r="AW174" s="87" t="n">
        <v>26.29</v>
      </c>
      <c r="AX174" s="87" t="n">
        <v>26.1</v>
      </c>
      <c r="AY174" s="87" t="n">
        <v>26.14</v>
      </c>
      <c r="AZ174" s="87" t="n">
        <v>26.69</v>
      </c>
      <c r="BA174" s="87" t="n">
        <v>26.09</v>
      </c>
      <c r="BB174" s="88" t="n">
        <v>26.14</v>
      </c>
      <c r="BC174" s="163" t="s">
        <v>17</v>
      </c>
      <c r="BD174" s="167"/>
      <c r="BE174" s="148"/>
    </row>
    <row r="175" s="160" customFormat="true" ht="12" hidden="false" customHeight="false" outlineLevel="0" collapsed="false">
      <c r="A175" s="148"/>
      <c r="B175" s="167" t="s">
        <v>13</v>
      </c>
      <c r="C175" s="149" t="s">
        <v>14</v>
      </c>
      <c r="D175" s="87" t="n">
        <v>21.27</v>
      </c>
      <c r="E175" s="87" t="n">
        <v>21.75</v>
      </c>
      <c r="F175" s="87" t="n">
        <v>21.72</v>
      </c>
      <c r="G175" s="87" t="s">
        <v>29</v>
      </c>
      <c r="H175" s="87" t="s">
        <v>29</v>
      </c>
      <c r="I175" s="87" t="s">
        <v>29</v>
      </c>
      <c r="J175" s="87" t="n">
        <v>21.65</v>
      </c>
      <c r="K175" s="87" t="n">
        <v>20.42</v>
      </c>
      <c r="L175" s="87" t="n">
        <v>20.58</v>
      </c>
      <c r="M175" s="87"/>
      <c r="N175" s="87"/>
      <c r="O175" s="87"/>
      <c r="P175" s="87"/>
      <c r="Q175" s="87"/>
      <c r="R175" s="87"/>
      <c r="S175" s="87" t="n">
        <v>24.04</v>
      </c>
      <c r="T175" s="87" t="n">
        <v>24.97</v>
      </c>
      <c r="U175" s="87" t="n">
        <v>24.91</v>
      </c>
      <c r="V175" s="87" t="n">
        <v>22.26</v>
      </c>
      <c r="W175" s="87" t="n">
        <v>21.97</v>
      </c>
      <c r="X175" s="87" t="n">
        <v>21.99</v>
      </c>
      <c r="Y175" s="87" t="s">
        <v>29</v>
      </c>
      <c r="Z175" s="87" t="s">
        <v>29</v>
      </c>
      <c r="AA175" s="87" t="s">
        <v>29</v>
      </c>
      <c r="AB175" s="87" t="n">
        <v>21.25</v>
      </c>
      <c r="AC175" s="87" t="n">
        <v>21.71</v>
      </c>
      <c r="AD175" s="87" t="n">
        <v>21.69</v>
      </c>
      <c r="AE175" s="87" t="n">
        <v>13.7</v>
      </c>
      <c r="AF175" s="87" t="n">
        <v>9.58</v>
      </c>
      <c r="AG175" s="87" t="n">
        <v>9.83</v>
      </c>
      <c r="AH175" s="87" t="n">
        <v>21.53</v>
      </c>
      <c r="AI175" s="87" t="n">
        <v>21.25</v>
      </c>
      <c r="AJ175" s="87" t="n">
        <v>21.33</v>
      </c>
      <c r="AK175" s="87" t="n">
        <v>22.25</v>
      </c>
      <c r="AL175" s="87" t="n">
        <v>21.78</v>
      </c>
      <c r="AM175" s="87" t="n">
        <v>21.83</v>
      </c>
      <c r="AN175" s="87"/>
      <c r="AO175" s="87"/>
      <c r="AP175" s="87"/>
      <c r="AQ175" s="87"/>
      <c r="AR175" s="87"/>
      <c r="AS175" s="87"/>
      <c r="AT175" s="87"/>
      <c r="AU175" s="87"/>
      <c r="AV175" s="87"/>
      <c r="AW175" s="87" t="n">
        <v>22.23</v>
      </c>
      <c r="AX175" s="87" t="n">
        <v>21.96</v>
      </c>
      <c r="AY175" s="87" t="n">
        <v>22.02</v>
      </c>
      <c r="AZ175" s="87" t="n">
        <v>21.77</v>
      </c>
      <c r="BA175" s="87" t="n">
        <v>21.48</v>
      </c>
      <c r="BB175" s="88" t="n">
        <v>21.51</v>
      </c>
      <c r="BC175" s="163" t="s">
        <v>15</v>
      </c>
      <c r="BD175" s="167" t="s">
        <v>13</v>
      </c>
      <c r="BE175" s="148"/>
    </row>
    <row r="176" s="160" customFormat="true" ht="12" hidden="false" customHeight="false" outlineLevel="0" collapsed="false">
      <c r="A176" s="148"/>
      <c r="B176" s="167"/>
      <c r="C176" s="149" t="s">
        <v>16</v>
      </c>
      <c r="D176" s="87" t="n">
        <v>26.76</v>
      </c>
      <c r="E176" s="87" t="n">
        <v>26.55</v>
      </c>
      <c r="F176" s="87" t="n">
        <v>26.57</v>
      </c>
      <c r="G176" s="87" t="s">
        <v>29</v>
      </c>
      <c r="H176" s="87" t="s">
        <v>29</v>
      </c>
      <c r="I176" s="87" t="s">
        <v>29</v>
      </c>
      <c r="J176" s="87" t="n">
        <v>25.9</v>
      </c>
      <c r="K176" s="87" t="n">
        <v>24.07</v>
      </c>
      <c r="L176" s="87" t="n">
        <v>24.3</v>
      </c>
      <c r="M176" s="87"/>
      <c r="N176" s="87"/>
      <c r="O176" s="87"/>
      <c r="P176" s="87"/>
      <c r="Q176" s="87"/>
      <c r="R176" s="87"/>
      <c r="S176" s="87" t="n">
        <v>31.2</v>
      </c>
      <c r="T176" s="87" t="n">
        <v>29.05</v>
      </c>
      <c r="U176" s="87" t="n">
        <v>29.2</v>
      </c>
      <c r="V176" s="87" t="n">
        <v>26.66</v>
      </c>
      <c r="W176" s="87" t="n">
        <v>26.7</v>
      </c>
      <c r="X176" s="87" t="n">
        <v>26.69</v>
      </c>
      <c r="Y176" s="87" t="s">
        <v>29</v>
      </c>
      <c r="Z176" s="87" t="s">
        <v>29</v>
      </c>
      <c r="AA176" s="87" t="s">
        <v>29</v>
      </c>
      <c r="AB176" s="87" t="n">
        <v>27.74</v>
      </c>
      <c r="AC176" s="87" t="n">
        <v>24.81</v>
      </c>
      <c r="AD176" s="87" t="n">
        <v>24.99</v>
      </c>
      <c r="AE176" s="87" t="n">
        <v>20.72</v>
      </c>
      <c r="AF176" s="87" t="n">
        <v>16.07</v>
      </c>
      <c r="AG176" s="87" t="n">
        <v>16.35</v>
      </c>
      <c r="AH176" s="87" t="n">
        <v>25.6</v>
      </c>
      <c r="AI176" s="87" t="n">
        <v>25.27</v>
      </c>
      <c r="AJ176" s="87" t="n">
        <v>25.36</v>
      </c>
      <c r="AK176" s="87" t="n">
        <v>26.46</v>
      </c>
      <c r="AL176" s="87" t="n">
        <v>26.51</v>
      </c>
      <c r="AM176" s="87" t="n">
        <v>26.51</v>
      </c>
      <c r="AN176" s="87"/>
      <c r="AO176" s="87"/>
      <c r="AP176" s="87"/>
      <c r="AQ176" s="87"/>
      <c r="AR176" s="87"/>
      <c r="AS176" s="87"/>
      <c r="AT176" s="87"/>
      <c r="AU176" s="87"/>
      <c r="AV176" s="87"/>
      <c r="AW176" s="87" t="n">
        <v>26.55</v>
      </c>
      <c r="AX176" s="87" t="n">
        <v>26.6</v>
      </c>
      <c r="AY176" s="87" t="n">
        <v>26.59</v>
      </c>
      <c r="AZ176" s="87" t="n">
        <v>26.62</v>
      </c>
      <c r="BA176" s="87" t="n">
        <v>26.04</v>
      </c>
      <c r="BB176" s="88" t="n">
        <v>26.1</v>
      </c>
      <c r="BC176" s="163" t="s">
        <v>17</v>
      </c>
      <c r="BD176" s="167"/>
      <c r="BE176" s="148"/>
    </row>
    <row r="177" s="160" customFormat="true" ht="12" hidden="false" customHeight="false" outlineLevel="0" collapsed="false">
      <c r="A177" s="148"/>
      <c r="B177" s="167" t="s">
        <v>18</v>
      </c>
      <c r="C177" s="149" t="s">
        <v>14</v>
      </c>
      <c r="D177" s="87" t="n">
        <v>21.39</v>
      </c>
      <c r="E177" s="87" t="n">
        <v>21.8</v>
      </c>
      <c r="F177" s="87" t="n">
        <v>21.77</v>
      </c>
      <c r="G177" s="87" t="s">
        <v>29</v>
      </c>
      <c r="H177" s="87" t="s">
        <v>29</v>
      </c>
      <c r="I177" s="87" t="s">
        <v>29</v>
      </c>
      <c r="J177" s="87" t="n">
        <v>21.76</v>
      </c>
      <c r="K177" s="87" t="n">
        <v>20.68</v>
      </c>
      <c r="L177" s="87" t="n">
        <v>20.79</v>
      </c>
      <c r="M177" s="87"/>
      <c r="N177" s="87"/>
      <c r="O177" s="87"/>
      <c r="P177" s="87"/>
      <c r="Q177" s="87"/>
      <c r="R177" s="87"/>
      <c r="S177" s="87" t="n">
        <v>24.15</v>
      </c>
      <c r="T177" s="87" t="n">
        <v>24.6</v>
      </c>
      <c r="U177" s="87" t="n">
        <v>24.58</v>
      </c>
      <c r="V177" s="87" t="n">
        <v>22.1</v>
      </c>
      <c r="W177" s="87" t="n">
        <v>21.93</v>
      </c>
      <c r="X177" s="87" t="n">
        <v>21.94</v>
      </c>
      <c r="Y177" s="87" t="s">
        <v>29</v>
      </c>
      <c r="Z177" s="87" t="s">
        <v>29</v>
      </c>
      <c r="AA177" s="87" t="s">
        <v>29</v>
      </c>
      <c r="AB177" s="87" t="n">
        <v>21.53</v>
      </c>
      <c r="AC177" s="87" t="n">
        <v>21.66</v>
      </c>
      <c r="AD177" s="87" t="n">
        <v>21.66</v>
      </c>
      <c r="AE177" s="87" t="n">
        <v>15.24</v>
      </c>
      <c r="AF177" s="87" t="n">
        <v>10.58</v>
      </c>
      <c r="AG177" s="87" t="n">
        <v>10.88</v>
      </c>
      <c r="AH177" s="87" t="n">
        <v>21.71</v>
      </c>
      <c r="AI177" s="87" t="n">
        <v>21.49</v>
      </c>
      <c r="AJ177" s="87" t="n">
        <v>21.53</v>
      </c>
      <c r="AK177" s="87" t="n">
        <v>22.26</v>
      </c>
      <c r="AL177" s="87" t="n">
        <v>21.83</v>
      </c>
      <c r="AM177" s="87" t="n">
        <v>21.87</v>
      </c>
      <c r="AN177" s="87"/>
      <c r="AO177" s="87"/>
      <c r="AP177" s="87"/>
      <c r="AQ177" s="87"/>
      <c r="AR177" s="87"/>
      <c r="AS177" s="87"/>
      <c r="AT177" s="87"/>
      <c r="AU177" s="87"/>
      <c r="AV177" s="87"/>
      <c r="AW177" s="87" t="n">
        <v>22.15</v>
      </c>
      <c r="AX177" s="87" t="n">
        <v>21.96</v>
      </c>
      <c r="AY177" s="87" t="n">
        <v>22</v>
      </c>
      <c r="AZ177" s="87" t="n">
        <v>21.79</v>
      </c>
      <c r="BA177" s="87" t="n">
        <v>21.48</v>
      </c>
      <c r="BB177" s="88" t="n">
        <v>21.51</v>
      </c>
      <c r="BC177" s="163" t="s">
        <v>15</v>
      </c>
      <c r="BD177" s="167" t="s">
        <v>18</v>
      </c>
      <c r="BE177" s="148"/>
    </row>
    <row r="178" s="160" customFormat="true" ht="12" hidden="false" customHeight="false" outlineLevel="0" collapsed="false">
      <c r="A178" s="148"/>
      <c r="B178" s="167"/>
      <c r="C178" s="149" t="s">
        <v>16</v>
      </c>
      <c r="D178" s="87" t="n">
        <v>27.02</v>
      </c>
      <c r="E178" s="87" t="n">
        <v>26.53</v>
      </c>
      <c r="F178" s="87" t="n">
        <v>26.56</v>
      </c>
      <c r="G178" s="87" t="s">
        <v>29</v>
      </c>
      <c r="H178" s="87" t="s">
        <v>29</v>
      </c>
      <c r="I178" s="87" t="s">
        <v>29</v>
      </c>
      <c r="J178" s="87" t="n">
        <v>26.11</v>
      </c>
      <c r="K178" s="87" t="n">
        <v>24.47</v>
      </c>
      <c r="L178" s="87" t="n">
        <v>24.63</v>
      </c>
      <c r="M178" s="87"/>
      <c r="N178" s="87"/>
      <c r="O178" s="87"/>
      <c r="P178" s="87"/>
      <c r="Q178" s="87"/>
      <c r="R178" s="87"/>
      <c r="S178" s="87" t="n">
        <v>31.66</v>
      </c>
      <c r="T178" s="87" t="n">
        <v>28.78</v>
      </c>
      <c r="U178" s="87" t="n">
        <v>28.94</v>
      </c>
      <c r="V178" s="87" t="n">
        <v>26.57</v>
      </c>
      <c r="W178" s="87" t="n">
        <v>26.48</v>
      </c>
      <c r="X178" s="87" t="n">
        <v>26.48</v>
      </c>
      <c r="Y178" s="87" t="s">
        <v>29</v>
      </c>
      <c r="Z178" s="87" t="s">
        <v>29</v>
      </c>
      <c r="AA178" s="87" t="s">
        <v>29</v>
      </c>
      <c r="AB178" s="87" t="n">
        <v>28.38</v>
      </c>
      <c r="AC178" s="87" t="n">
        <v>24.79</v>
      </c>
      <c r="AD178" s="87" t="n">
        <v>25</v>
      </c>
      <c r="AE178" s="87" t="n">
        <v>22.07</v>
      </c>
      <c r="AF178" s="87" t="n">
        <v>16.82</v>
      </c>
      <c r="AG178" s="87" t="n">
        <v>17.15</v>
      </c>
      <c r="AH178" s="87" t="n">
        <v>26.09</v>
      </c>
      <c r="AI178" s="87" t="n">
        <v>25.54</v>
      </c>
      <c r="AJ178" s="87" t="n">
        <v>25.63</v>
      </c>
      <c r="AK178" s="87" t="n">
        <v>26.47</v>
      </c>
      <c r="AL178" s="87" t="n">
        <v>26.47</v>
      </c>
      <c r="AM178" s="87" t="n">
        <v>26.47</v>
      </c>
      <c r="AN178" s="87"/>
      <c r="AO178" s="87"/>
      <c r="AP178" s="87"/>
      <c r="AQ178" s="87"/>
      <c r="AR178" s="87"/>
      <c r="AS178" s="87"/>
      <c r="AT178" s="87"/>
      <c r="AU178" s="87"/>
      <c r="AV178" s="87"/>
      <c r="AW178" s="87" t="n">
        <v>26.56</v>
      </c>
      <c r="AX178" s="87" t="n">
        <v>26.53</v>
      </c>
      <c r="AY178" s="87" t="n">
        <v>26.53</v>
      </c>
      <c r="AZ178" s="87" t="n">
        <v>26.72</v>
      </c>
      <c r="BA178" s="87" t="n">
        <v>25.94</v>
      </c>
      <c r="BB178" s="88" t="n">
        <v>26.01</v>
      </c>
      <c r="BC178" s="163" t="s">
        <v>17</v>
      </c>
      <c r="BD178" s="167"/>
      <c r="BE178" s="148"/>
    </row>
    <row r="179" s="160" customFormat="true" ht="12" hidden="false" customHeight="false" outlineLevel="0" collapsed="false">
      <c r="A179" s="148"/>
      <c r="B179" s="167" t="s">
        <v>19</v>
      </c>
      <c r="C179" s="149" t="s">
        <v>14</v>
      </c>
      <c r="D179" s="87" t="n">
        <v>21.55</v>
      </c>
      <c r="E179" s="87" t="n">
        <v>21.8</v>
      </c>
      <c r="F179" s="87" t="n">
        <v>21.78</v>
      </c>
      <c r="G179" s="87" t="s">
        <v>29</v>
      </c>
      <c r="H179" s="87" t="s">
        <v>29</v>
      </c>
      <c r="I179" s="87" t="s">
        <v>29</v>
      </c>
      <c r="J179" s="87" t="n">
        <v>21.67</v>
      </c>
      <c r="K179" s="87" t="n">
        <v>20.77</v>
      </c>
      <c r="L179" s="87" t="n">
        <v>20.84</v>
      </c>
      <c r="M179" s="87"/>
      <c r="N179" s="87"/>
      <c r="O179" s="87"/>
      <c r="P179" s="87"/>
      <c r="Q179" s="87"/>
      <c r="R179" s="87"/>
      <c r="S179" s="87" t="n">
        <v>24.08</v>
      </c>
      <c r="T179" s="87" t="n">
        <v>24.63</v>
      </c>
      <c r="U179" s="87" t="n">
        <v>24.6</v>
      </c>
      <c r="V179" s="87" t="n">
        <v>22.01</v>
      </c>
      <c r="W179" s="87" t="n">
        <v>21.83</v>
      </c>
      <c r="X179" s="87" t="n">
        <v>21.84</v>
      </c>
      <c r="Y179" s="87" t="s">
        <v>29</v>
      </c>
      <c r="Z179" s="87" t="s">
        <v>29</v>
      </c>
      <c r="AA179" s="87" t="s">
        <v>29</v>
      </c>
      <c r="AB179" s="87" t="n">
        <v>21.33</v>
      </c>
      <c r="AC179" s="87" t="n">
        <v>21.53</v>
      </c>
      <c r="AD179" s="87" t="n">
        <v>21.52</v>
      </c>
      <c r="AE179" s="87" t="n">
        <v>16.65</v>
      </c>
      <c r="AF179" s="87" t="n">
        <v>11.29</v>
      </c>
      <c r="AG179" s="87" t="n">
        <v>11.64</v>
      </c>
      <c r="AH179" s="87" t="n">
        <v>21.76</v>
      </c>
      <c r="AI179" s="87" t="n">
        <v>21.43</v>
      </c>
      <c r="AJ179" s="87" t="n">
        <v>21.46</v>
      </c>
      <c r="AK179" s="87" t="n">
        <v>22.3</v>
      </c>
      <c r="AL179" s="87" t="n">
        <v>21.86</v>
      </c>
      <c r="AM179" s="87" t="n">
        <v>21.9</v>
      </c>
      <c r="AN179" s="87"/>
      <c r="AO179" s="87"/>
      <c r="AP179" s="87"/>
      <c r="AQ179" s="87"/>
      <c r="AR179" s="87"/>
      <c r="AS179" s="87"/>
      <c r="AT179" s="87"/>
      <c r="AU179" s="87"/>
      <c r="AV179" s="87"/>
      <c r="AW179" s="87" t="n">
        <v>22.07</v>
      </c>
      <c r="AX179" s="87" t="n">
        <v>21.9</v>
      </c>
      <c r="AY179" s="87" t="n">
        <v>21.94</v>
      </c>
      <c r="AZ179" s="87" t="n">
        <v>21.78</v>
      </c>
      <c r="BA179" s="87" t="n">
        <v>21.42</v>
      </c>
      <c r="BB179" s="88" t="n">
        <v>21.46</v>
      </c>
      <c r="BC179" s="163" t="s">
        <v>15</v>
      </c>
      <c r="BD179" s="167" t="s">
        <v>19</v>
      </c>
      <c r="BE179" s="148"/>
    </row>
    <row r="180" s="160" customFormat="true" ht="12" hidden="false" customHeight="false" outlineLevel="0" collapsed="false">
      <c r="A180" s="148"/>
      <c r="B180" s="167"/>
      <c r="C180" s="149" t="s">
        <v>16</v>
      </c>
      <c r="D180" s="87" t="n">
        <v>27.43</v>
      </c>
      <c r="E180" s="87" t="n">
        <v>26.47</v>
      </c>
      <c r="F180" s="87" t="n">
        <v>26.53</v>
      </c>
      <c r="G180" s="87" t="s">
        <v>29</v>
      </c>
      <c r="H180" s="87" t="s">
        <v>29</v>
      </c>
      <c r="I180" s="87" t="s">
        <v>29</v>
      </c>
      <c r="J180" s="87" t="n">
        <v>26.06</v>
      </c>
      <c r="K180" s="87" t="n">
        <v>24.55</v>
      </c>
      <c r="L180" s="87" t="n">
        <v>24.67</v>
      </c>
      <c r="M180" s="87"/>
      <c r="N180" s="87"/>
      <c r="O180" s="87"/>
      <c r="P180" s="87"/>
      <c r="Q180" s="87"/>
      <c r="R180" s="87"/>
      <c r="S180" s="87" t="n">
        <v>31.36</v>
      </c>
      <c r="T180" s="87" t="n">
        <v>28.86</v>
      </c>
      <c r="U180" s="87" t="n">
        <v>29.03</v>
      </c>
      <c r="V180" s="87" t="n">
        <v>26.58</v>
      </c>
      <c r="W180" s="87" t="n">
        <v>26.2</v>
      </c>
      <c r="X180" s="87" t="n">
        <v>26.22</v>
      </c>
      <c r="Y180" s="87" t="s">
        <v>29</v>
      </c>
      <c r="Z180" s="87" t="s">
        <v>29</v>
      </c>
      <c r="AA180" s="87" t="s">
        <v>29</v>
      </c>
      <c r="AB180" s="87" t="n">
        <v>28.06</v>
      </c>
      <c r="AC180" s="87" t="n">
        <v>24.67</v>
      </c>
      <c r="AD180" s="87" t="n">
        <v>24.87</v>
      </c>
      <c r="AE180" s="87" t="n">
        <v>23.2</v>
      </c>
      <c r="AF180" s="87" t="n">
        <v>17.15</v>
      </c>
      <c r="AG180" s="87" t="n">
        <v>17.56</v>
      </c>
      <c r="AH180" s="87" t="n">
        <v>26.21</v>
      </c>
      <c r="AI180" s="87" t="n">
        <v>25.46</v>
      </c>
      <c r="AJ180" s="87" t="n">
        <v>25.54</v>
      </c>
      <c r="AK180" s="87" t="n">
        <v>26.51</v>
      </c>
      <c r="AL180" s="87" t="n">
        <v>26.43</v>
      </c>
      <c r="AM180" s="87" t="n">
        <v>26.44</v>
      </c>
      <c r="AN180" s="87"/>
      <c r="AO180" s="87"/>
      <c r="AP180" s="87"/>
      <c r="AQ180" s="87"/>
      <c r="AR180" s="87"/>
      <c r="AS180" s="87"/>
      <c r="AT180" s="87"/>
      <c r="AU180" s="87"/>
      <c r="AV180" s="87"/>
      <c r="AW180" s="87" t="n">
        <v>26.52</v>
      </c>
      <c r="AX180" s="87" t="n">
        <v>26.43</v>
      </c>
      <c r="AY180" s="87" t="n">
        <v>26.45</v>
      </c>
      <c r="AZ180" s="87" t="n">
        <v>26.79</v>
      </c>
      <c r="BA180" s="87" t="n">
        <v>25.79</v>
      </c>
      <c r="BB180" s="88" t="n">
        <v>25.88</v>
      </c>
      <c r="BC180" s="163" t="s">
        <v>17</v>
      </c>
      <c r="BD180" s="167"/>
      <c r="BE180" s="148"/>
    </row>
    <row r="181" s="160" customFormat="true" ht="12" hidden="false" customHeight="false" outlineLevel="0" collapsed="false">
      <c r="A181" s="148"/>
      <c r="B181" s="170" t="s">
        <v>20</v>
      </c>
      <c r="C181" s="172" t="s">
        <v>14</v>
      </c>
      <c r="D181" s="87" t="n">
        <v>21.59</v>
      </c>
      <c r="E181" s="87" t="n">
        <v>21.79</v>
      </c>
      <c r="F181" s="87" t="n">
        <v>21.77</v>
      </c>
      <c r="G181" s="87" t="s">
        <v>29</v>
      </c>
      <c r="H181" s="87" t="s">
        <v>29</v>
      </c>
      <c r="I181" s="87" t="s">
        <v>29</v>
      </c>
      <c r="J181" s="87" t="n">
        <v>21.61</v>
      </c>
      <c r="K181" s="87" t="n">
        <v>20.94</v>
      </c>
      <c r="L181" s="87" t="n">
        <v>21</v>
      </c>
      <c r="M181" s="87"/>
      <c r="N181" s="87"/>
      <c r="O181" s="87"/>
      <c r="P181" s="87"/>
      <c r="Q181" s="87"/>
      <c r="R181" s="87"/>
      <c r="S181" s="87" t="n">
        <v>24.15</v>
      </c>
      <c r="T181" s="87" t="n">
        <v>24.69</v>
      </c>
      <c r="U181" s="87" t="n">
        <v>24.65</v>
      </c>
      <c r="V181" s="87" t="n">
        <v>21.8</v>
      </c>
      <c r="W181" s="87" t="n">
        <v>21.66</v>
      </c>
      <c r="X181" s="87" t="n">
        <v>21.67</v>
      </c>
      <c r="Y181" s="87" t="s">
        <v>29</v>
      </c>
      <c r="Z181" s="87" t="s">
        <v>29</v>
      </c>
      <c r="AA181" s="87" t="s">
        <v>29</v>
      </c>
      <c r="AB181" s="87" t="n">
        <v>20.5</v>
      </c>
      <c r="AC181" s="87" t="n">
        <v>21.54</v>
      </c>
      <c r="AD181" s="87" t="n">
        <v>21.48</v>
      </c>
      <c r="AE181" s="87" t="n">
        <v>17.78</v>
      </c>
      <c r="AF181" s="87" t="n">
        <v>10.72</v>
      </c>
      <c r="AG181" s="87" t="n">
        <v>11.19</v>
      </c>
      <c r="AH181" s="87" t="n">
        <v>21.66</v>
      </c>
      <c r="AI181" s="87" t="n">
        <v>21.4</v>
      </c>
      <c r="AJ181" s="87" t="n">
        <v>21.43</v>
      </c>
      <c r="AK181" s="87" t="n">
        <v>22.36</v>
      </c>
      <c r="AL181" s="87" t="n">
        <v>21.87</v>
      </c>
      <c r="AM181" s="87" t="n">
        <v>21.91</v>
      </c>
      <c r="AN181" s="87"/>
      <c r="AO181" s="87"/>
      <c r="AP181" s="87"/>
      <c r="AQ181" s="87"/>
      <c r="AR181" s="87"/>
      <c r="AS181" s="87"/>
      <c r="AT181" s="87"/>
      <c r="AU181" s="87"/>
      <c r="AV181" s="87"/>
      <c r="AW181" s="87" t="n">
        <v>21.99</v>
      </c>
      <c r="AX181" s="87" t="n">
        <v>21.87</v>
      </c>
      <c r="AY181" s="87" t="n">
        <v>21.9</v>
      </c>
      <c r="AZ181" s="87" t="n">
        <v>21.66</v>
      </c>
      <c r="BA181" s="87" t="n">
        <v>21.3</v>
      </c>
      <c r="BB181" s="88" t="n">
        <v>21.33</v>
      </c>
      <c r="BC181" s="163" t="s">
        <v>15</v>
      </c>
      <c r="BD181" s="170" t="s">
        <v>20</v>
      </c>
      <c r="BE181" s="148"/>
    </row>
    <row r="182" s="160" customFormat="true" ht="12" hidden="false" customHeight="false" outlineLevel="0" collapsed="false">
      <c r="A182" s="148"/>
      <c r="B182" s="170"/>
      <c r="C182" s="171" t="s">
        <v>16</v>
      </c>
      <c r="D182" s="96" t="n">
        <v>27.62</v>
      </c>
      <c r="E182" s="96" t="n">
        <v>26.37</v>
      </c>
      <c r="F182" s="96" t="n">
        <v>26.45</v>
      </c>
      <c r="G182" s="96" t="s">
        <v>29</v>
      </c>
      <c r="H182" s="96" t="s">
        <v>29</v>
      </c>
      <c r="I182" s="96" t="s">
        <v>29</v>
      </c>
      <c r="J182" s="96" t="n">
        <v>26.1</v>
      </c>
      <c r="K182" s="96" t="n">
        <v>24.78</v>
      </c>
      <c r="L182" s="96" t="n">
        <v>24.91</v>
      </c>
      <c r="M182" s="96"/>
      <c r="N182" s="96"/>
      <c r="O182" s="96"/>
      <c r="P182" s="96"/>
      <c r="Q182" s="96"/>
      <c r="R182" s="96"/>
      <c r="S182" s="96" t="n">
        <v>31.55</v>
      </c>
      <c r="T182" s="96" t="n">
        <v>28.95</v>
      </c>
      <c r="U182" s="96" t="n">
        <v>29.13</v>
      </c>
      <c r="V182" s="96" t="n">
        <v>26.46</v>
      </c>
      <c r="W182" s="96" t="n">
        <v>25.85</v>
      </c>
      <c r="X182" s="96" t="n">
        <v>25.88</v>
      </c>
      <c r="Y182" s="96" t="s">
        <v>29</v>
      </c>
      <c r="Z182" s="96" t="s">
        <v>29</v>
      </c>
      <c r="AA182" s="96" t="s">
        <v>29</v>
      </c>
      <c r="AB182" s="96" t="n">
        <v>26.71</v>
      </c>
      <c r="AC182" s="96" t="n">
        <v>24.67</v>
      </c>
      <c r="AD182" s="96" t="n">
        <v>24.8</v>
      </c>
      <c r="AE182" s="96" t="n">
        <v>23.84</v>
      </c>
      <c r="AF182" s="96" t="n">
        <v>16.07</v>
      </c>
      <c r="AG182" s="96" t="n">
        <v>16.59</v>
      </c>
      <c r="AH182" s="96" t="n">
        <v>26.36</v>
      </c>
      <c r="AI182" s="96" t="n">
        <v>25.48</v>
      </c>
      <c r="AJ182" s="96" t="n">
        <v>25.57</v>
      </c>
      <c r="AK182" s="96" t="n">
        <v>26.57</v>
      </c>
      <c r="AL182" s="96" t="n">
        <v>26.4</v>
      </c>
      <c r="AM182" s="96" t="n">
        <v>26.41</v>
      </c>
      <c r="AN182" s="96"/>
      <c r="AO182" s="96"/>
      <c r="AP182" s="96"/>
      <c r="AQ182" s="96"/>
      <c r="AR182" s="96"/>
      <c r="AS182" s="96"/>
      <c r="AT182" s="96"/>
      <c r="AU182" s="96"/>
      <c r="AV182" s="96"/>
      <c r="AW182" s="96" t="n">
        <v>26.48</v>
      </c>
      <c r="AX182" s="96" t="n">
        <v>26.38</v>
      </c>
      <c r="AY182" s="96" t="n">
        <v>26.4</v>
      </c>
      <c r="AZ182" s="96" t="n">
        <v>26.69</v>
      </c>
      <c r="BA182" s="96" t="n">
        <v>25.56</v>
      </c>
      <c r="BB182" s="97" t="n">
        <v>25.66</v>
      </c>
      <c r="BC182" s="154" t="s">
        <v>17</v>
      </c>
      <c r="BD182" s="170"/>
      <c r="BE182" s="148"/>
    </row>
    <row r="183" s="160" customFormat="true" ht="12" hidden="false" customHeight="false" outlineLevel="0" collapsed="false">
      <c r="A183" s="173" t="n">
        <v>2015</v>
      </c>
      <c r="B183" s="148" t="s">
        <v>21</v>
      </c>
      <c r="C183" s="149" t="s">
        <v>14</v>
      </c>
      <c r="D183" s="87" t="n">
        <v>21.57</v>
      </c>
      <c r="E183" s="87" t="n">
        <v>21.77</v>
      </c>
      <c r="F183" s="87" t="n">
        <v>21.76</v>
      </c>
      <c r="G183" s="87" t="s">
        <v>29</v>
      </c>
      <c r="H183" s="87" t="s">
        <v>29</v>
      </c>
      <c r="I183" s="87" t="s">
        <v>29</v>
      </c>
      <c r="J183" s="87" t="n">
        <v>21.62</v>
      </c>
      <c r="K183" s="87" t="n">
        <v>20.97</v>
      </c>
      <c r="L183" s="87" t="n">
        <v>21.03</v>
      </c>
      <c r="M183" s="87"/>
      <c r="N183" s="87"/>
      <c r="O183" s="87"/>
      <c r="P183" s="87"/>
      <c r="Q183" s="87"/>
      <c r="R183" s="87"/>
      <c r="S183" s="87" t="n">
        <v>24.13</v>
      </c>
      <c r="T183" s="87" t="n">
        <v>24.68</v>
      </c>
      <c r="U183" s="87" t="n">
        <v>24.65</v>
      </c>
      <c r="V183" s="87" t="n">
        <v>21.53</v>
      </c>
      <c r="W183" s="87" t="n">
        <v>21.63</v>
      </c>
      <c r="X183" s="87" t="n">
        <v>21.62</v>
      </c>
      <c r="Y183" s="87" t="s">
        <v>29</v>
      </c>
      <c r="Z183" s="87" t="s">
        <v>29</v>
      </c>
      <c r="AA183" s="87" t="s">
        <v>29</v>
      </c>
      <c r="AB183" s="87" t="n">
        <v>20.6</v>
      </c>
      <c r="AC183" s="87" t="n">
        <v>21.46</v>
      </c>
      <c r="AD183" s="87" t="n">
        <v>21.42</v>
      </c>
      <c r="AE183" s="87" t="n">
        <v>18.31</v>
      </c>
      <c r="AF183" s="87" t="n">
        <v>11.12</v>
      </c>
      <c r="AG183" s="87" t="n">
        <v>11.6</v>
      </c>
      <c r="AH183" s="87" t="n">
        <v>21.66</v>
      </c>
      <c r="AI183" s="87" t="n">
        <v>21.5</v>
      </c>
      <c r="AJ183" s="87" t="n">
        <v>21.51</v>
      </c>
      <c r="AK183" s="87" t="n">
        <v>22.37</v>
      </c>
      <c r="AL183" s="87" t="n">
        <v>21.89</v>
      </c>
      <c r="AM183" s="87" t="n">
        <v>21.92</v>
      </c>
      <c r="AN183" s="87"/>
      <c r="AO183" s="87"/>
      <c r="AP183" s="87"/>
      <c r="AQ183" s="87"/>
      <c r="AR183" s="87"/>
      <c r="AS183" s="87"/>
      <c r="AT183" s="87"/>
      <c r="AU183" s="87"/>
      <c r="AV183" s="87"/>
      <c r="AW183" s="87" t="n">
        <v>21.96</v>
      </c>
      <c r="AX183" s="87" t="n">
        <v>21.82</v>
      </c>
      <c r="AY183" s="87" t="n">
        <v>21.86</v>
      </c>
      <c r="AZ183" s="87" t="n">
        <v>21.6</v>
      </c>
      <c r="BA183" s="87" t="n">
        <v>21.28</v>
      </c>
      <c r="BB183" s="88" t="n">
        <v>21.3</v>
      </c>
      <c r="BC183" s="163" t="s">
        <v>15</v>
      </c>
      <c r="BD183" s="164" t="s">
        <v>21</v>
      </c>
      <c r="BE183" s="174" t="n">
        <v>2015</v>
      </c>
    </row>
    <row r="184" s="160" customFormat="true" ht="12" hidden="false" customHeight="false" outlineLevel="0" collapsed="false">
      <c r="A184" s="173"/>
      <c r="B184" s="148"/>
      <c r="C184" s="149" t="s">
        <v>16</v>
      </c>
      <c r="D184" s="87" t="n">
        <v>27.71</v>
      </c>
      <c r="E184" s="87" t="n">
        <v>26.29</v>
      </c>
      <c r="F184" s="87" t="n">
        <v>26.39</v>
      </c>
      <c r="G184" s="87" t="s">
        <v>29</v>
      </c>
      <c r="H184" s="87" t="s">
        <v>29</v>
      </c>
      <c r="I184" s="87" t="s">
        <v>29</v>
      </c>
      <c r="J184" s="87" t="n">
        <v>26.12</v>
      </c>
      <c r="K184" s="87" t="n">
        <v>24.83</v>
      </c>
      <c r="L184" s="87" t="n">
        <v>24.95</v>
      </c>
      <c r="M184" s="87"/>
      <c r="N184" s="87"/>
      <c r="O184" s="87"/>
      <c r="P184" s="87"/>
      <c r="Q184" s="87"/>
      <c r="R184" s="87"/>
      <c r="S184" s="87" t="n">
        <v>31.51</v>
      </c>
      <c r="T184" s="87" t="n">
        <v>28.97</v>
      </c>
      <c r="U184" s="87" t="n">
        <v>29.13</v>
      </c>
      <c r="V184" s="87" t="n">
        <v>26.26</v>
      </c>
      <c r="W184" s="87" t="n">
        <v>25.71</v>
      </c>
      <c r="X184" s="87" t="n">
        <v>25.74</v>
      </c>
      <c r="Y184" s="87" t="s">
        <v>29</v>
      </c>
      <c r="Z184" s="87" t="s">
        <v>29</v>
      </c>
      <c r="AA184" s="87" t="s">
        <v>29</v>
      </c>
      <c r="AB184" s="87" t="n">
        <v>27</v>
      </c>
      <c r="AC184" s="87" t="n">
        <v>24.64</v>
      </c>
      <c r="AD184" s="87" t="n">
        <v>24.77</v>
      </c>
      <c r="AE184" s="87" t="n">
        <v>24.19</v>
      </c>
      <c r="AF184" s="87" t="n">
        <v>16.42</v>
      </c>
      <c r="AG184" s="87" t="n">
        <v>16.94</v>
      </c>
      <c r="AH184" s="87" t="n">
        <v>26.31</v>
      </c>
      <c r="AI184" s="87" t="n">
        <v>25.61</v>
      </c>
      <c r="AJ184" s="87" t="n">
        <v>25.68</v>
      </c>
      <c r="AK184" s="87" t="n">
        <v>26.58</v>
      </c>
      <c r="AL184" s="87" t="n">
        <v>26.36</v>
      </c>
      <c r="AM184" s="87" t="n">
        <v>26.38</v>
      </c>
      <c r="AN184" s="87"/>
      <c r="AO184" s="87"/>
      <c r="AP184" s="87"/>
      <c r="AQ184" s="87"/>
      <c r="AR184" s="87"/>
      <c r="AS184" s="87"/>
      <c r="AT184" s="87"/>
      <c r="AU184" s="87"/>
      <c r="AV184" s="87"/>
      <c r="AW184" s="87" t="n">
        <v>26.48</v>
      </c>
      <c r="AX184" s="87" t="n">
        <v>26.31</v>
      </c>
      <c r="AY184" s="87" t="n">
        <v>26.35</v>
      </c>
      <c r="AZ184" s="87" t="n">
        <v>26.69</v>
      </c>
      <c r="BA184" s="87" t="n">
        <v>25.49</v>
      </c>
      <c r="BB184" s="88" t="n">
        <v>25.59</v>
      </c>
      <c r="BC184" s="163" t="s">
        <v>17</v>
      </c>
      <c r="BD184" s="164"/>
      <c r="BE184" s="174"/>
    </row>
    <row r="185" s="160" customFormat="true" ht="12" hidden="false" customHeight="false" outlineLevel="0" collapsed="false">
      <c r="A185" s="173"/>
      <c r="B185" s="151" t="s">
        <v>22</v>
      </c>
      <c r="C185" s="149" t="s">
        <v>14</v>
      </c>
      <c r="D185" s="87" t="n">
        <v>21.24</v>
      </c>
      <c r="E185" s="87" t="n">
        <v>21.73</v>
      </c>
      <c r="F185" s="87" t="n">
        <v>21.69</v>
      </c>
      <c r="G185" s="87" t="s">
        <v>29</v>
      </c>
      <c r="H185" s="87" t="s">
        <v>29</v>
      </c>
      <c r="I185" s="87" t="s">
        <v>29</v>
      </c>
      <c r="J185" s="87" t="n">
        <v>21.6</v>
      </c>
      <c r="K185" s="87" t="n">
        <v>21</v>
      </c>
      <c r="L185" s="87" t="n">
        <v>21.05</v>
      </c>
      <c r="M185" s="87"/>
      <c r="N185" s="87"/>
      <c r="O185" s="87"/>
      <c r="P185" s="87"/>
      <c r="Q185" s="87"/>
      <c r="R185" s="87"/>
      <c r="S185" s="87" t="n">
        <v>24.15</v>
      </c>
      <c r="T185" s="87" t="n">
        <v>24.68</v>
      </c>
      <c r="U185" s="87" t="n">
        <v>24.65</v>
      </c>
      <c r="V185" s="87" t="n">
        <v>21.28</v>
      </c>
      <c r="W185" s="87" t="n">
        <v>21.48</v>
      </c>
      <c r="X185" s="87" t="n">
        <v>21.47</v>
      </c>
      <c r="Y185" s="87" t="s">
        <v>29</v>
      </c>
      <c r="Z185" s="87" t="s">
        <v>29</v>
      </c>
      <c r="AA185" s="87" t="s">
        <v>29</v>
      </c>
      <c r="AB185" s="87" t="n">
        <v>20.32</v>
      </c>
      <c r="AC185" s="87" t="n">
        <v>21.45</v>
      </c>
      <c r="AD185" s="87" t="n">
        <v>21.39</v>
      </c>
      <c r="AE185" s="87" t="n">
        <v>18.77</v>
      </c>
      <c r="AF185" s="87" t="n">
        <v>11.61</v>
      </c>
      <c r="AG185" s="87" t="n">
        <v>12.08</v>
      </c>
      <c r="AH185" s="87" t="n">
        <v>20.89</v>
      </c>
      <c r="AI185" s="87" t="n">
        <v>21.04</v>
      </c>
      <c r="AJ185" s="87" t="n">
        <v>21.03</v>
      </c>
      <c r="AK185" s="87" t="n">
        <v>22.13</v>
      </c>
      <c r="AL185" s="87" t="n">
        <v>21.6</v>
      </c>
      <c r="AM185" s="87" t="n">
        <v>21.63</v>
      </c>
      <c r="AN185" s="87"/>
      <c r="AO185" s="87"/>
      <c r="AP185" s="87"/>
      <c r="AQ185" s="87"/>
      <c r="AR185" s="87"/>
      <c r="AS185" s="87"/>
      <c r="AT185" s="87"/>
      <c r="AU185" s="87"/>
      <c r="AV185" s="87"/>
      <c r="AW185" s="87" t="n">
        <v>21.9</v>
      </c>
      <c r="AX185" s="87" t="n">
        <v>21.75</v>
      </c>
      <c r="AY185" s="87" t="n">
        <v>21.78</v>
      </c>
      <c r="AZ185" s="87" t="n">
        <v>21.41</v>
      </c>
      <c r="BA185" s="87" t="n">
        <v>21.2</v>
      </c>
      <c r="BB185" s="88" t="n">
        <v>21.21</v>
      </c>
      <c r="BC185" s="163" t="s">
        <v>15</v>
      </c>
      <c r="BD185" s="166" t="s">
        <v>22</v>
      </c>
      <c r="BE185" s="174"/>
    </row>
    <row r="186" s="160" customFormat="true" ht="12" hidden="false" customHeight="false" outlineLevel="0" collapsed="false">
      <c r="A186" s="173"/>
      <c r="B186" s="151"/>
      <c r="C186" s="149" t="s">
        <v>16</v>
      </c>
      <c r="D186" s="87" t="n">
        <v>27.49</v>
      </c>
      <c r="E186" s="87" t="n">
        <v>26.17</v>
      </c>
      <c r="F186" s="87" t="n">
        <v>26.26</v>
      </c>
      <c r="G186" s="87" t="s">
        <v>29</v>
      </c>
      <c r="H186" s="87" t="s">
        <v>29</v>
      </c>
      <c r="I186" s="87" t="s">
        <v>29</v>
      </c>
      <c r="J186" s="87" t="n">
        <v>26.09</v>
      </c>
      <c r="K186" s="87" t="n">
        <v>24.86</v>
      </c>
      <c r="L186" s="87" t="n">
        <v>24.96</v>
      </c>
      <c r="M186" s="87"/>
      <c r="N186" s="87"/>
      <c r="O186" s="87"/>
      <c r="P186" s="87"/>
      <c r="Q186" s="87"/>
      <c r="R186" s="87"/>
      <c r="S186" s="87" t="n">
        <v>31.49</v>
      </c>
      <c r="T186" s="87" t="n">
        <v>29.01</v>
      </c>
      <c r="U186" s="87" t="n">
        <v>29.15</v>
      </c>
      <c r="V186" s="87" t="n">
        <v>26.13</v>
      </c>
      <c r="W186" s="87" t="n">
        <v>25.43</v>
      </c>
      <c r="X186" s="87" t="n">
        <v>25.47</v>
      </c>
      <c r="Y186" s="87" t="s">
        <v>29</v>
      </c>
      <c r="Z186" s="87" t="s">
        <v>29</v>
      </c>
      <c r="AA186" s="87" t="s">
        <v>29</v>
      </c>
      <c r="AB186" s="87" t="n">
        <v>26.69</v>
      </c>
      <c r="AC186" s="87" t="n">
        <v>24.58</v>
      </c>
      <c r="AD186" s="87" t="n">
        <v>24.7</v>
      </c>
      <c r="AE186" s="87" t="n">
        <v>24.52</v>
      </c>
      <c r="AF186" s="87" t="n">
        <v>16.84</v>
      </c>
      <c r="AG186" s="87" t="n">
        <v>17.34</v>
      </c>
      <c r="AH186" s="87" t="n">
        <v>25.2</v>
      </c>
      <c r="AI186" s="87" t="n">
        <v>24.98</v>
      </c>
      <c r="AJ186" s="87" t="n">
        <v>25</v>
      </c>
      <c r="AK186" s="87" t="n">
        <v>26.24</v>
      </c>
      <c r="AL186" s="87" t="n">
        <v>25.94</v>
      </c>
      <c r="AM186" s="87" t="n">
        <v>25.95</v>
      </c>
      <c r="AN186" s="87"/>
      <c r="AO186" s="87"/>
      <c r="AP186" s="87"/>
      <c r="AQ186" s="87"/>
      <c r="AR186" s="87"/>
      <c r="AS186" s="87"/>
      <c r="AT186" s="87"/>
      <c r="AU186" s="87"/>
      <c r="AV186" s="87"/>
      <c r="AW186" s="87" t="n">
        <v>26.42</v>
      </c>
      <c r="AX186" s="87" t="n">
        <v>26.22</v>
      </c>
      <c r="AY186" s="87" t="n">
        <v>26.26</v>
      </c>
      <c r="AZ186" s="87" t="n">
        <v>26.55</v>
      </c>
      <c r="BA186" s="87" t="n">
        <v>25.32</v>
      </c>
      <c r="BB186" s="88" t="n">
        <v>25.42</v>
      </c>
      <c r="BC186" s="163" t="s">
        <v>17</v>
      </c>
      <c r="BD186" s="166"/>
      <c r="BE186" s="174"/>
    </row>
    <row r="187" s="160" customFormat="true" ht="12" hidden="false" customHeight="false" outlineLevel="0" collapsed="false">
      <c r="A187" s="173"/>
      <c r="B187" s="151" t="s">
        <v>23</v>
      </c>
      <c r="C187" s="149" t="s">
        <v>14</v>
      </c>
      <c r="D187" s="87" t="n">
        <v>20.94</v>
      </c>
      <c r="E187" s="87" t="n">
        <v>21.55</v>
      </c>
      <c r="F187" s="87" t="n">
        <v>21.51</v>
      </c>
      <c r="G187" s="87" t="s">
        <v>29</v>
      </c>
      <c r="H187" s="87" t="s">
        <v>29</v>
      </c>
      <c r="I187" s="87" t="s">
        <v>29</v>
      </c>
      <c r="J187" s="87" t="n">
        <v>21.65</v>
      </c>
      <c r="K187" s="87" t="n">
        <v>21.01</v>
      </c>
      <c r="L187" s="87" t="n">
        <v>21.06</v>
      </c>
      <c r="M187" s="87"/>
      <c r="N187" s="87"/>
      <c r="O187" s="87"/>
      <c r="P187" s="87"/>
      <c r="Q187" s="87"/>
      <c r="R187" s="87"/>
      <c r="S187" s="87" t="n">
        <v>24.15</v>
      </c>
      <c r="T187" s="87" t="n">
        <v>24.59</v>
      </c>
      <c r="U187" s="87" t="n">
        <v>24.57</v>
      </c>
      <c r="V187" s="87" t="n">
        <v>21.02</v>
      </c>
      <c r="W187" s="87" t="n">
        <v>21.29</v>
      </c>
      <c r="X187" s="87" t="n">
        <v>21.28</v>
      </c>
      <c r="Y187" s="87" t="s">
        <v>29</v>
      </c>
      <c r="Z187" s="87" t="s">
        <v>29</v>
      </c>
      <c r="AA187" s="87" t="s">
        <v>29</v>
      </c>
      <c r="AB187" s="87" t="n">
        <v>19.77</v>
      </c>
      <c r="AC187" s="87" t="n">
        <v>21.36</v>
      </c>
      <c r="AD187" s="87" t="n">
        <v>21.28</v>
      </c>
      <c r="AE187" s="87" t="n">
        <v>19.56</v>
      </c>
      <c r="AF187" s="87" t="n">
        <v>12.29</v>
      </c>
      <c r="AG187" s="87" t="n">
        <v>12.8</v>
      </c>
      <c r="AH187" s="87" t="n">
        <v>21.12</v>
      </c>
      <c r="AI187" s="87" t="n">
        <v>21.06</v>
      </c>
      <c r="AJ187" s="87" t="n">
        <v>21.07</v>
      </c>
      <c r="AK187" s="87" t="n">
        <v>21.89</v>
      </c>
      <c r="AL187" s="87" t="n">
        <v>21.6</v>
      </c>
      <c r="AM187" s="87" t="n">
        <v>21.61</v>
      </c>
      <c r="AN187" s="87"/>
      <c r="AO187" s="87"/>
      <c r="AP187" s="87"/>
      <c r="AQ187" s="87"/>
      <c r="AR187" s="87"/>
      <c r="AS187" s="87"/>
      <c r="AT187" s="87"/>
      <c r="AU187" s="87"/>
      <c r="AV187" s="87"/>
      <c r="AW187" s="87" t="n">
        <v>21.89</v>
      </c>
      <c r="AX187" s="87" t="n">
        <v>21.74</v>
      </c>
      <c r="AY187" s="87" t="n">
        <v>21.77</v>
      </c>
      <c r="AZ187" s="87" t="n">
        <v>21.24</v>
      </c>
      <c r="BA187" s="87" t="n">
        <v>21.1</v>
      </c>
      <c r="BB187" s="88" t="n">
        <v>21.11</v>
      </c>
      <c r="BC187" s="163" t="s">
        <v>15</v>
      </c>
      <c r="BD187" s="166" t="s">
        <v>23</v>
      </c>
      <c r="BE187" s="174"/>
    </row>
    <row r="188" s="160" customFormat="true" ht="12" hidden="false" customHeight="false" outlineLevel="0" collapsed="false">
      <c r="A188" s="173"/>
      <c r="B188" s="151"/>
      <c r="C188" s="149" t="s">
        <v>16</v>
      </c>
      <c r="D188" s="87" t="n">
        <v>27.18</v>
      </c>
      <c r="E188" s="87" t="n">
        <v>25.92</v>
      </c>
      <c r="F188" s="87" t="n">
        <v>26.01</v>
      </c>
      <c r="G188" s="87" t="s">
        <v>29</v>
      </c>
      <c r="H188" s="87" t="s">
        <v>29</v>
      </c>
      <c r="I188" s="87" t="s">
        <v>29</v>
      </c>
      <c r="J188" s="87" t="n">
        <v>26.15</v>
      </c>
      <c r="K188" s="87" t="n">
        <v>24.85</v>
      </c>
      <c r="L188" s="87" t="n">
        <v>24.94</v>
      </c>
      <c r="M188" s="87"/>
      <c r="N188" s="87"/>
      <c r="O188" s="87"/>
      <c r="P188" s="87"/>
      <c r="Q188" s="87"/>
      <c r="R188" s="87"/>
      <c r="S188" s="87" t="n">
        <v>31.47</v>
      </c>
      <c r="T188" s="87" t="n">
        <v>28.96</v>
      </c>
      <c r="U188" s="87" t="n">
        <v>29.09</v>
      </c>
      <c r="V188" s="87" t="n">
        <v>25.92</v>
      </c>
      <c r="W188" s="87" t="n">
        <v>25.08</v>
      </c>
      <c r="X188" s="87" t="n">
        <v>25.13</v>
      </c>
      <c r="Y188" s="87" t="s">
        <v>29</v>
      </c>
      <c r="Z188" s="87" t="s">
        <v>29</v>
      </c>
      <c r="AA188" s="87" t="s">
        <v>29</v>
      </c>
      <c r="AB188" s="87" t="n">
        <v>25.68</v>
      </c>
      <c r="AC188" s="87" t="n">
        <v>24.52</v>
      </c>
      <c r="AD188" s="87" t="n">
        <v>24.58</v>
      </c>
      <c r="AE188" s="87" t="n">
        <v>25.02</v>
      </c>
      <c r="AF188" s="87" t="n">
        <v>17.42</v>
      </c>
      <c r="AG188" s="87" t="n">
        <v>17.95</v>
      </c>
      <c r="AH188" s="87" t="n">
        <v>25.58</v>
      </c>
      <c r="AI188" s="87" t="n">
        <v>24.99</v>
      </c>
      <c r="AJ188" s="87" t="n">
        <v>25.05</v>
      </c>
      <c r="AK188" s="87" t="n">
        <v>25.94</v>
      </c>
      <c r="AL188" s="87" t="n">
        <v>25.91</v>
      </c>
      <c r="AM188" s="87" t="n">
        <v>25.91</v>
      </c>
      <c r="AN188" s="87"/>
      <c r="AO188" s="87"/>
      <c r="AP188" s="87"/>
      <c r="AQ188" s="87"/>
      <c r="AR188" s="87"/>
      <c r="AS188" s="87"/>
      <c r="AT188" s="87"/>
      <c r="AU188" s="87"/>
      <c r="AV188" s="87"/>
      <c r="AW188" s="87" t="n">
        <v>26.38</v>
      </c>
      <c r="AX188" s="87" t="n">
        <v>26.19</v>
      </c>
      <c r="AY188" s="87" t="n">
        <v>26.23</v>
      </c>
      <c r="AZ188" s="87" t="n">
        <v>26.36</v>
      </c>
      <c r="BA188" s="87" t="n">
        <v>25.14</v>
      </c>
      <c r="BB188" s="88" t="n">
        <v>25.24</v>
      </c>
      <c r="BC188" s="163" t="s">
        <v>17</v>
      </c>
      <c r="BD188" s="166"/>
      <c r="BE188" s="174"/>
    </row>
    <row r="189" s="160" customFormat="true" ht="12" hidden="false" customHeight="false" outlineLevel="0" collapsed="false">
      <c r="A189" s="173"/>
      <c r="B189" s="151" t="s">
        <v>24</v>
      </c>
      <c r="C189" s="149" t="s">
        <v>14</v>
      </c>
      <c r="D189" s="87" t="n">
        <v>20.65</v>
      </c>
      <c r="E189" s="87" t="n">
        <v>21.44</v>
      </c>
      <c r="F189" s="87" t="n">
        <v>21.37</v>
      </c>
      <c r="G189" s="87" t="s">
        <v>29</v>
      </c>
      <c r="H189" s="87" t="s">
        <v>29</v>
      </c>
      <c r="I189" s="87" t="s">
        <v>29</v>
      </c>
      <c r="J189" s="87" t="n">
        <v>21.69</v>
      </c>
      <c r="K189" s="87" t="n">
        <v>21.08</v>
      </c>
      <c r="L189" s="87" t="n">
        <v>21.12</v>
      </c>
      <c r="M189" s="87"/>
      <c r="N189" s="87"/>
      <c r="O189" s="87"/>
      <c r="P189" s="87"/>
      <c r="Q189" s="87"/>
      <c r="R189" s="87"/>
      <c r="S189" s="87" t="n">
        <v>24.25</v>
      </c>
      <c r="T189" s="87" t="n">
        <v>24.55</v>
      </c>
      <c r="U189" s="87" t="n">
        <v>24.54</v>
      </c>
      <c r="V189" s="87" t="n">
        <v>20.83</v>
      </c>
      <c r="W189" s="87" t="n">
        <v>21.17</v>
      </c>
      <c r="X189" s="87" t="n">
        <v>21.15</v>
      </c>
      <c r="Y189" s="87" t="s">
        <v>29</v>
      </c>
      <c r="Z189" s="87" t="s">
        <v>29</v>
      </c>
      <c r="AA189" s="87" t="s">
        <v>29</v>
      </c>
      <c r="AB189" s="87" t="n">
        <v>19.46</v>
      </c>
      <c r="AC189" s="87" t="n">
        <v>21.29</v>
      </c>
      <c r="AD189" s="87" t="n">
        <v>21.18</v>
      </c>
      <c r="AE189" s="87" t="n">
        <v>19.94</v>
      </c>
      <c r="AF189" s="87" t="n">
        <v>12.93</v>
      </c>
      <c r="AG189" s="87" t="n">
        <v>13.4</v>
      </c>
      <c r="AH189" s="87" t="n">
        <v>21.22</v>
      </c>
      <c r="AI189" s="87" t="n">
        <v>21.04</v>
      </c>
      <c r="AJ189" s="87" t="n">
        <v>21.06</v>
      </c>
      <c r="AK189" s="87" t="n">
        <v>21.56</v>
      </c>
      <c r="AL189" s="87" t="n">
        <v>21.51</v>
      </c>
      <c r="AM189" s="87" t="n">
        <v>21.52</v>
      </c>
      <c r="AN189" s="87"/>
      <c r="AO189" s="87"/>
      <c r="AP189" s="87"/>
      <c r="AQ189" s="87"/>
      <c r="AR189" s="87"/>
      <c r="AS189" s="87"/>
      <c r="AT189" s="87"/>
      <c r="AU189" s="87"/>
      <c r="AV189" s="87"/>
      <c r="AW189" s="87" t="n">
        <v>21.88</v>
      </c>
      <c r="AX189" s="87" t="n">
        <v>21.71</v>
      </c>
      <c r="AY189" s="87" t="n">
        <v>21.75</v>
      </c>
      <c r="AZ189" s="87" t="n">
        <v>21.07</v>
      </c>
      <c r="BA189" s="87" t="n">
        <v>21.04</v>
      </c>
      <c r="BB189" s="88" t="n">
        <v>21.04</v>
      </c>
      <c r="BC189" s="163" t="s">
        <v>15</v>
      </c>
      <c r="BD189" s="166" t="s">
        <v>24</v>
      </c>
      <c r="BE189" s="174"/>
    </row>
    <row r="190" s="160" customFormat="true" ht="12" hidden="false" customHeight="false" outlineLevel="0" collapsed="false">
      <c r="A190" s="173"/>
      <c r="B190" s="151"/>
      <c r="C190" s="149" t="s">
        <v>16</v>
      </c>
      <c r="D190" s="87" t="n">
        <v>26.78</v>
      </c>
      <c r="E190" s="87" t="n">
        <v>25.7</v>
      </c>
      <c r="F190" s="87" t="n">
        <v>25.79</v>
      </c>
      <c r="G190" s="87" t="s">
        <v>29</v>
      </c>
      <c r="H190" s="87" t="s">
        <v>29</v>
      </c>
      <c r="I190" s="87" t="s">
        <v>29</v>
      </c>
      <c r="J190" s="87" t="n">
        <v>26.18</v>
      </c>
      <c r="K190" s="87" t="n">
        <v>24.91</v>
      </c>
      <c r="L190" s="87" t="n">
        <v>25</v>
      </c>
      <c r="M190" s="87"/>
      <c r="N190" s="87"/>
      <c r="O190" s="87"/>
      <c r="P190" s="87"/>
      <c r="Q190" s="87"/>
      <c r="R190" s="87"/>
      <c r="S190" s="87" t="n">
        <v>31.4</v>
      </c>
      <c r="T190" s="87" t="n">
        <v>28.99</v>
      </c>
      <c r="U190" s="87" t="n">
        <v>29.11</v>
      </c>
      <c r="V190" s="87" t="n">
        <v>25.72</v>
      </c>
      <c r="W190" s="87" t="n">
        <v>24.85</v>
      </c>
      <c r="X190" s="87" t="n">
        <v>24.9</v>
      </c>
      <c r="Y190" s="87" t="s">
        <v>29</v>
      </c>
      <c r="Z190" s="87" t="s">
        <v>29</v>
      </c>
      <c r="AA190" s="87" t="s">
        <v>29</v>
      </c>
      <c r="AB190" s="87" t="n">
        <v>25.39</v>
      </c>
      <c r="AC190" s="87" t="n">
        <v>24.46</v>
      </c>
      <c r="AD190" s="87" t="n">
        <v>24.52</v>
      </c>
      <c r="AE190" s="87" t="n">
        <v>25.28</v>
      </c>
      <c r="AF190" s="87" t="n">
        <v>17.95</v>
      </c>
      <c r="AG190" s="87" t="n">
        <v>18.44</v>
      </c>
      <c r="AH190" s="87" t="n">
        <v>25.77</v>
      </c>
      <c r="AI190" s="87" t="n">
        <v>24.96</v>
      </c>
      <c r="AJ190" s="87" t="n">
        <v>25.03</v>
      </c>
      <c r="AK190" s="87" t="n">
        <v>25.51</v>
      </c>
      <c r="AL190" s="87" t="n">
        <v>25.75</v>
      </c>
      <c r="AM190" s="87" t="n">
        <v>25.74</v>
      </c>
      <c r="AN190" s="87"/>
      <c r="AO190" s="87"/>
      <c r="AP190" s="87"/>
      <c r="AQ190" s="87"/>
      <c r="AR190" s="87"/>
      <c r="AS190" s="87"/>
      <c r="AT190" s="87"/>
      <c r="AU190" s="87"/>
      <c r="AV190" s="87"/>
      <c r="AW190" s="87" t="n">
        <v>26.35</v>
      </c>
      <c r="AX190" s="87" t="n">
        <v>26.15</v>
      </c>
      <c r="AY190" s="87" t="n">
        <v>26.19</v>
      </c>
      <c r="AZ190" s="87" t="n">
        <v>26.19</v>
      </c>
      <c r="BA190" s="87" t="n">
        <v>25.01</v>
      </c>
      <c r="BB190" s="88" t="n">
        <v>25.11</v>
      </c>
      <c r="BC190" s="163" t="s">
        <v>17</v>
      </c>
      <c r="BD190" s="166"/>
      <c r="BE190" s="174"/>
    </row>
    <row r="191" s="160" customFormat="true" ht="12" hidden="false" customHeight="false" outlineLevel="0" collapsed="false">
      <c r="A191" s="173"/>
      <c r="B191" s="151" t="s">
        <v>25</v>
      </c>
      <c r="C191" s="149" t="s">
        <v>14</v>
      </c>
      <c r="D191" s="87" t="n">
        <v>20.63</v>
      </c>
      <c r="E191" s="87" t="n">
        <v>21.33</v>
      </c>
      <c r="F191" s="87" t="n">
        <v>21.27</v>
      </c>
      <c r="G191" s="87" t="s">
        <v>29</v>
      </c>
      <c r="H191" s="87" t="s">
        <v>29</v>
      </c>
      <c r="I191" s="87" t="s">
        <v>29</v>
      </c>
      <c r="J191" s="87" t="n">
        <v>21.71</v>
      </c>
      <c r="K191" s="87" t="n">
        <v>21.12</v>
      </c>
      <c r="L191" s="87" t="n">
        <v>21.16</v>
      </c>
      <c r="M191" s="87"/>
      <c r="N191" s="87"/>
      <c r="O191" s="87"/>
      <c r="P191" s="87"/>
      <c r="Q191" s="87"/>
      <c r="R191" s="87"/>
      <c r="S191" s="87" t="n">
        <v>24.42</v>
      </c>
      <c r="T191" s="87" t="n">
        <v>24.32</v>
      </c>
      <c r="U191" s="87" t="n">
        <v>24.32</v>
      </c>
      <c r="V191" s="87" t="n">
        <v>20.75</v>
      </c>
      <c r="W191" s="87" t="n">
        <v>21.09</v>
      </c>
      <c r="X191" s="87" t="n">
        <v>21.07</v>
      </c>
      <c r="Y191" s="87" t="s">
        <v>29</v>
      </c>
      <c r="Z191" s="87" t="s">
        <v>29</v>
      </c>
      <c r="AA191" s="87" t="s">
        <v>29</v>
      </c>
      <c r="AB191" s="87" t="n">
        <v>19.46</v>
      </c>
      <c r="AC191" s="87" t="n">
        <v>21.27</v>
      </c>
      <c r="AD191" s="87" t="n">
        <v>21.15</v>
      </c>
      <c r="AE191" s="87" t="n">
        <v>19.79</v>
      </c>
      <c r="AF191" s="87" t="n">
        <v>13.39</v>
      </c>
      <c r="AG191" s="87" t="n">
        <v>13.89</v>
      </c>
      <c r="AH191" s="87" t="n">
        <v>21.69</v>
      </c>
      <c r="AI191" s="87" t="n">
        <v>21.02</v>
      </c>
      <c r="AJ191" s="87" t="n">
        <v>21.07</v>
      </c>
      <c r="AK191" s="87" t="n">
        <v>21.58</v>
      </c>
      <c r="AL191" s="87" t="n">
        <v>21.5</v>
      </c>
      <c r="AM191" s="87" t="n">
        <v>21.5</v>
      </c>
      <c r="AN191" s="87"/>
      <c r="AO191" s="87"/>
      <c r="AP191" s="87"/>
      <c r="AQ191" s="87"/>
      <c r="AR191" s="87"/>
      <c r="AS191" s="87"/>
      <c r="AT191" s="87"/>
      <c r="AU191" s="87"/>
      <c r="AV191" s="87"/>
      <c r="AW191" s="87" t="n">
        <v>21.86</v>
      </c>
      <c r="AX191" s="87" t="n">
        <v>21.7</v>
      </c>
      <c r="AY191" s="87" t="n">
        <v>21.74</v>
      </c>
      <c r="AZ191" s="87" t="n">
        <v>21.01</v>
      </c>
      <c r="BA191" s="87" t="n">
        <v>21</v>
      </c>
      <c r="BB191" s="88" t="n">
        <v>21.01</v>
      </c>
      <c r="BC191" s="163" t="s">
        <v>15</v>
      </c>
      <c r="BD191" s="166" t="s">
        <v>25</v>
      </c>
      <c r="BE191" s="174"/>
    </row>
    <row r="192" s="160" customFormat="true" ht="12" hidden="false" customHeight="false" outlineLevel="0" collapsed="false">
      <c r="A192" s="173"/>
      <c r="B192" s="151"/>
      <c r="C192" s="149" t="s">
        <v>16</v>
      </c>
      <c r="D192" s="87" t="n">
        <v>26.5</v>
      </c>
      <c r="E192" s="87" t="n">
        <v>25.54</v>
      </c>
      <c r="F192" s="87" t="n">
        <v>25.62</v>
      </c>
      <c r="G192" s="87" t="s">
        <v>29</v>
      </c>
      <c r="H192" s="87" t="s">
        <v>29</v>
      </c>
      <c r="I192" s="87" t="s">
        <v>29</v>
      </c>
      <c r="J192" s="87" t="n">
        <v>26.18</v>
      </c>
      <c r="K192" s="87" t="n">
        <v>24.95</v>
      </c>
      <c r="L192" s="87" t="n">
        <v>25.02</v>
      </c>
      <c r="M192" s="87"/>
      <c r="N192" s="87"/>
      <c r="O192" s="87"/>
      <c r="P192" s="87"/>
      <c r="Q192" s="87"/>
      <c r="R192" s="87"/>
      <c r="S192" s="87" t="n">
        <v>31.82</v>
      </c>
      <c r="T192" s="87" t="n">
        <v>28.7</v>
      </c>
      <c r="U192" s="87" t="n">
        <v>28.83</v>
      </c>
      <c r="V192" s="87" t="n">
        <v>25.68</v>
      </c>
      <c r="W192" s="87" t="n">
        <v>24.69</v>
      </c>
      <c r="X192" s="87" t="n">
        <v>24.76</v>
      </c>
      <c r="Y192" s="87" t="s">
        <v>29</v>
      </c>
      <c r="Z192" s="87" t="s">
        <v>29</v>
      </c>
      <c r="AA192" s="87" t="s">
        <v>29</v>
      </c>
      <c r="AB192" s="87" t="n">
        <v>24.96</v>
      </c>
      <c r="AC192" s="87" t="n">
        <v>24.47</v>
      </c>
      <c r="AD192" s="87" t="n">
        <v>24.51</v>
      </c>
      <c r="AE192" s="87" t="n">
        <v>25.6</v>
      </c>
      <c r="AF192" s="87" t="n">
        <v>18.36</v>
      </c>
      <c r="AG192" s="87" t="n">
        <v>18.92</v>
      </c>
      <c r="AH192" s="87" t="n">
        <v>26.42</v>
      </c>
      <c r="AI192" s="87" t="n">
        <v>24.91</v>
      </c>
      <c r="AJ192" s="87" t="n">
        <v>25.03</v>
      </c>
      <c r="AK192" s="87" t="n">
        <v>25.61</v>
      </c>
      <c r="AL192" s="87" t="n">
        <v>25.69</v>
      </c>
      <c r="AM192" s="87" t="n">
        <v>25.69</v>
      </c>
      <c r="AN192" s="87"/>
      <c r="AO192" s="87"/>
      <c r="AP192" s="87"/>
      <c r="AQ192" s="87"/>
      <c r="AR192" s="87"/>
      <c r="AS192" s="87"/>
      <c r="AT192" s="87"/>
      <c r="AU192" s="87"/>
      <c r="AV192" s="87"/>
      <c r="AW192" s="87" t="n">
        <v>26.3</v>
      </c>
      <c r="AX192" s="87" t="n">
        <v>26.13</v>
      </c>
      <c r="AY192" s="87" t="n">
        <v>26.17</v>
      </c>
      <c r="AZ192" s="87" t="n">
        <v>26.08</v>
      </c>
      <c r="BA192" s="87" t="n">
        <v>24.93</v>
      </c>
      <c r="BB192" s="88" t="n">
        <v>25.03</v>
      </c>
      <c r="BC192" s="163" t="s">
        <v>17</v>
      </c>
      <c r="BD192" s="166"/>
      <c r="BE192" s="174"/>
    </row>
    <row r="193" s="160" customFormat="true" ht="12" hidden="false" customHeight="false" outlineLevel="0" collapsed="false">
      <c r="A193" s="173"/>
      <c r="B193" s="151" t="s">
        <v>26</v>
      </c>
      <c r="C193" s="149" t="s">
        <v>14</v>
      </c>
      <c r="D193" s="87" t="n">
        <v>20.62</v>
      </c>
      <c r="E193" s="87" t="n">
        <v>21.22</v>
      </c>
      <c r="F193" s="87" t="n">
        <v>21.17</v>
      </c>
      <c r="G193" s="87" t="s">
        <v>29</v>
      </c>
      <c r="H193" s="87" t="s">
        <v>29</v>
      </c>
      <c r="I193" s="87" t="s">
        <v>29</v>
      </c>
      <c r="J193" s="87" t="n">
        <v>21.69</v>
      </c>
      <c r="K193" s="87" t="n">
        <v>21.17</v>
      </c>
      <c r="L193" s="87" t="n">
        <v>21.2</v>
      </c>
      <c r="M193" s="87"/>
      <c r="N193" s="87"/>
      <c r="O193" s="87"/>
      <c r="P193" s="87"/>
      <c r="Q193" s="87"/>
      <c r="R193" s="87"/>
      <c r="S193" s="87" t="n">
        <v>24.56</v>
      </c>
      <c r="T193" s="87" t="n">
        <v>24.33</v>
      </c>
      <c r="U193" s="87" t="n">
        <v>24.34</v>
      </c>
      <c r="V193" s="87" t="n">
        <v>20.75</v>
      </c>
      <c r="W193" s="87" t="n">
        <v>21.06</v>
      </c>
      <c r="X193" s="87" t="n">
        <v>21.04</v>
      </c>
      <c r="Y193" s="87" t="s">
        <v>29</v>
      </c>
      <c r="Z193" s="87" t="s">
        <v>29</v>
      </c>
      <c r="AA193" s="87" t="s">
        <v>29</v>
      </c>
      <c r="AB193" s="87" t="n">
        <v>19.34</v>
      </c>
      <c r="AC193" s="87" t="n">
        <v>21.27</v>
      </c>
      <c r="AD193" s="87" t="n">
        <v>21.14</v>
      </c>
      <c r="AE193" s="87" t="n">
        <v>20.62</v>
      </c>
      <c r="AF193" s="87" t="n">
        <v>14.34</v>
      </c>
      <c r="AG193" s="87" t="n">
        <v>14.87</v>
      </c>
      <c r="AH193" s="87" t="n">
        <v>21.75</v>
      </c>
      <c r="AI193" s="87" t="n">
        <v>20.91</v>
      </c>
      <c r="AJ193" s="87" t="n">
        <v>20.97</v>
      </c>
      <c r="AK193" s="87" t="n">
        <v>20.32</v>
      </c>
      <c r="AL193" s="87" t="n">
        <v>21.43</v>
      </c>
      <c r="AM193" s="87" t="n">
        <v>21.4</v>
      </c>
      <c r="AN193" s="87"/>
      <c r="AO193" s="87"/>
      <c r="AP193" s="87"/>
      <c r="AQ193" s="87"/>
      <c r="AR193" s="87"/>
      <c r="AS193" s="87"/>
      <c r="AT193" s="87"/>
      <c r="AU193" s="87"/>
      <c r="AV193" s="87"/>
      <c r="AW193" s="87" t="n">
        <v>21.87</v>
      </c>
      <c r="AX193" s="87" t="n">
        <v>21.75</v>
      </c>
      <c r="AY193" s="87" t="n">
        <v>21.78</v>
      </c>
      <c r="AZ193" s="87" t="n">
        <v>21.01</v>
      </c>
      <c r="BA193" s="87" t="n">
        <v>20.98</v>
      </c>
      <c r="BB193" s="88" t="n">
        <v>20.98</v>
      </c>
      <c r="BC193" s="163" t="s">
        <v>15</v>
      </c>
      <c r="BD193" s="166" t="s">
        <v>26</v>
      </c>
      <c r="BE193" s="174"/>
    </row>
    <row r="194" s="160" customFormat="true" ht="12" hidden="false" customHeight="false" outlineLevel="0" collapsed="false">
      <c r="A194" s="173"/>
      <c r="B194" s="151"/>
      <c r="C194" s="149" t="s">
        <v>16</v>
      </c>
      <c r="D194" s="87" t="n">
        <v>26.35</v>
      </c>
      <c r="E194" s="87" t="n">
        <v>25.36</v>
      </c>
      <c r="F194" s="87" t="n">
        <v>25.44</v>
      </c>
      <c r="G194" s="87" t="s">
        <v>29</v>
      </c>
      <c r="H194" s="87" t="s">
        <v>29</v>
      </c>
      <c r="I194" s="87" t="s">
        <v>29</v>
      </c>
      <c r="J194" s="87" t="n">
        <v>26.13</v>
      </c>
      <c r="K194" s="87" t="n">
        <v>25</v>
      </c>
      <c r="L194" s="87" t="n">
        <v>25.06</v>
      </c>
      <c r="M194" s="87"/>
      <c r="N194" s="87"/>
      <c r="O194" s="87"/>
      <c r="P194" s="87"/>
      <c r="Q194" s="87"/>
      <c r="R194" s="87"/>
      <c r="S194" s="87" t="n">
        <v>32.19</v>
      </c>
      <c r="T194" s="87" t="n">
        <v>28.73</v>
      </c>
      <c r="U194" s="87" t="n">
        <v>28.87</v>
      </c>
      <c r="V194" s="87" t="n">
        <v>25.74</v>
      </c>
      <c r="W194" s="87" t="n">
        <v>24.62</v>
      </c>
      <c r="X194" s="87" t="n">
        <v>24.7</v>
      </c>
      <c r="Y194" s="87" t="s">
        <v>29</v>
      </c>
      <c r="Z194" s="87" t="s">
        <v>29</v>
      </c>
      <c r="AA194" s="87" t="s">
        <v>29</v>
      </c>
      <c r="AB194" s="87" t="n">
        <v>24.72</v>
      </c>
      <c r="AC194" s="87" t="n">
        <v>24.49</v>
      </c>
      <c r="AD194" s="87" t="n">
        <v>24.5</v>
      </c>
      <c r="AE194" s="87" t="n">
        <v>25.97</v>
      </c>
      <c r="AF194" s="87" t="n">
        <v>19.16</v>
      </c>
      <c r="AG194" s="87" t="n">
        <v>19.74</v>
      </c>
      <c r="AH194" s="87" t="n">
        <v>26.47</v>
      </c>
      <c r="AI194" s="87" t="n">
        <v>24.73</v>
      </c>
      <c r="AJ194" s="87" t="n">
        <v>24.85</v>
      </c>
      <c r="AK194" s="87" t="n">
        <v>23.95</v>
      </c>
      <c r="AL194" s="87" t="n">
        <v>25.57</v>
      </c>
      <c r="AM194" s="87" t="n">
        <v>25.53</v>
      </c>
      <c r="AN194" s="87"/>
      <c r="AO194" s="87"/>
      <c r="AP194" s="87"/>
      <c r="AQ194" s="87"/>
      <c r="AR194" s="87"/>
      <c r="AS194" s="87"/>
      <c r="AT194" s="87"/>
      <c r="AU194" s="87"/>
      <c r="AV194" s="87"/>
      <c r="AW194" s="87" t="n">
        <v>26.29</v>
      </c>
      <c r="AX194" s="87" t="n">
        <v>26.18</v>
      </c>
      <c r="AY194" s="87" t="n">
        <v>26.2</v>
      </c>
      <c r="AZ194" s="87" t="n">
        <v>26.02</v>
      </c>
      <c r="BA194" s="87" t="n">
        <v>24.86</v>
      </c>
      <c r="BB194" s="88" t="n">
        <v>24.96</v>
      </c>
      <c r="BC194" s="163" t="s">
        <v>17</v>
      </c>
      <c r="BD194" s="166"/>
      <c r="BE194" s="174"/>
    </row>
    <row r="195" s="160" customFormat="true" ht="12" hidden="false" customHeight="false" outlineLevel="0" collapsed="false">
      <c r="A195" s="173"/>
      <c r="B195" s="151" t="s">
        <v>27</v>
      </c>
      <c r="C195" s="149" t="s">
        <v>14</v>
      </c>
      <c r="D195" s="87" t="n">
        <v>20.52</v>
      </c>
      <c r="E195" s="87" t="n">
        <v>21.23</v>
      </c>
      <c r="F195" s="87" t="n">
        <v>21.17</v>
      </c>
      <c r="G195" s="87" t="s">
        <v>29</v>
      </c>
      <c r="H195" s="87" t="s">
        <v>29</v>
      </c>
      <c r="I195" s="87" t="s">
        <v>29</v>
      </c>
      <c r="J195" s="87" t="n">
        <v>21.68</v>
      </c>
      <c r="K195" s="87" t="n">
        <v>21.16</v>
      </c>
      <c r="L195" s="87" t="n">
        <v>21.19</v>
      </c>
      <c r="M195" s="87"/>
      <c r="N195" s="87"/>
      <c r="O195" s="87"/>
      <c r="P195" s="87"/>
      <c r="Q195" s="87"/>
      <c r="R195" s="87"/>
      <c r="S195" s="87" t="n">
        <v>24.66</v>
      </c>
      <c r="T195" s="87" t="n">
        <v>24.15</v>
      </c>
      <c r="U195" s="87" t="n">
        <v>24.17</v>
      </c>
      <c r="V195" s="87" t="n">
        <v>20.74</v>
      </c>
      <c r="W195" s="87" t="n">
        <v>21.03</v>
      </c>
      <c r="X195" s="87" t="n">
        <v>21.02</v>
      </c>
      <c r="Y195" s="87" t="s">
        <v>29</v>
      </c>
      <c r="Z195" s="87" t="s">
        <v>29</v>
      </c>
      <c r="AA195" s="87" t="s">
        <v>29</v>
      </c>
      <c r="AB195" s="87" t="n">
        <v>19.02</v>
      </c>
      <c r="AC195" s="87" t="n">
        <v>21.25</v>
      </c>
      <c r="AD195" s="87" t="n">
        <v>21.11</v>
      </c>
      <c r="AE195" s="87" t="n">
        <v>20.94</v>
      </c>
      <c r="AF195" s="87" t="n">
        <v>14.82</v>
      </c>
      <c r="AG195" s="87" t="n">
        <v>15.38</v>
      </c>
      <c r="AH195" s="87" t="n">
        <v>21.71</v>
      </c>
      <c r="AI195" s="87" t="n">
        <v>21.06</v>
      </c>
      <c r="AJ195" s="87" t="n">
        <v>21.1</v>
      </c>
      <c r="AK195" s="87" t="n">
        <v>19.85</v>
      </c>
      <c r="AL195" s="87" t="n">
        <v>21.56</v>
      </c>
      <c r="AM195" s="87" t="n">
        <v>21.53</v>
      </c>
      <c r="AN195" s="87"/>
      <c r="AO195" s="87"/>
      <c r="AP195" s="87"/>
      <c r="AQ195" s="87"/>
      <c r="AR195" s="87"/>
      <c r="AS195" s="87"/>
      <c r="AT195" s="87"/>
      <c r="AU195" s="87"/>
      <c r="AV195" s="87"/>
      <c r="AW195" s="87" t="n">
        <v>21.85</v>
      </c>
      <c r="AX195" s="87" t="n">
        <v>21.74</v>
      </c>
      <c r="AY195" s="87" t="n">
        <v>21.76</v>
      </c>
      <c r="AZ195" s="87" t="n">
        <v>20.97</v>
      </c>
      <c r="BA195" s="87" t="n">
        <v>20.98</v>
      </c>
      <c r="BB195" s="88" t="n">
        <v>20.98</v>
      </c>
      <c r="BC195" s="150" t="s">
        <v>15</v>
      </c>
      <c r="BD195" s="166" t="s">
        <v>27</v>
      </c>
      <c r="BE195" s="174"/>
    </row>
    <row r="196" s="160" customFormat="true" ht="12" hidden="false" customHeight="false" outlineLevel="0" collapsed="false">
      <c r="A196" s="173"/>
      <c r="B196" s="151"/>
      <c r="C196" s="149" t="s">
        <v>16</v>
      </c>
      <c r="D196" s="87" t="n">
        <v>26.5</v>
      </c>
      <c r="E196" s="87" t="n">
        <v>25.34</v>
      </c>
      <c r="F196" s="87" t="n">
        <v>25.43</v>
      </c>
      <c r="G196" s="87" t="s">
        <v>29</v>
      </c>
      <c r="H196" s="87" t="s">
        <v>29</v>
      </c>
      <c r="I196" s="87" t="s">
        <v>29</v>
      </c>
      <c r="J196" s="87" t="n">
        <v>26.14</v>
      </c>
      <c r="K196" s="87" t="n">
        <v>24.98</v>
      </c>
      <c r="L196" s="87" t="n">
        <v>25.04</v>
      </c>
      <c r="M196" s="87"/>
      <c r="N196" s="87"/>
      <c r="O196" s="87"/>
      <c r="P196" s="87"/>
      <c r="Q196" s="87"/>
      <c r="R196" s="87"/>
      <c r="S196" s="87" t="n">
        <v>32.23</v>
      </c>
      <c r="T196" s="87" t="n">
        <v>28.49</v>
      </c>
      <c r="U196" s="87" t="n">
        <v>28.61</v>
      </c>
      <c r="V196" s="87" t="n">
        <v>25.72</v>
      </c>
      <c r="W196" s="87" t="n">
        <v>24.56</v>
      </c>
      <c r="X196" s="87" t="n">
        <v>24.63</v>
      </c>
      <c r="Y196" s="87" t="s">
        <v>29</v>
      </c>
      <c r="Z196" s="87" t="s">
        <v>29</v>
      </c>
      <c r="AA196" s="87" t="s">
        <v>29</v>
      </c>
      <c r="AB196" s="87" t="n">
        <v>23.93</v>
      </c>
      <c r="AC196" s="87" t="n">
        <v>24.48</v>
      </c>
      <c r="AD196" s="87" t="n">
        <v>24.45</v>
      </c>
      <c r="AE196" s="87" t="n">
        <v>26.2</v>
      </c>
      <c r="AF196" s="87" t="n">
        <v>19.65</v>
      </c>
      <c r="AG196" s="87" t="n">
        <v>20.25</v>
      </c>
      <c r="AH196" s="87" t="n">
        <v>26.35</v>
      </c>
      <c r="AI196" s="87" t="n">
        <v>24.93</v>
      </c>
      <c r="AJ196" s="87" t="n">
        <v>25.02</v>
      </c>
      <c r="AK196" s="87" t="n">
        <v>23.35</v>
      </c>
      <c r="AL196" s="87" t="n">
        <v>25.69</v>
      </c>
      <c r="AM196" s="87" t="n">
        <v>25.65</v>
      </c>
      <c r="AN196" s="87"/>
      <c r="AO196" s="87"/>
      <c r="AP196" s="87"/>
      <c r="AQ196" s="87"/>
      <c r="AR196" s="87"/>
      <c r="AS196" s="87"/>
      <c r="AT196" s="87"/>
      <c r="AU196" s="87"/>
      <c r="AV196" s="87"/>
      <c r="AW196" s="87" t="n">
        <v>26.25</v>
      </c>
      <c r="AX196" s="87" t="n">
        <v>26.15</v>
      </c>
      <c r="AY196" s="87" t="n">
        <v>26.17</v>
      </c>
      <c r="AZ196" s="87" t="n">
        <v>26</v>
      </c>
      <c r="BA196" s="87" t="n">
        <v>24.85</v>
      </c>
      <c r="BB196" s="88" t="n">
        <v>24.94</v>
      </c>
      <c r="BC196" s="163" t="s">
        <v>17</v>
      </c>
      <c r="BD196" s="166"/>
      <c r="BE196" s="174"/>
    </row>
    <row r="197" s="160" customFormat="true" ht="12" hidden="false" customHeight="false" outlineLevel="0" collapsed="false">
      <c r="A197" s="173"/>
      <c r="B197" s="151" t="s">
        <v>28</v>
      </c>
      <c r="C197" s="149" t="s">
        <v>14</v>
      </c>
      <c r="D197" s="87" t="n">
        <v>20.54</v>
      </c>
      <c r="E197" s="87" t="n">
        <v>21.22</v>
      </c>
      <c r="F197" s="87" t="n">
        <v>21.17</v>
      </c>
      <c r="G197" s="87" t="s">
        <v>29</v>
      </c>
      <c r="H197" s="87" t="s">
        <v>29</v>
      </c>
      <c r="I197" s="87" t="s">
        <v>29</v>
      </c>
      <c r="J197" s="87" t="n">
        <v>21.71</v>
      </c>
      <c r="K197" s="87" t="n">
        <v>21.19</v>
      </c>
      <c r="L197" s="87" t="n">
        <v>21.21</v>
      </c>
      <c r="M197" s="87"/>
      <c r="N197" s="87"/>
      <c r="O197" s="87"/>
      <c r="P197" s="87"/>
      <c r="Q197" s="87"/>
      <c r="R197" s="87"/>
      <c r="S197" s="87" t="n">
        <v>24.84</v>
      </c>
      <c r="T197" s="87" t="n">
        <v>24.16</v>
      </c>
      <c r="U197" s="87" t="n">
        <v>24.18</v>
      </c>
      <c r="V197" s="87" t="n">
        <v>20.78</v>
      </c>
      <c r="W197" s="87" t="n">
        <v>21.01</v>
      </c>
      <c r="X197" s="87" t="n">
        <v>21</v>
      </c>
      <c r="Y197" s="87" t="s">
        <v>29</v>
      </c>
      <c r="Z197" s="87" t="s">
        <v>29</v>
      </c>
      <c r="AA197" s="87" t="s">
        <v>29</v>
      </c>
      <c r="AB197" s="87" t="n">
        <v>19.1</v>
      </c>
      <c r="AC197" s="87" t="n">
        <v>21.26</v>
      </c>
      <c r="AD197" s="87" t="n">
        <v>21.12</v>
      </c>
      <c r="AE197" s="87" t="n">
        <v>21.12</v>
      </c>
      <c r="AF197" s="87" t="n">
        <v>15.06</v>
      </c>
      <c r="AG197" s="87" t="n">
        <v>15.6</v>
      </c>
      <c r="AH197" s="87" t="n">
        <v>21.74</v>
      </c>
      <c r="AI197" s="87" t="n">
        <v>21.1</v>
      </c>
      <c r="AJ197" s="87" t="n">
        <v>21.13</v>
      </c>
      <c r="AK197" s="87" t="n">
        <v>19.86</v>
      </c>
      <c r="AL197" s="87" t="n">
        <v>21.48</v>
      </c>
      <c r="AM197" s="87" t="n">
        <v>21.46</v>
      </c>
      <c r="AN197" s="87"/>
      <c r="AO197" s="87"/>
      <c r="AP197" s="87"/>
      <c r="AQ197" s="87"/>
      <c r="AR197" s="87"/>
      <c r="AS197" s="87"/>
      <c r="AT197" s="87"/>
      <c r="AU197" s="87"/>
      <c r="AV197" s="87"/>
      <c r="AW197" s="87" t="n">
        <v>21.88</v>
      </c>
      <c r="AX197" s="87" t="n">
        <v>21.73</v>
      </c>
      <c r="AY197" s="87" t="n">
        <v>21.76</v>
      </c>
      <c r="AZ197" s="87" t="n">
        <v>21.02</v>
      </c>
      <c r="BA197" s="87" t="n">
        <v>20.98</v>
      </c>
      <c r="BB197" s="88" t="n">
        <v>20.98</v>
      </c>
      <c r="BC197" s="163" t="s">
        <v>15</v>
      </c>
      <c r="BD197" s="166" t="s">
        <v>28</v>
      </c>
      <c r="BE197" s="174"/>
    </row>
    <row r="198" s="160" customFormat="true" ht="12" hidden="false" customHeight="false" outlineLevel="0" collapsed="false">
      <c r="A198" s="173"/>
      <c r="B198" s="151"/>
      <c r="C198" s="149" t="s">
        <v>16</v>
      </c>
      <c r="D198" s="87" t="n">
        <v>26.7</v>
      </c>
      <c r="E198" s="87" t="n">
        <v>25.31</v>
      </c>
      <c r="F198" s="87" t="n">
        <v>25.41</v>
      </c>
      <c r="G198" s="87" t="s">
        <v>29</v>
      </c>
      <c r="H198" s="87" t="s">
        <v>29</v>
      </c>
      <c r="I198" s="87" t="s">
        <v>29</v>
      </c>
      <c r="J198" s="87" t="n">
        <v>26.15</v>
      </c>
      <c r="K198" s="87" t="n">
        <v>25.02</v>
      </c>
      <c r="L198" s="87" t="n">
        <v>25.07</v>
      </c>
      <c r="M198" s="87"/>
      <c r="N198" s="87"/>
      <c r="O198" s="87"/>
      <c r="P198" s="87"/>
      <c r="Q198" s="87"/>
      <c r="R198" s="87"/>
      <c r="S198" s="87" t="n">
        <v>32.6</v>
      </c>
      <c r="T198" s="87" t="n">
        <v>28.48</v>
      </c>
      <c r="U198" s="87" t="n">
        <v>28.61</v>
      </c>
      <c r="V198" s="87" t="n">
        <v>25.77</v>
      </c>
      <c r="W198" s="87" t="n">
        <v>24.49</v>
      </c>
      <c r="X198" s="87" t="n">
        <v>24.57</v>
      </c>
      <c r="Y198" s="87" t="s">
        <v>29</v>
      </c>
      <c r="Z198" s="87" t="s">
        <v>29</v>
      </c>
      <c r="AA198" s="87" t="s">
        <v>29</v>
      </c>
      <c r="AB198" s="87" t="n">
        <v>24.22</v>
      </c>
      <c r="AC198" s="87" t="n">
        <v>24.47</v>
      </c>
      <c r="AD198" s="87" t="n">
        <v>24.45</v>
      </c>
      <c r="AE198" s="87" t="n">
        <v>26.38</v>
      </c>
      <c r="AF198" s="87" t="n">
        <v>19.87</v>
      </c>
      <c r="AG198" s="87" t="n">
        <v>20.44</v>
      </c>
      <c r="AH198" s="87" t="n">
        <v>26.32</v>
      </c>
      <c r="AI198" s="87" t="n">
        <v>24.97</v>
      </c>
      <c r="AJ198" s="87" t="n">
        <v>25.05</v>
      </c>
      <c r="AK198" s="87" t="n">
        <v>23.38</v>
      </c>
      <c r="AL198" s="87" t="n">
        <v>25.54</v>
      </c>
      <c r="AM198" s="87" t="n">
        <v>25.52</v>
      </c>
      <c r="AN198" s="87"/>
      <c r="AO198" s="87"/>
      <c r="AP198" s="87"/>
      <c r="AQ198" s="87"/>
      <c r="AR198" s="87"/>
      <c r="AS198" s="87"/>
      <c r="AT198" s="87"/>
      <c r="AU198" s="87"/>
      <c r="AV198" s="87"/>
      <c r="AW198" s="87" t="n">
        <v>26.28</v>
      </c>
      <c r="AX198" s="87" t="n">
        <v>26.13</v>
      </c>
      <c r="AY198" s="87" t="n">
        <v>26.16</v>
      </c>
      <c r="AZ198" s="87" t="n">
        <v>26.1</v>
      </c>
      <c r="BA198" s="87" t="n">
        <v>24.81</v>
      </c>
      <c r="BB198" s="88" t="n">
        <v>24.91</v>
      </c>
      <c r="BC198" s="163" t="s">
        <v>17</v>
      </c>
      <c r="BD198" s="166"/>
      <c r="BE198" s="174"/>
    </row>
    <row r="199" s="160" customFormat="true" ht="12" hidden="false" customHeight="false" outlineLevel="0" collapsed="false">
      <c r="A199" s="173"/>
      <c r="B199" s="167" t="s">
        <v>13</v>
      </c>
      <c r="C199" s="149" t="s">
        <v>14</v>
      </c>
      <c r="D199" s="87" t="n">
        <v>20.69</v>
      </c>
      <c r="E199" s="87" t="n">
        <v>21.24</v>
      </c>
      <c r="F199" s="87" t="n">
        <v>21.2</v>
      </c>
      <c r="G199" s="87" t="s">
        <v>29</v>
      </c>
      <c r="H199" s="87" t="s">
        <v>29</v>
      </c>
      <c r="I199" s="87" t="s">
        <v>29</v>
      </c>
      <c r="J199" s="87" t="n">
        <v>21.72</v>
      </c>
      <c r="K199" s="87" t="n">
        <v>21.23</v>
      </c>
      <c r="L199" s="87" t="n">
        <v>21.25</v>
      </c>
      <c r="M199" s="87"/>
      <c r="N199" s="87"/>
      <c r="O199" s="87"/>
      <c r="P199" s="87"/>
      <c r="Q199" s="87"/>
      <c r="R199" s="87"/>
      <c r="S199" s="87" t="n">
        <v>24.92</v>
      </c>
      <c r="T199" s="87" t="n">
        <v>24.15</v>
      </c>
      <c r="U199" s="87" t="n">
        <v>24.17</v>
      </c>
      <c r="V199" s="87" t="n">
        <v>20.84</v>
      </c>
      <c r="W199" s="87" t="n">
        <v>20.95</v>
      </c>
      <c r="X199" s="87" t="n">
        <v>20.94</v>
      </c>
      <c r="Y199" s="87" t="s">
        <v>29</v>
      </c>
      <c r="Z199" s="87" t="s">
        <v>29</v>
      </c>
      <c r="AA199" s="87" t="s">
        <v>29</v>
      </c>
      <c r="AB199" s="87" t="n">
        <v>19.5</v>
      </c>
      <c r="AC199" s="87" t="n">
        <v>21.2</v>
      </c>
      <c r="AD199" s="87" t="n">
        <v>21.09</v>
      </c>
      <c r="AE199" s="87" t="n">
        <v>21.35</v>
      </c>
      <c r="AF199" s="87" t="n">
        <v>15.28</v>
      </c>
      <c r="AG199" s="87" t="n">
        <v>15.84</v>
      </c>
      <c r="AH199" s="87" t="n">
        <v>21.51</v>
      </c>
      <c r="AI199" s="87" t="n">
        <v>21.05</v>
      </c>
      <c r="AJ199" s="87" t="n">
        <v>21.07</v>
      </c>
      <c r="AK199" s="87" t="n">
        <v>17.58</v>
      </c>
      <c r="AL199" s="87" t="n">
        <v>21.38</v>
      </c>
      <c r="AM199" s="87" t="n">
        <v>21.34</v>
      </c>
      <c r="AN199" s="87"/>
      <c r="AO199" s="87"/>
      <c r="AP199" s="87"/>
      <c r="AQ199" s="87"/>
      <c r="AR199" s="87"/>
      <c r="AS199" s="87"/>
      <c r="AT199" s="87"/>
      <c r="AU199" s="87"/>
      <c r="AV199" s="87"/>
      <c r="AW199" s="87" t="n">
        <v>21.88</v>
      </c>
      <c r="AX199" s="87" t="n">
        <v>21.73</v>
      </c>
      <c r="AY199" s="87" t="n">
        <v>21.76</v>
      </c>
      <c r="AZ199" s="87" t="n">
        <v>21.11</v>
      </c>
      <c r="BA199" s="87" t="n">
        <v>20.97</v>
      </c>
      <c r="BB199" s="88" t="n">
        <v>20.98</v>
      </c>
      <c r="BC199" s="163" t="s">
        <v>15</v>
      </c>
      <c r="BD199" s="168" t="s">
        <v>13</v>
      </c>
      <c r="BE199" s="174"/>
    </row>
    <row r="200" s="160" customFormat="true" ht="12" hidden="false" customHeight="false" outlineLevel="0" collapsed="false">
      <c r="A200" s="173"/>
      <c r="B200" s="167"/>
      <c r="C200" s="149" t="s">
        <v>16</v>
      </c>
      <c r="D200" s="87" t="n">
        <v>26.85</v>
      </c>
      <c r="E200" s="87" t="n">
        <v>25.3</v>
      </c>
      <c r="F200" s="87" t="n">
        <v>25.4</v>
      </c>
      <c r="G200" s="87" t="s">
        <v>29</v>
      </c>
      <c r="H200" s="87" t="s">
        <v>29</v>
      </c>
      <c r="I200" s="87" t="s">
        <v>29</v>
      </c>
      <c r="J200" s="87" t="n">
        <v>26.16</v>
      </c>
      <c r="K200" s="87" t="n">
        <v>25.07</v>
      </c>
      <c r="L200" s="87" t="n">
        <v>25.12</v>
      </c>
      <c r="M200" s="87"/>
      <c r="N200" s="87"/>
      <c r="O200" s="87"/>
      <c r="P200" s="87"/>
      <c r="Q200" s="87"/>
      <c r="R200" s="87"/>
      <c r="S200" s="87" t="n">
        <v>32.81</v>
      </c>
      <c r="T200" s="87" t="n">
        <v>28.46</v>
      </c>
      <c r="U200" s="87" t="n">
        <v>28.6</v>
      </c>
      <c r="V200" s="87" t="n">
        <v>25.86</v>
      </c>
      <c r="W200" s="87" t="n">
        <v>24.39</v>
      </c>
      <c r="X200" s="87" t="n">
        <v>24.47</v>
      </c>
      <c r="Y200" s="87" t="s">
        <v>29</v>
      </c>
      <c r="Z200" s="87" t="s">
        <v>29</v>
      </c>
      <c r="AA200" s="87" t="s">
        <v>29</v>
      </c>
      <c r="AB200" s="87" t="n">
        <v>25.01</v>
      </c>
      <c r="AC200" s="87" t="n">
        <v>24.42</v>
      </c>
      <c r="AD200" s="87" t="n">
        <v>24.46</v>
      </c>
      <c r="AE200" s="87" t="n">
        <v>26.57</v>
      </c>
      <c r="AF200" s="87" t="n">
        <v>20.02</v>
      </c>
      <c r="AG200" s="87" t="n">
        <v>20.62</v>
      </c>
      <c r="AH200" s="87" t="n">
        <v>26.04</v>
      </c>
      <c r="AI200" s="87" t="n">
        <v>24.9</v>
      </c>
      <c r="AJ200" s="87" t="n">
        <v>24.95</v>
      </c>
      <c r="AK200" s="87" t="n">
        <v>20.36</v>
      </c>
      <c r="AL200" s="87" t="n">
        <v>25.36</v>
      </c>
      <c r="AM200" s="87" t="n">
        <v>25.31</v>
      </c>
      <c r="AN200" s="87"/>
      <c r="AO200" s="87"/>
      <c r="AP200" s="87"/>
      <c r="AQ200" s="87"/>
      <c r="AR200" s="87"/>
      <c r="AS200" s="87"/>
      <c r="AT200" s="87"/>
      <c r="AU200" s="87"/>
      <c r="AV200" s="87"/>
      <c r="AW200" s="87" t="n">
        <v>26.3</v>
      </c>
      <c r="AX200" s="87" t="n">
        <v>26.12</v>
      </c>
      <c r="AY200" s="87" t="n">
        <v>26.16</v>
      </c>
      <c r="AZ200" s="87" t="n">
        <v>26.21</v>
      </c>
      <c r="BA200" s="87" t="n">
        <v>24.77</v>
      </c>
      <c r="BB200" s="88" t="n">
        <v>24.88</v>
      </c>
      <c r="BC200" s="163" t="s">
        <v>17</v>
      </c>
      <c r="BD200" s="168"/>
      <c r="BE200" s="174"/>
    </row>
    <row r="201" s="160" customFormat="true" ht="12" hidden="false" customHeight="false" outlineLevel="0" collapsed="false">
      <c r="A201" s="173"/>
      <c r="B201" s="167" t="s">
        <v>18</v>
      </c>
      <c r="C201" s="149" t="s">
        <v>14</v>
      </c>
      <c r="D201" s="87" t="n">
        <v>20.65</v>
      </c>
      <c r="E201" s="87" t="n">
        <v>21.18</v>
      </c>
      <c r="F201" s="87" t="n">
        <v>21.14</v>
      </c>
      <c r="G201" s="87" t="s">
        <v>29</v>
      </c>
      <c r="H201" s="87" t="s">
        <v>29</v>
      </c>
      <c r="I201" s="87" t="s">
        <v>29</v>
      </c>
      <c r="J201" s="87" t="n">
        <v>21.76</v>
      </c>
      <c r="K201" s="87" t="n">
        <v>21.25</v>
      </c>
      <c r="L201" s="87" t="n">
        <v>21.27</v>
      </c>
      <c r="M201" s="87"/>
      <c r="N201" s="87"/>
      <c r="O201" s="87"/>
      <c r="P201" s="87"/>
      <c r="Q201" s="87"/>
      <c r="R201" s="87"/>
      <c r="S201" s="87" t="n">
        <v>24.99</v>
      </c>
      <c r="T201" s="87" t="n">
        <v>24.16</v>
      </c>
      <c r="U201" s="87" t="n">
        <v>24.18</v>
      </c>
      <c r="V201" s="87" t="n">
        <v>20.91</v>
      </c>
      <c r="W201" s="87" t="n">
        <v>20.92</v>
      </c>
      <c r="X201" s="87" t="n">
        <v>20.92</v>
      </c>
      <c r="Y201" s="87" t="s">
        <v>29</v>
      </c>
      <c r="Z201" s="87" t="s">
        <v>29</v>
      </c>
      <c r="AA201" s="87" t="s">
        <v>29</v>
      </c>
      <c r="AB201" s="87" t="n">
        <v>19.56</v>
      </c>
      <c r="AC201" s="87" t="n">
        <v>21.22</v>
      </c>
      <c r="AD201" s="87" t="n">
        <v>21.12</v>
      </c>
      <c r="AE201" s="87" t="n">
        <v>21.32</v>
      </c>
      <c r="AF201" s="87" t="n">
        <v>15.74</v>
      </c>
      <c r="AG201" s="87" t="n">
        <v>16.22</v>
      </c>
      <c r="AH201" s="87" t="n">
        <v>21.03</v>
      </c>
      <c r="AI201" s="87" t="n">
        <v>21.05</v>
      </c>
      <c r="AJ201" s="87" t="n">
        <v>21.05</v>
      </c>
      <c r="AK201" s="87" t="n">
        <v>16.45</v>
      </c>
      <c r="AL201" s="87" t="n">
        <v>21.27</v>
      </c>
      <c r="AM201" s="87" t="n">
        <v>21.22</v>
      </c>
      <c r="AN201" s="87"/>
      <c r="AO201" s="87"/>
      <c r="AP201" s="87"/>
      <c r="AQ201" s="87"/>
      <c r="AR201" s="87"/>
      <c r="AS201" s="87"/>
      <c r="AT201" s="87"/>
      <c r="AU201" s="87"/>
      <c r="AV201" s="87"/>
      <c r="AW201" s="87" t="n">
        <v>21.87</v>
      </c>
      <c r="AX201" s="87" t="n">
        <v>21.73</v>
      </c>
      <c r="AY201" s="87" t="n">
        <v>21.75</v>
      </c>
      <c r="AZ201" s="87" t="n">
        <v>21.12</v>
      </c>
      <c r="BA201" s="87" t="n">
        <v>20.96</v>
      </c>
      <c r="BB201" s="88" t="n">
        <v>20.97</v>
      </c>
      <c r="BC201" s="163" t="s">
        <v>15</v>
      </c>
      <c r="BD201" s="168" t="s">
        <v>18</v>
      </c>
      <c r="BE201" s="174"/>
    </row>
    <row r="202" s="160" customFormat="true" ht="12" hidden="false" customHeight="false" outlineLevel="0" collapsed="false">
      <c r="A202" s="173"/>
      <c r="B202" s="167"/>
      <c r="C202" s="149" t="s">
        <v>16</v>
      </c>
      <c r="D202" s="87" t="n">
        <v>26.78</v>
      </c>
      <c r="E202" s="87" t="n">
        <v>25.19</v>
      </c>
      <c r="F202" s="87" t="n">
        <v>25.3</v>
      </c>
      <c r="G202" s="87" t="s">
        <v>29</v>
      </c>
      <c r="H202" s="87" t="s">
        <v>29</v>
      </c>
      <c r="I202" s="87" t="s">
        <v>29</v>
      </c>
      <c r="J202" s="87" t="n">
        <v>26.25</v>
      </c>
      <c r="K202" s="87" t="n">
        <v>25.09</v>
      </c>
      <c r="L202" s="87" t="n">
        <v>25.14</v>
      </c>
      <c r="M202" s="87"/>
      <c r="N202" s="87"/>
      <c r="O202" s="87"/>
      <c r="P202" s="87"/>
      <c r="Q202" s="87"/>
      <c r="R202" s="87"/>
      <c r="S202" s="87" t="n">
        <v>33.13</v>
      </c>
      <c r="T202" s="87" t="n">
        <v>28.5</v>
      </c>
      <c r="U202" s="87" t="n">
        <v>28.61</v>
      </c>
      <c r="V202" s="87" t="n">
        <v>25.98</v>
      </c>
      <c r="W202" s="87" t="n">
        <v>24.33</v>
      </c>
      <c r="X202" s="87" t="n">
        <v>24.42</v>
      </c>
      <c r="Y202" s="87" t="s">
        <v>29</v>
      </c>
      <c r="Z202" s="87" t="s">
        <v>29</v>
      </c>
      <c r="AA202" s="87" t="s">
        <v>29</v>
      </c>
      <c r="AB202" s="87" t="n">
        <v>24.85</v>
      </c>
      <c r="AC202" s="87" t="n">
        <v>24.47</v>
      </c>
      <c r="AD202" s="87" t="n">
        <v>24.5</v>
      </c>
      <c r="AE202" s="87" t="n">
        <v>26.52</v>
      </c>
      <c r="AF202" s="87" t="n">
        <v>20.43</v>
      </c>
      <c r="AG202" s="87" t="n">
        <v>20.96</v>
      </c>
      <c r="AH202" s="87" t="n">
        <v>25.28</v>
      </c>
      <c r="AI202" s="87" t="n">
        <v>24.86</v>
      </c>
      <c r="AJ202" s="87" t="n">
        <v>24.87</v>
      </c>
      <c r="AK202" s="87" t="n">
        <v>18.84</v>
      </c>
      <c r="AL202" s="87" t="n">
        <v>25.18</v>
      </c>
      <c r="AM202" s="87" t="n">
        <v>25.12</v>
      </c>
      <c r="AN202" s="87"/>
      <c r="AO202" s="87"/>
      <c r="AP202" s="87"/>
      <c r="AQ202" s="87"/>
      <c r="AR202" s="87"/>
      <c r="AS202" s="87"/>
      <c r="AT202" s="87"/>
      <c r="AU202" s="87"/>
      <c r="AV202" s="87"/>
      <c r="AW202" s="87" t="n">
        <v>26.31</v>
      </c>
      <c r="AX202" s="87" t="n">
        <v>26.11</v>
      </c>
      <c r="AY202" s="87" t="n">
        <v>26.15</v>
      </c>
      <c r="AZ202" s="87" t="n">
        <v>26.21</v>
      </c>
      <c r="BA202" s="87" t="n">
        <v>24.73</v>
      </c>
      <c r="BB202" s="88" t="n">
        <v>24.84</v>
      </c>
      <c r="BC202" s="163" t="s">
        <v>17</v>
      </c>
      <c r="BD202" s="168"/>
      <c r="BE202" s="174"/>
    </row>
    <row r="203" s="160" customFormat="true" ht="12" hidden="false" customHeight="false" outlineLevel="0" collapsed="false">
      <c r="A203" s="173"/>
      <c r="B203" s="167" t="s">
        <v>19</v>
      </c>
      <c r="C203" s="149" t="s">
        <v>14</v>
      </c>
      <c r="D203" s="87" t="n">
        <v>20.64</v>
      </c>
      <c r="E203" s="87" t="n">
        <v>21.11</v>
      </c>
      <c r="F203" s="87" t="n">
        <v>21.08</v>
      </c>
      <c r="G203" s="87" t="s">
        <v>29</v>
      </c>
      <c r="H203" s="87" t="s">
        <v>29</v>
      </c>
      <c r="I203" s="87" t="s">
        <v>29</v>
      </c>
      <c r="J203" s="87" t="n">
        <v>21.76</v>
      </c>
      <c r="K203" s="87" t="n">
        <v>21.25</v>
      </c>
      <c r="L203" s="87" t="n">
        <v>21.27</v>
      </c>
      <c r="M203" s="87"/>
      <c r="N203" s="87"/>
      <c r="O203" s="87"/>
      <c r="P203" s="87"/>
      <c r="Q203" s="87"/>
      <c r="R203" s="87"/>
      <c r="S203" s="87" t="n">
        <v>25</v>
      </c>
      <c r="T203" s="87" t="n">
        <v>24.02</v>
      </c>
      <c r="U203" s="87" t="n">
        <v>24.04</v>
      </c>
      <c r="V203" s="87" t="n">
        <v>20.93</v>
      </c>
      <c r="W203" s="87" t="n">
        <v>20.89</v>
      </c>
      <c r="X203" s="87" t="n">
        <v>20.89</v>
      </c>
      <c r="Y203" s="87" t="s">
        <v>29</v>
      </c>
      <c r="Z203" s="87" t="s">
        <v>29</v>
      </c>
      <c r="AA203" s="87" t="s">
        <v>29</v>
      </c>
      <c r="AB203" s="87" t="n">
        <v>19.78</v>
      </c>
      <c r="AC203" s="87" t="n">
        <v>21.14</v>
      </c>
      <c r="AD203" s="87" t="n">
        <v>21.06</v>
      </c>
      <c r="AE203" s="87" t="n">
        <v>21.38</v>
      </c>
      <c r="AF203" s="87" t="n">
        <v>16.12</v>
      </c>
      <c r="AG203" s="87" t="n">
        <v>16.52</v>
      </c>
      <c r="AH203" s="87" t="n">
        <v>21.2</v>
      </c>
      <c r="AI203" s="87" t="n">
        <v>21.06</v>
      </c>
      <c r="AJ203" s="87" t="n">
        <v>21.07</v>
      </c>
      <c r="AK203" s="87" t="n">
        <v>12.12</v>
      </c>
      <c r="AL203" s="87" t="n">
        <v>21.19</v>
      </c>
      <c r="AM203" s="87" t="n">
        <v>21.1</v>
      </c>
      <c r="AN203" s="87"/>
      <c r="AO203" s="87"/>
      <c r="AP203" s="87"/>
      <c r="AQ203" s="87"/>
      <c r="AR203" s="87"/>
      <c r="AS203" s="87"/>
      <c r="AT203" s="87"/>
      <c r="AU203" s="87"/>
      <c r="AV203" s="87"/>
      <c r="AW203" s="87" t="n">
        <v>21.92</v>
      </c>
      <c r="AX203" s="87" t="n">
        <v>21.73</v>
      </c>
      <c r="AY203" s="87" t="n">
        <v>21.77</v>
      </c>
      <c r="AZ203" s="87" t="n">
        <v>21.15</v>
      </c>
      <c r="BA203" s="87" t="n">
        <v>20.93</v>
      </c>
      <c r="BB203" s="88" t="n">
        <v>20.95</v>
      </c>
      <c r="BC203" s="163" t="s">
        <v>15</v>
      </c>
      <c r="BD203" s="167" t="s">
        <v>19</v>
      </c>
      <c r="BE203" s="174"/>
    </row>
    <row r="204" s="160" customFormat="true" ht="12" hidden="false" customHeight="false" outlineLevel="0" collapsed="false">
      <c r="A204" s="173"/>
      <c r="B204" s="167"/>
      <c r="C204" s="149" t="s">
        <v>16</v>
      </c>
      <c r="D204" s="87" t="n">
        <v>26.7</v>
      </c>
      <c r="E204" s="87" t="n">
        <v>25.09</v>
      </c>
      <c r="F204" s="87" t="n">
        <v>25.2</v>
      </c>
      <c r="G204" s="87" t="s">
        <v>29</v>
      </c>
      <c r="H204" s="87" t="s">
        <v>29</v>
      </c>
      <c r="I204" s="87" t="s">
        <v>29</v>
      </c>
      <c r="J204" s="87" t="n">
        <v>26.3</v>
      </c>
      <c r="K204" s="87" t="n">
        <v>25.09</v>
      </c>
      <c r="L204" s="87" t="n">
        <v>25.14</v>
      </c>
      <c r="M204" s="87"/>
      <c r="N204" s="87"/>
      <c r="O204" s="87"/>
      <c r="P204" s="87"/>
      <c r="Q204" s="87"/>
      <c r="R204" s="87"/>
      <c r="S204" s="87" t="n">
        <v>33.36</v>
      </c>
      <c r="T204" s="87" t="n">
        <v>28.34</v>
      </c>
      <c r="U204" s="87" t="n">
        <v>28.45</v>
      </c>
      <c r="V204" s="87" t="n">
        <v>25.99</v>
      </c>
      <c r="W204" s="87" t="n">
        <v>24.27</v>
      </c>
      <c r="X204" s="87" t="n">
        <v>24.36</v>
      </c>
      <c r="Y204" s="87" t="s">
        <v>29</v>
      </c>
      <c r="Z204" s="87" t="s">
        <v>29</v>
      </c>
      <c r="AA204" s="87" t="s">
        <v>29</v>
      </c>
      <c r="AB204" s="87" t="n">
        <v>25.57</v>
      </c>
      <c r="AC204" s="87" t="n">
        <v>24.41</v>
      </c>
      <c r="AD204" s="87" t="n">
        <v>24.48</v>
      </c>
      <c r="AE204" s="87" t="n">
        <v>26.55</v>
      </c>
      <c r="AF204" s="87" t="n">
        <v>20.79</v>
      </c>
      <c r="AG204" s="87" t="n">
        <v>21.22</v>
      </c>
      <c r="AH204" s="87" t="n">
        <v>25.79</v>
      </c>
      <c r="AI204" s="87" t="n">
        <v>24.86</v>
      </c>
      <c r="AJ204" s="87" t="n">
        <v>24.9</v>
      </c>
      <c r="AK204" s="87" t="n">
        <v>12.83</v>
      </c>
      <c r="AL204" s="87" t="n">
        <v>25.04</v>
      </c>
      <c r="AM204" s="87" t="n">
        <v>24.92</v>
      </c>
      <c r="AN204" s="87"/>
      <c r="AO204" s="87"/>
      <c r="AP204" s="87"/>
      <c r="AQ204" s="87"/>
      <c r="AR204" s="87"/>
      <c r="AS204" s="87"/>
      <c r="AT204" s="87"/>
      <c r="AU204" s="87"/>
      <c r="AV204" s="87"/>
      <c r="AW204" s="87" t="n">
        <v>26.39</v>
      </c>
      <c r="AX204" s="87" t="n">
        <v>26.1</v>
      </c>
      <c r="AY204" s="87" t="n">
        <v>26.16</v>
      </c>
      <c r="AZ204" s="87" t="n">
        <v>26.26</v>
      </c>
      <c r="BA204" s="87" t="n">
        <v>24.69</v>
      </c>
      <c r="BB204" s="88" t="n">
        <v>24.8</v>
      </c>
      <c r="BC204" s="163" t="s">
        <v>17</v>
      </c>
      <c r="BD204" s="167"/>
      <c r="BE204" s="174"/>
    </row>
    <row r="205" s="160" customFormat="true" ht="12" hidden="false" customHeight="false" outlineLevel="0" collapsed="false">
      <c r="A205" s="175"/>
      <c r="B205" s="167" t="s">
        <v>20</v>
      </c>
      <c r="C205" s="172" t="s">
        <v>14</v>
      </c>
      <c r="D205" s="87" t="n">
        <v>20.61</v>
      </c>
      <c r="E205" s="87" t="n">
        <v>21.03</v>
      </c>
      <c r="F205" s="87" t="n">
        <v>21</v>
      </c>
      <c r="G205" s="87" t="s">
        <v>29</v>
      </c>
      <c r="H205" s="87" t="s">
        <v>29</v>
      </c>
      <c r="I205" s="87" t="s">
        <v>29</v>
      </c>
      <c r="J205" s="87" t="n">
        <v>21.79</v>
      </c>
      <c r="K205" s="87" t="n">
        <v>21.26</v>
      </c>
      <c r="L205" s="87" t="n">
        <v>21.28</v>
      </c>
      <c r="M205" s="87"/>
      <c r="N205" s="87"/>
      <c r="O205" s="87"/>
      <c r="P205" s="87"/>
      <c r="Q205" s="87"/>
      <c r="R205" s="87"/>
      <c r="S205" s="87" t="n">
        <v>25</v>
      </c>
      <c r="T205" s="87" t="n">
        <v>23.94</v>
      </c>
      <c r="U205" s="87" t="n">
        <v>23.96</v>
      </c>
      <c r="V205" s="87" t="n">
        <v>20.85</v>
      </c>
      <c r="W205" s="87" t="n">
        <v>20.82</v>
      </c>
      <c r="X205" s="87" t="n">
        <v>20.82</v>
      </c>
      <c r="Y205" s="87" t="s">
        <v>29</v>
      </c>
      <c r="Z205" s="87" t="s">
        <v>29</v>
      </c>
      <c r="AA205" s="87" t="s">
        <v>29</v>
      </c>
      <c r="AB205" s="87" t="n">
        <v>19.61</v>
      </c>
      <c r="AC205" s="87" t="n">
        <v>21.1</v>
      </c>
      <c r="AD205" s="87" t="n">
        <v>21.01</v>
      </c>
      <c r="AE205" s="87" t="n">
        <v>21.43</v>
      </c>
      <c r="AF205" s="87" t="n">
        <v>15.4</v>
      </c>
      <c r="AG205" s="87" t="n">
        <v>15.82</v>
      </c>
      <c r="AH205" s="87" t="n">
        <v>21.31</v>
      </c>
      <c r="AI205" s="87" t="n">
        <v>21.13</v>
      </c>
      <c r="AJ205" s="87" t="n">
        <v>21.14</v>
      </c>
      <c r="AK205" s="87" t="n">
        <v>13.5</v>
      </c>
      <c r="AL205" s="87" t="n">
        <v>21.08</v>
      </c>
      <c r="AM205" s="87" t="n">
        <v>20.98</v>
      </c>
      <c r="AN205" s="87"/>
      <c r="AO205" s="87"/>
      <c r="AP205" s="87"/>
      <c r="AQ205" s="87"/>
      <c r="AR205" s="87"/>
      <c r="AS205" s="87"/>
      <c r="AT205" s="87"/>
      <c r="AU205" s="87"/>
      <c r="AV205" s="87"/>
      <c r="AW205" s="87" t="n">
        <v>22.05</v>
      </c>
      <c r="AX205" s="87" t="n">
        <v>21.72</v>
      </c>
      <c r="AY205" s="87" t="n">
        <v>21.78</v>
      </c>
      <c r="AZ205" s="87" t="n">
        <v>21.19</v>
      </c>
      <c r="BA205" s="87" t="n">
        <v>20.82</v>
      </c>
      <c r="BB205" s="88" t="n">
        <v>20.85</v>
      </c>
      <c r="BC205" s="163" t="s">
        <v>15</v>
      </c>
      <c r="BD205" s="167" t="s">
        <v>20</v>
      </c>
      <c r="BE205" s="174"/>
    </row>
    <row r="206" s="160" customFormat="true" ht="12" hidden="false" customHeight="false" outlineLevel="0" collapsed="false">
      <c r="A206" s="175"/>
      <c r="B206" s="167"/>
      <c r="C206" s="171" t="s">
        <v>16</v>
      </c>
      <c r="D206" s="96" t="n">
        <v>26.6</v>
      </c>
      <c r="E206" s="96" t="n">
        <v>24.97</v>
      </c>
      <c r="F206" s="96" t="n">
        <v>25.08</v>
      </c>
      <c r="G206" s="96" t="s">
        <v>29</v>
      </c>
      <c r="H206" s="96" t="s">
        <v>29</v>
      </c>
      <c r="I206" s="96" t="s">
        <v>29</v>
      </c>
      <c r="J206" s="96" t="n">
        <v>26.38</v>
      </c>
      <c r="K206" s="96" t="n">
        <v>25.07</v>
      </c>
      <c r="L206" s="96" t="n">
        <v>25.12</v>
      </c>
      <c r="M206" s="96"/>
      <c r="N206" s="96"/>
      <c r="O206" s="96"/>
      <c r="P206" s="96"/>
      <c r="Q206" s="96"/>
      <c r="R206" s="96"/>
      <c r="S206" s="96" t="n">
        <v>33.25</v>
      </c>
      <c r="T206" s="96" t="n">
        <v>28.25</v>
      </c>
      <c r="U206" s="96" t="n">
        <v>28.34</v>
      </c>
      <c r="V206" s="96" t="n">
        <v>25.88</v>
      </c>
      <c r="W206" s="96" t="n">
        <v>24.17</v>
      </c>
      <c r="X206" s="96" t="n">
        <v>24.25</v>
      </c>
      <c r="Y206" s="96" t="s">
        <v>29</v>
      </c>
      <c r="Z206" s="96" t="s">
        <v>29</v>
      </c>
      <c r="AA206" s="96" t="s">
        <v>29</v>
      </c>
      <c r="AB206" s="96" t="n">
        <v>25.49</v>
      </c>
      <c r="AC206" s="96" t="n">
        <v>24.39</v>
      </c>
      <c r="AD206" s="96" t="n">
        <v>24.45</v>
      </c>
      <c r="AE206" s="96" t="n">
        <v>26.5</v>
      </c>
      <c r="AF206" s="96" t="n">
        <v>19.91</v>
      </c>
      <c r="AG206" s="96" t="n">
        <v>20.37</v>
      </c>
      <c r="AH206" s="96" t="n">
        <v>26.04</v>
      </c>
      <c r="AI206" s="96" t="n">
        <v>24.96</v>
      </c>
      <c r="AJ206" s="96" t="n">
        <v>24.99</v>
      </c>
      <c r="AK206" s="96" t="n">
        <v>14.9</v>
      </c>
      <c r="AL206" s="96" t="n">
        <v>24.88</v>
      </c>
      <c r="AM206" s="96" t="n">
        <v>24.75</v>
      </c>
      <c r="AN206" s="96"/>
      <c r="AO206" s="96"/>
      <c r="AP206" s="96"/>
      <c r="AQ206" s="96"/>
      <c r="AR206" s="96"/>
      <c r="AS206" s="96"/>
      <c r="AT206" s="96"/>
      <c r="AU206" s="96"/>
      <c r="AV206" s="96"/>
      <c r="AW206" s="96" t="n">
        <v>26.46</v>
      </c>
      <c r="AX206" s="96" t="n">
        <v>26.08</v>
      </c>
      <c r="AY206" s="96" t="n">
        <v>26.15</v>
      </c>
      <c r="AZ206" s="96" t="n">
        <v>26.24</v>
      </c>
      <c r="BA206" s="96" t="n">
        <v>24.56</v>
      </c>
      <c r="BB206" s="97" t="n">
        <v>24.68</v>
      </c>
      <c r="BC206" s="154" t="s">
        <v>17</v>
      </c>
      <c r="BD206" s="167"/>
      <c r="BE206" s="174"/>
    </row>
    <row r="207" s="160" customFormat="true" ht="12" hidden="false" customHeight="false" outlineLevel="0" collapsed="false">
      <c r="A207" s="174" t="n">
        <v>2016</v>
      </c>
      <c r="B207" s="148" t="s">
        <v>21</v>
      </c>
      <c r="C207" s="149" t="s">
        <v>14</v>
      </c>
      <c r="D207" s="87" t="n">
        <v>20.71</v>
      </c>
      <c r="E207" s="87" t="n">
        <v>21.02</v>
      </c>
      <c r="F207" s="87" t="n">
        <v>21</v>
      </c>
      <c r="G207" s="87" t="s">
        <v>29</v>
      </c>
      <c r="H207" s="87" t="s">
        <v>29</v>
      </c>
      <c r="I207" s="87" t="s">
        <v>29</v>
      </c>
      <c r="J207" s="87" t="s">
        <v>29</v>
      </c>
      <c r="K207" s="87" t="s">
        <v>29</v>
      </c>
      <c r="L207" s="87" t="s">
        <v>29</v>
      </c>
      <c r="M207" s="87"/>
      <c r="N207" s="87"/>
      <c r="O207" s="87"/>
      <c r="P207" s="87"/>
      <c r="Q207" s="87"/>
      <c r="R207" s="87"/>
      <c r="S207" s="87" t="n">
        <v>25</v>
      </c>
      <c r="T207" s="87" t="n">
        <v>24.75</v>
      </c>
      <c r="U207" s="87" t="n">
        <v>24.76</v>
      </c>
      <c r="V207" s="87" t="n">
        <v>20.85</v>
      </c>
      <c r="W207" s="87" t="n">
        <v>20.83</v>
      </c>
      <c r="X207" s="87" t="n">
        <v>20.83</v>
      </c>
      <c r="Y207" s="87" t="s">
        <v>29</v>
      </c>
      <c r="Z207" s="87" t="s">
        <v>29</v>
      </c>
      <c r="AA207" s="87" t="s">
        <v>29</v>
      </c>
      <c r="AB207" s="87" t="n">
        <v>19.04</v>
      </c>
      <c r="AC207" s="87" t="n">
        <v>21.09</v>
      </c>
      <c r="AD207" s="87" t="n">
        <v>20.96</v>
      </c>
      <c r="AE207" s="87" t="n">
        <v>21.47</v>
      </c>
      <c r="AF207" s="87" t="n">
        <v>15.55</v>
      </c>
      <c r="AG207" s="87" t="n">
        <v>15.93</v>
      </c>
      <c r="AH207" s="87" t="s">
        <v>29</v>
      </c>
      <c r="AI207" s="87" t="s">
        <v>29</v>
      </c>
      <c r="AJ207" s="87" t="s">
        <v>29</v>
      </c>
      <c r="AK207" s="87" t="s">
        <v>29</v>
      </c>
      <c r="AL207" s="87" t="n">
        <v>25</v>
      </c>
      <c r="AM207" s="87" t="n">
        <v>25</v>
      </c>
      <c r="AN207" s="87"/>
      <c r="AO207" s="87"/>
      <c r="AP207" s="87"/>
      <c r="AQ207" s="87"/>
      <c r="AR207" s="87"/>
      <c r="AS207" s="87"/>
      <c r="AT207" s="87"/>
      <c r="AU207" s="87"/>
      <c r="AV207" s="87"/>
      <c r="AW207" s="87" t="n">
        <v>21.85</v>
      </c>
      <c r="AX207" s="87" t="n">
        <v>21.4</v>
      </c>
      <c r="AY207" s="87" t="n">
        <v>21.45</v>
      </c>
      <c r="AZ207" s="87" t="n">
        <v>21.18</v>
      </c>
      <c r="BA207" s="87" t="n">
        <v>20.82</v>
      </c>
      <c r="BB207" s="88" t="n">
        <v>20.84</v>
      </c>
      <c r="BC207" s="163" t="s">
        <v>15</v>
      </c>
      <c r="BD207" s="164" t="s">
        <v>21</v>
      </c>
      <c r="BE207" s="174" t="n">
        <v>2016</v>
      </c>
    </row>
    <row r="208" s="160" customFormat="true" ht="12" hidden="false" customHeight="false" outlineLevel="0" collapsed="false">
      <c r="A208" s="174"/>
      <c r="B208" s="148"/>
      <c r="C208" s="149" t="s">
        <v>16</v>
      </c>
      <c r="D208" s="87" t="n">
        <v>26.88</v>
      </c>
      <c r="E208" s="87" t="n">
        <v>24.97</v>
      </c>
      <c r="F208" s="87" t="n">
        <v>25.08</v>
      </c>
      <c r="G208" s="87" t="s">
        <v>29</v>
      </c>
      <c r="H208" s="87" t="s">
        <v>29</v>
      </c>
      <c r="I208" s="87" t="s">
        <v>29</v>
      </c>
      <c r="J208" s="87" t="s">
        <v>29</v>
      </c>
      <c r="K208" s="87" t="s">
        <v>29</v>
      </c>
      <c r="L208" s="87" t="s">
        <v>29</v>
      </c>
      <c r="M208" s="87"/>
      <c r="N208" s="87"/>
      <c r="O208" s="87"/>
      <c r="P208" s="87"/>
      <c r="Q208" s="87"/>
      <c r="R208" s="87"/>
      <c r="S208" s="87" t="n">
        <v>33.07</v>
      </c>
      <c r="T208" s="87" t="n">
        <v>29.26</v>
      </c>
      <c r="U208" s="87" t="n">
        <v>29.42</v>
      </c>
      <c r="V208" s="87" t="n">
        <v>25.95</v>
      </c>
      <c r="W208" s="87" t="n">
        <v>24.23</v>
      </c>
      <c r="X208" s="87" t="n">
        <v>24.31</v>
      </c>
      <c r="Y208" s="87" t="s">
        <v>29</v>
      </c>
      <c r="Z208" s="87" t="s">
        <v>29</v>
      </c>
      <c r="AA208" s="87" t="s">
        <v>29</v>
      </c>
      <c r="AB208" s="87" t="n">
        <v>24.64</v>
      </c>
      <c r="AC208" s="87" t="n">
        <v>24.4</v>
      </c>
      <c r="AD208" s="87" t="n">
        <v>24.41</v>
      </c>
      <c r="AE208" s="87" t="n">
        <v>26.54</v>
      </c>
      <c r="AF208" s="87" t="n">
        <v>20.04</v>
      </c>
      <c r="AG208" s="87" t="n">
        <v>20.46</v>
      </c>
      <c r="AH208" s="87" t="s">
        <v>29</v>
      </c>
      <c r="AI208" s="87" t="s">
        <v>29</v>
      </c>
      <c r="AJ208" s="87" t="s">
        <v>29</v>
      </c>
      <c r="AK208" s="87" t="s">
        <v>29</v>
      </c>
      <c r="AL208" s="87" t="n">
        <v>29.94</v>
      </c>
      <c r="AM208" s="87" t="n">
        <v>29.94</v>
      </c>
      <c r="AN208" s="87"/>
      <c r="AO208" s="87"/>
      <c r="AP208" s="87"/>
      <c r="AQ208" s="87"/>
      <c r="AR208" s="87"/>
      <c r="AS208" s="87"/>
      <c r="AT208" s="87"/>
      <c r="AU208" s="87"/>
      <c r="AV208" s="87"/>
      <c r="AW208" s="87" t="n">
        <v>26.36</v>
      </c>
      <c r="AX208" s="87" t="n">
        <v>25.46</v>
      </c>
      <c r="AY208" s="87" t="n">
        <v>25.57</v>
      </c>
      <c r="AZ208" s="87" t="n">
        <v>26.27</v>
      </c>
      <c r="BA208" s="87" t="n">
        <v>24.56</v>
      </c>
      <c r="BB208" s="88" t="n">
        <v>24.69</v>
      </c>
      <c r="BC208" s="163" t="s">
        <v>17</v>
      </c>
      <c r="BD208" s="164"/>
      <c r="BE208" s="174"/>
    </row>
    <row r="209" s="160" customFormat="true" ht="12" hidden="false" customHeight="false" outlineLevel="0" collapsed="false">
      <c r="A209" s="174"/>
      <c r="B209" s="151" t="s">
        <v>22</v>
      </c>
      <c r="C209" s="149" t="s">
        <v>14</v>
      </c>
      <c r="D209" s="87" t="n">
        <v>20.68</v>
      </c>
      <c r="E209" s="87" t="n">
        <v>20.98</v>
      </c>
      <c r="F209" s="87" t="n">
        <v>20.96</v>
      </c>
      <c r="G209" s="87" t="s">
        <v>29</v>
      </c>
      <c r="H209" s="87" t="s">
        <v>29</v>
      </c>
      <c r="I209" s="87" t="s">
        <v>29</v>
      </c>
      <c r="J209" s="87" t="s">
        <v>29</v>
      </c>
      <c r="K209" s="87" t="s">
        <v>29</v>
      </c>
      <c r="L209" s="87" t="s">
        <v>29</v>
      </c>
      <c r="M209" s="87"/>
      <c r="N209" s="87"/>
      <c r="O209" s="87"/>
      <c r="P209" s="87"/>
      <c r="Q209" s="87"/>
      <c r="R209" s="87"/>
      <c r="S209" s="87" t="n">
        <v>25</v>
      </c>
      <c r="T209" s="87" t="n">
        <v>24.75</v>
      </c>
      <c r="U209" s="87" t="n">
        <v>24.76</v>
      </c>
      <c r="V209" s="87" t="n">
        <v>20.79</v>
      </c>
      <c r="W209" s="87" t="n">
        <v>20.77</v>
      </c>
      <c r="X209" s="87" t="n">
        <v>20.77</v>
      </c>
      <c r="Y209" s="87" t="s">
        <v>29</v>
      </c>
      <c r="Z209" s="87" t="s">
        <v>29</v>
      </c>
      <c r="AA209" s="87" t="s">
        <v>29</v>
      </c>
      <c r="AB209" s="87" t="n">
        <v>19.34</v>
      </c>
      <c r="AC209" s="87" t="n">
        <v>21.04</v>
      </c>
      <c r="AD209" s="87" t="n">
        <v>20.94</v>
      </c>
      <c r="AE209" s="87" t="n">
        <v>21.49</v>
      </c>
      <c r="AF209" s="87" t="n">
        <v>15.78</v>
      </c>
      <c r="AG209" s="87" t="n">
        <v>16.12</v>
      </c>
      <c r="AH209" s="87" t="s">
        <v>29</v>
      </c>
      <c r="AI209" s="87" t="s">
        <v>29</v>
      </c>
      <c r="AJ209" s="87" t="s">
        <v>29</v>
      </c>
      <c r="AK209" s="87" t="s">
        <v>29</v>
      </c>
      <c r="AL209" s="87" t="n">
        <v>25</v>
      </c>
      <c r="AM209" s="87" t="n">
        <v>25</v>
      </c>
      <c r="AN209" s="87"/>
      <c r="AO209" s="87"/>
      <c r="AP209" s="87"/>
      <c r="AQ209" s="87"/>
      <c r="AR209" s="87"/>
      <c r="AS209" s="87"/>
      <c r="AT209" s="87"/>
      <c r="AU209" s="87"/>
      <c r="AV209" s="87"/>
      <c r="AW209" s="87" t="n">
        <v>21.86</v>
      </c>
      <c r="AX209" s="87" t="n">
        <v>21.42</v>
      </c>
      <c r="AY209" s="87" t="n">
        <v>21.47</v>
      </c>
      <c r="AZ209" s="87" t="n">
        <v>21.21</v>
      </c>
      <c r="BA209" s="87" t="n">
        <v>20.8</v>
      </c>
      <c r="BB209" s="88" t="n">
        <v>20.83</v>
      </c>
      <c r="BC209" s="163" t="s">
        <v>15</v>
      </c>
      <c r="BD209" s="166" t="s">
        <v>22</v>
      </c>
      <c r="BE209" s="174"/>
    </row>
    <row r="210" s="160" customFormat="true" ht="12" hidden="false" customHeight="false" outlineLevel="0" collapsed="false">
      <c r="A210" s="174"/>
      <c r="B210" s="151"/>
      <c r="C210" s="149" t="s">
        <v>16</v>
      </c>
      <c r="D210" s="87" t="n">
        <v>26.91</v>
      </c>
      <c r="E210" s="87" t="n">
        <v>24.92</v>
      </c>
      <c r="F210" s="87" t="n">
        <v>25.04</v>
      </c>
      <c r="G210" s="87" t="s">
        <v>29</v>
      </c>
      <c r="H210" s="87" t="s">
        <v>29</v>
      </c>
      <c r="I210" s="87" t="s">
        <v>29</v>
      </c>
      <c r="J210" s="87" t="s">
        <v>29</v>
      </c>
      <c r="K210" s="87" t="s">
        <v>29</v>
      </c>
      <c r="L210" s="87" t="s">
        <v>29</v>
      </c>
      <c r="M210" s="87"/>
      <c r="N210" s="87"/>
      <c r="O210" s="87"/>
      <c r="P210" s="87"/>
      <c r="Q210" s="87"/>
      <c r="R210" s="87"/>
      <c r="S210" s="87" t="n">
        <v>33</v>
      </c>
      <c r="T210" s="87" t="n">
        <v>29.23</v>
      </c>
      <c r="U210" s="87" t="n">
        <v>29.39</v>
      </c>
      <c r="V210" s="87" t="n">
        <v>25.93</v>
      </c>
      <c r="W210" s="87" t="n">
        <v>24.15</v>
      </c>
      <c r="X210" s="87" t="n">
        <v>24.23</v>
      </c>
      <c r="Y210" s="87" t="s">
        <v>29</v>
      </c>
      <c r="Z210" s="87" t="s">
        <v>29</v>
      </c>
      <c r="AA210" s="87" t="s">
        <v>29</v>
      </c>
      <c r="AB210" s="87" t="n">
        <v>24.96</v>
      </c>
      <c r="AC210" s="87" t="n">
        <v>24.35</v>
      </c>
      <c r="AD210" s="87" t="n">
        <v>24.38</v>
      </c>
      <c r="AE210" s="87" t="n">
        <v>26.58</v>
      </c>
      <c r="AF210" s="87" t="n">
        <v>20.26</v>
      </c>
      <c r="AG210" s="87" t="n">
        <v>20.63</v>
      </c>
      <c r="AH210" s="87" t="s">
        <v>29</v>
      </c>
      <c r="AI210" s="87" t="s">
        <v>29</v>
      </c>
      <c r="AJ210" s="87" t="s">
        <v>29</v>
      </c>
      <c r="AK210" s="87" t="s">
        <v>29</v>
      </c>
      <c r="AL210" s="87" t="n">
        <v>29.94</v>
      </c>
      <c r="AM210" s="87" t="n">
        <v>29.94</v>
      </c>
      <c r="AN210" s="87"/>
      <c r="AO210" s="87"/>
      <c r="AP210" s="87"/>
      <c r="AQ210" s="87"/>
      <c r="AR210" s="87"/>
      <c r="AS210" s="87"/>
      <c r="AT210" s="87"/>
      <c r="AU210" s="87"/>
      <c r="AV210" s="87"/>
      <c r="AW210" s="87" t="n">
        <v>26.47</v>
      </c>
      <c r="AX210" s="87" t="n">
        <v>25.51</v>
      </c>
      <c r="AY210" s="87" t="n">
        <v>25.63</v>
      </c>
      <c r="AZ210" s="87" t="n">
        <v>26.36</v>
      </c>
      <c r="BA210" s="87" t="n">
        <v>24.55</v>
      </c>
      <c r="BB210" s="88" t="n">
        <v>24.68</v>
      </c>
      <c r="BC210" s="163" t="s">
        <v>17</v>
      </c>
      <c r="BD210" s="166"/>
      <c r="BE210" s="174"/>
    </row>
    <row r="211" s="160" customFormat="true" ht="12" hidden="false" customHeight="false" outlineLevel="0" collapsed="false">
      <c r="A211" s="174"/>
      <c r="B211" s="151" t="s">
        <v>23</v>
      </c>
      <c r="C211" s="149" t="s">
        <v>14</v>
      </c>
      <c r="D211" s="87" t="n">
        <v>20.53</v>
      </c>
      <c r="E211" s="87" t="n">
        <v>20.9</v>
      </c>
      <c r="F211" s="87" t="n">
        <v>20.88</v>
      </c>
      <c r="G211" s="87" t="s">
        <v>29</v>
      </c>
      <c r="H211" s="87" t="s">
        <v>29</v>
      </c>
      <c r="I211" s="87" t="s">
        <v>29</v>
      </c>
      <c r="J211" s="87" t="s">
        <v>29</v>
      </c>
      <c r="K211" s="87" t="s">
        <v>29</v>
      </c>
      <c r="L211" s="87" t="s">
        <v>29</v>
      </c>
      <c r="M211" s="87"/>
      <c r="N211" s="87"/>
      <c r="O211" s="87"/>
      <c r="P211" s="87"/>
      <c r="Q211" s="87"/>
      <c r="R211" s="87"/>
      <c r="S211" s="87" t="n">
        <v>25</v>
      </c>
      <c r="T211" s="87" t="n">
        <v>24.71</v>
      </c>
      <c r="U211" s="87" t="n">
        <v>24.72</v>
      </c>
      <c r="V211" s="87" t="n">
        <v>20.79</v>
      </c>
      <c r="W211" s="87" t="n">
        <v>20.72</v>
      </c>
      <c r="X211" s="87" t="n">
        <v>20.72</v>
      </c>
      <c r="Y211" s="87" t="s">
        <v>29</v>
      </c>
      <c r="Z211" s="87" t="s">
        <v>29</v>
      </c>
      <c r="AA211" s="87" t="s">
        <v>29</v>
      </c>
      <c r="AB211" s="87" t="n">
        <v>19.09</v>
      </c>
      <c r="AC211" s="87" t="n">
        <v>21.08</v>
      </c>
      <c r="AD211" s="87" t="n">
        <v>20.96</v>
      </c>
      <c r="AE211" s="87" t="n">
        <v>21.56</v>
      </c>
      <c r="AF211" s="87" t="n">
        <v>16.16</v>
      </c>
      <c r="AG211" s="87" t="n">
        <v>16.49</v>
      </c>
      <c r="AH211" s="87" t="s">
        <v>29</v>
      </c>
      <c r="AI211" s="87" t="s">
        <v>29</v>
      </c>
      <c r="AJ211" s="87" t="s">
        <v>29</v>
      </c>
      <c r="AK211" s="87" t="s">
        <v>29</v>
      </c>
      <c r="AL211" s="87" t="n">
        <v>25</v>
      </c>
      <c r="AM211" s="87" t="n">
        <v>25</v>
      </c>
      <c r="AN211" s="87"/>
      <c r="AO211" s="87"/>
      <c r="AP211" s="87"/>
      <c r="AQ211" s="87"/>
      <c r="AR211" s="87"/>
      <c r="AS211" s="87"/>
      <c r="AT211" s="87"/>
      <c r="AU211" s="87"/>
      <c r="AV211" s="87"/>
      <c r="AW211" s="87" t="n">
        <v>21.92</v>
      </c>
      <c r="AX211" s="87" t="n">
        <v>21.42</v>
      </c>
      <c r="AY211" s="87" t="n">
        <v>21.49</v>
      </c>
      <c r="AZ211" s="87" t="n">
        <v>21.19</v>
      </c>
      <c r="BA211" s="87" t="n">
        <v>20.78</v>
      </c>
      <c r="BB211" s="88" t="n">
        <v>20.81</v>
      </c>
      <c r="BC211" s="163" t="s">
        <v>15</v>
      </c>
      <c r="BD211" s="166" t="s">
        <v>23</v>
      </c>
      <c r="BE211" s="174"/>
    </row>
    <row r="212" s="160" customFormat="true" ht="12" hidden="false" customHeight="false" outlineLevel="0" collapsed="false">
      <c r="A212" s="174"/>
      <c r="B212" s="151"/>
      <c r="C212" s="149" t="s">
        <v>16</v>
      </c>
      <c r="D212" s="87" t="n">
        <v>26.95</v>
      </c>
      <c r="E212" s="87" t="n">
        <v>24.85</v>
      </c>
      <c r="F212" s="87" t="n">
        <v>24.98</v>
      </c>
      <c r="G212" s="87" t="s">
        <v>29</v>
      </c>
      <c r="H212" s="87" t="s">
        <v>29</v>
      </c>
      <c r="I212" s="87" t="s">
        <v>29</v>
      </c>
      <c r="J212" s="87" t="s">
        <v>29</v>
      </c>
      <c r="K212" s="87" t="s">
        <v>29</v>
      </c>
      <c r="L212" s="87" t="s">
        <v>29</v>
      </c>
      <c r="M212" s="87"/>
      <c r="N212" s="87"/>
      <c r="O212" s="87"/>
      <c r="P212" s="87"/>
      <c r="Q212" s="87"/>
      <c r="R212" s="87"/>
      <c r="S212" s="87" t="n">
        <v>32.91</v>
      </c>
      <c r="T212" s="87" t="n">
        <v>29.18</v>
      </c>
      <c r="U212" s="87" t="n">
        <v>29.33</v>
      </c>
      <c r="V212" s="87" t="n">
        <v>26.04</v>
      </c>
      <c r="W212" s="87" t="n">
        <v>24.09</v>
      </c>
      <c r="X212" s="87" t="n">
        <v>24.19</v>
      </c>
      <c r="Y212" s="87" t="s">
        <v>29</v>
      </c>
      <c r="Z212" s="87" t="s">
        <v>29</v>
      </c>
      <c r="AA212" s="87" t="s">
        <v>29</v>
      </c>
      <c r="AB212" s="87" t="n">
        <v>24.44</v>
      </c>
      <c r="AC212" s="87" t="n">
        <v>24.38</v>
      </c>
      <c r="AD212" s="87" t="n">
        <v>24.39</v>
      </c>
      <c r="AE212" s="87" t="n">
        <v>26.67</v>
      </c>
      <c r="AF212" s="87" t="n">
        <v>20.66</v>
      </c>
      <c r="AG212" s="87" t="n">
        <v>21.02</v>
      </c>
      <c r="AH212" s="87" t="s">
        <v>29</v>
      </c>
      <c r="AI212" s="87" t="s">
        <v>29</v>
      </c>
      <c r="AJ212" s="87" t="s">
        <v>29</v>
      </c>
      <c r="AK212" s="87" t="s">
        <v>29</v>
      </c>
      <c r="AL212" s="87" t="n">
        <v>29.94</v>
      </c>
      <c r="AM212" s="87" t="n">
        <v>29.94</v>
      </c>
      <c r="AN212" s="87"/>
      <c r="AO212" s="87"/>
      <c r="AP212" s="87"/>
      <c r="AQ212" s="87"/>
      <c r="AR212" s="87"/>
      <c r="AS212" s="87"/>
      <c r="AT212" s="87"/>
      <c r="AU212" s="87"/>
      <c r="AV212" s="87"/>
      <c r="AW212" s="87" t="n">
        <v>26.59</v>
      </c>
      <c r="AX212" s="87" t="n">
        <v>25.54</v>
      </c>
      <c r="AY212" s="87" t="n">
        <v>25.68</v>
      </c>
      <c r="AZ212" s="87" t="n">
        <v>26.42</v>
      </c>
      <c r="BA212" s="87" t="n">
        <v>24.53</v>
      </c>
      <c r="BB212" s="88" t="n">
        <v>24.67</v>
      </c>
      <c r="BC212" s="163" t="s">
        <v>17</v>
      </c>
      <c r="BD212" s="166"/>
      <c r="BE212" s="174"/>
    </row>
    <row r="213" s="160" customFormat="true" ht="12" hidden="false" customHeight="false" outlineLevel="0" collapsed="false">
      <c r="A213" s="174"/>
      <c r="B213" s="151" t="s">
        <v>24</v>
      </c>
      <c r="C213" s="149" t="s">
        <v>14</v>
      </c>
      <c r="D213" s="87" t="n">
        <v>20.45</v>
      </c>
      <c r="E213" s="87" t="n">
        <v>20.84</v>
      </c>
      <c r="F213" s="87" t="n">
        <v>20.82</v>
      </c>
      <c r="G213" s="87" t="s">
        <v>29</v>
      </c>
      <c r="H213" s="87" t="s">
        <v>29</v>
      </c>
      <c r="I213" s="87" t="s">
        <v>29</v>
      </c>
      <c r="J213" s="87" t="s">
        <v>29</v>
      </c>
      <c r="K213" s="87" t="s">
        <v>29</v>
      </c>
      <c r="L213" s="87" t="s">
        <v>29</v>
      </c>
      <c r="M213" s="87"/>
      <c r="N213" s="87"/>
      <c r="O213" s="87"/>
      <c r="P213" s="87"/>
      <c r="Q213" s="87"/>
      <c r="R213" s="87"/>
      <c r="S213" s="87" t="n">
        <v>25</v>
      </c>
      <c r="T213" s="87" t="n">
        <v>25</v>
      </c>
      <c r="U213" s="87" t="n">
        <v>25</v>
      </c>
      <c r="V213" s="87" t="n">
        <v>20.76</v>
      </c>
      <c r="W213" s="87" t="n">
        <v>20.66</v>
      </c>
      <c r="X213" s="87" t="n">
        <v>20.67</v>
      </c>
      <c r="Y213" s="87" t="s">
        <v>29</v>
      </c>
      <c r="Z213" s="87" t="s">
        <v>29</v>
      </c>
      <c r="AA213" s="87" t="s">
        <v>29</v>
      </c>
      <c r="AB213" s="87" t="n">
        <v>18.81</v>
      </c>
      <c r="AC213" s="87" t="n">
        <v>21</v>
      </c>
      <c r="AD213" s="87" t="n">
        <v>20.85</v>
      </c>
      <c r="AE213" s="87" t="n">
        <v>21.69</v>
      </c>
      <c r="AF213" s="87" t="n">
        <v>16.44</v>
      </c>
      <c r="AG213" s="87" t="n">
        <v>16.77</v>
      </c>
      <c r="AH213" s="87" t="s">
        <v>29</v>
      </c>
      <c r="AI213" s="87" t="s">
        <v>29</v>
      </c>
      <c r="AJ213" s="87" t="s">
        <v>29</v>
      </c>
      <c r="AK213" s="87" t="s">
        <v>29</v>
      </c>
      <c r="AL213" s="87" t="n">
        <v>25</v>
      </c>
      <c r="AM213" s="87" t="n">
        <v>25</v>
      </c>
      <c r="AN213" s="87"/>
      <c r="AO213" s="87"/>
      <c r="AP213" s="87"/>
      <c r="AQ213" s="87"/>
      <c r="AR213" s="87"/>
      <c r="AS213" s="87"/>
      <c r="AT213" s="87"/>
      <c r="AU213" s="87"/>
      <c r="AV213" s="87"/>
      <c r="AW213" s="87" t="n">
        <v>21.87</v>
      </c>
      <c r="AX213" s="87" t="n">
        <v>21.42</v>
      </c>
      <c r="AY213" s="87" t="n">
        <v>21.48</v>
      </c>
      <c r="AZ213" s="87" t="n">
        <v>21.11</v>
      </c>
      <c r="BA213" s="87" t="n">
        <v>20.75</v>
      </c>
      <c r="BB213" s="88" t="n">
        <v>20.77</v>
      </c>
      <c r="BC213" s="163" t="s">
        <v>15</v>
      </c>
      <c r="BD213" s="166" t="s">
        <v>24</v>
      </c>
      <c r="BE213" s="174"/>
    </row>
    <row r="214" s="160" customFormat="true" ht="12" hidden="false" customHeight="false" outlineLevel="0" collapsed="false">
      <c r="A214" s="174"/>
      <c r="B214" s="151"/>
      <c r="C214" s="149" t="s">
        <v>16</v>
      </c>
      <c r="D214" s="87" t="n">
        <v>27.01</v>
      </c>
      <c r="E214" s="87" t="n">
        <v>24.77</v>
      </c>
      <c r="F214" s="87" t="n">
        <v>24.93</v>
      </c>
      <c r="G214" s="87" t="s">
        <v>29</v>
      </c>
      <c r="H214" s="87" t="s">
        <v>29</v>
      </c>
      <c r="I214" s="87" t="s">
        <v>29</v>
      </c>
      <c r="J214" s="87" t="s">
        <v>29</v>
      </c>
      <c r="K214" s="87" t="s">
        <v>29</v>
      </c>
      <c r="L214" s="87" t="s">
        <v>29</v>
      </c>
      <c r="M214" s="87"/>
      <c r="N214" s="87"/>
      <c r="O214" s="87"/>
      <c r="P214" s="87"/>
      <c r="Q214" s="87"/>
      <c r="R214" s="87"/>
      <c r="S214" s="87" t="n">
        <v>33.05</v>
      </c>
      <c r="T214" s="87" t="n">
        <v>29.57</v>
      </c>
      <c r="U214" s="87" t="n">
        <v>29.7</v>
      </c>
      <c r="V214" s="87" t="n">
        <v>26.12</v>
      </c>
      <c r="W214" s="87" t="n">
        <v>24.04</v>
      </c>
      <c r="X214" s="87" t="n">
        <v>24.15</v>
      </c>
      <c r="Y214" s="87" t="s">
        <v>29</v>
      </c>
      <c r="Z214" s="87" t="s">
        <v>29</v>
      </c>
      <c r="AA214" s="87" t="s">
        <v>29</v>
      </c>
      <c r="AB214" s="87" t="n">
        <v>24.37</v>
      </c>
      <c r="AC214" s="87" t="n">
        <v>24.34</v>
      </c>
      <c r="AD214" s="87" t="n">
        <v>24.34</v>
      </c>
      <c r="AE214" s="87" t="n">
        <v>26.73</v>
      </c>
      <c r="AF214" s="87" t="n">
        <v>20.94</v>
      </c>
      <c r="AG214" s="87" t="n">
        <v>21.31</v>
      </c>
      <c r="AH214" s="87" t="s">
        <v>29</v>
      </c>
      <c r="AI214" s="87" t="s">
        <v>29</v>
      </c>
      <c r="AJ214" s="87" t="s">
        <v>29</v>
      </c>
      <c r="AK214" s="87" t="s">
        <v>29</v>
      </c>
      <c r="AL214" s="87" t="n">
        <v>29.94</v>
      </c>
      <c r="AM214" s="87" t="n">
        <v>29.94</v>
      </c>
      <c r="AN214" s="87"/>
      <c r="AO214" s="87"/>
      <c r="AP214" s="87"/>
      <c r="AQ214" s="87"/>
      <c r="AR214" s="87"/>
      <c r="AS214" s="87"/>
      <c r="AT214" s="87"/>
      <c r="AU214" s="87"/>
      <c r="AV214" s="87"/>
      <c r="AW214" s="87" t="n">
        <v>26.57</v>
      </c>
      <c r="AX214" s="87" t="n">
        <v>25.56</v>
      </c>
      <c r="AY214" s="87" t="n">
        <v>25.69</v>
      </c>
      <c r="AZ214" s="87" t="n">
        <v>26.42</v>
      </c>
      <c r="BA214" s="87" t="n">
        <v>24.5</v>
      </c>
      <c r="BB214" s="88" t="n">
        <v>24.65</v>
      </c>
      <c r="BC214" s="163" t="s">
        <v>17</v>
      </c>
      <c r="BD214" s="166"/>
      <c r="BE214" s="174"/>
    </row>
    <row r="215" s="160" customFormat="true" ht="12" hidden="false" customHeight="false" outlineLevel="0" collapsed="false">
      <c r="A215" s="174"/>
      <c r="B215" s="151" t="s">
        <v>25</v>
      </c>
      <c r="C215" s="149" t="s">
        <v>14</v>
      </c>
      <c r="D215" s="87" t="n">
        <v>20.47</v>
      </c>
      <c r="E215" s="87" t="n">
        <v>20.81</v>
      </c>
      <c r="F215" s="87" t="n">
        <v>20.78</v>
      </c>
      <c r="G215" s="87" t="s">
        <v>29</v>
      </c>
      <c r="H215" s="87" t="s">
        <v>29</v>
      </c>
      <c r="I215" s="87" t="s">
        <v>29</v>
      </c>
      <c r="J215" s="87" t="s">
        <v>29</v>
      </c>
      <c r="K215" s="87" t="s">
        <v>29</v>
      </c>
      <c r="L215" s="87" t="s">
        <v>29</v>
      </c>
      <c r="M215" s="87"/>
      <c r="N215" s="87"/>
      <c r="O215" s="87"/>
      <c r="P215" s="87"/>
      <c r="Q215" s="87"/>
      <c r="R215" s="87"/>
      <c r="S215" s="87" t="n">
        <v>25</v>
      </c>
      <c r="T215" s="87" t="n">
        <v>25</v>
      </c>
      <c r="U215" s="87" t="n">
        <v>25</v>
      </c>
      <c r="V215" s="87" t="n">
        <v>20.74</v>
      </c>
      <c r="W215" s="87" t="n">
        <v>20.63</v>
      </c>
      <c r="X215" s="87" t="n">
        <v>20.64</v>
      </c>
      <c r="Y215" s="87" t="s">
        <v>29</v>
      </c>
      <c r="Z215" s="87" t="s">
        <v>29</v>
      </c>
      <c r="AA215" s="87" t="s">
        <v>29</v>
      </c>
      <c r="AB215" s="87" t="n">
        <v>17.98</v>
      </c>
      <c r="AC215" s="87" t="n">
        <v>21.03</v>
      </c>
      <c r="AD215" s="87" t="n">
        <v>20.82</v>
      </c>
      <c r="AE215" s="87" t="n">
        <v>21.73</v>
      </c>
      <c r="AF215" s="87" t="n">
        <v>16.73</v>
      </c>
      <c r="AG215" s="87" t="n">
        <v>17.05</v>
      </c>
      <c r="AH215" s="87" t="s">
        <v>29</v>
      </c>
      <c r="AI215" s="87" t="s">
        <v>29</v>
      </c>
      <c r="AJ215" s="87" t="s">
        <v>29</v>
      </c>
      <c r="AK215" s="87" t="s">
        <v>29</v>
      </c>
      <c r="AL215" s="87" t="n">
        <v>25</v>
      </c>
      <c r="AM215" s="87" t="n">
        <v>25</v>
      </c>
      <c r="AN215" s="87"/>
      <c r="AO215" s="87"/>
      <c r="AP215" s="87"/>
      <c r="AQ215" s="87"/>
      <c r="AR215" s="87"/>
      <c r="AS215" s="87"/>
      <c r="AT215" s="87"/>
      <c r="AU215" s="87"/>
      <c r="AV215" s="87"/>
      <c r="AW215" s="87" t="n">
        <v>21.85</v>
      </c>
      <c r="AX215" s="87" t="n">
        <v>21.42</v>
      </c>
      <c r="AY215" s="87" t="n">
        <v>21.48</v>
      </c>
      <c r="AZ215" s="87" t="n">
        <v>21.03</v>
      </c>
      <c r="BA215" s="87" t="n">
        <v>20.74</v>
      </c>
      <c r="BB215" s="88" t="n">
        <v>20.76</v>
      </c>
      <c r="BC215" s="163" t="s">
        <v>15</v>
      </c>
      <c r="BD215" s="166" t="s">
        <v>25</v>
      </c>
      <c r="BE215" s="174"/>
    </row>
    <row r="216" s="160" customFormat="true" ht="12" hidden="false" customHeight="false" outlineLevel="0" collapsed="false">
      <c r="A216" s="174"/>
      <c r="B216" s="151"/>
      <c r="C216" s="149" t="s">
        <v>16</v>
      </c>
      <c r="D216" s="87" t="n">
        <v>26.97</v>
      </c>
      <c r="E216" s="87" t="n">
        <v>24.72</v>
      </c>
      <c r="F216" s="87" t="n">
        <v>24.88</v>
      </c>
      <c r="G216" s="87" t="s">
        <v>29</v>
      </c>
      <c r="H216" s="87" t="s">
        <v>29</v>
      </c>
      <c r="I216" s="87" t="s">
        <v>29</v>
      </c>
      <c r="J216" s="87" t="s">
        <v>29</v>
      </c>
      <c r="K216" s="87" t="s">
        <v>29</v>
      </c>
      <c r="L216" s="87" t="s">
        <v>29</v>
      </c>
      <c r="M216" s="87"/>
      <c r="N216" s="87"/>
      <c r="O216" s="87"/>
      <c r="P216" s="87"/>
      <c r="Q216" s="87"/>
      <c r="R216" s="87"/>
      <c r="S216" s="87" t="n">
        <v>33.11</v>
      </c>
      <c r="T216" s="87" t="n">
        <v>29.55</v>
      </c>
      <c r="U216" s="87" t="n">
        <v>29.66</v>
      </c>
      <c r="V216" s="87" t="n">
        <v>26.12</v>
      </c>
      <c r="W216" s="87" t="n">
        <v>24.01</v>
      </c>
      <c r="X216" s="87" t="n">
        <v>24.13</v>
      </c>
      <c r="Y216" s="87" t="s">
        <v>29</v>
      </c>
      <c r="Z216" s="87" t="s">
        <v>29</v>
      </c>
      <c r="AA216" s="87" t="s">
        <v>29</v>
      </c>
      <c r="AB216" s="87" t="n">
        <v>23.33</v>
      </c>
      <c r="AC216" s="87" t="n">
        <v>24.38</v>
      </c>
      <c r="AD216" s="87" t="n">
        <v>24.31</v>
      </c>
      <c r="AE216" s="87" t="n">
        <v>26.96</v>
      </c>
      <c r="AF216" s="87" t="n">
        <v>21.26</v>
      </c>
      <c r="AG216" s="87" t="n">
        <v>21.63</v>
      </c>
      <c r="AH216" s="87" t="s">
        <v>29</v>
      </c>
      <c r="AI216" s="87" t="s">
        <v>29</v>
      </c>
      <c r="AJ216" s="87" t="s">
        <v>29</v>
      </c>
      <c r="AK216" s="87" t="s">
        <v>29</v>
      </c>
      <c r="AL216" s="87" t="n">
        <v>29.87</v>
      </c>
      <c r="AM216" s="87" t="n">
        <v>29.87</v>
      </c>
      <c r="AN216" s="87"/>
      <c r="AO216" s="87"/>
      <c r="AP216" s="87"/>
      <c r="AQ216" s="87"/>
      <c r="AR216" s="87"/>
      <c r="AS216" s="87"/>
      <c r="AT216" s="87"/>
      <c r="AU216" s="87"/>
      <c r="AV216" s="87"/>
      <c r="AW216" s="87" t="n">
        <v>26.58</v>
      </c>
      <c r="AX216" s="87" t="n">
        <v>25.56</v>
      </c>
      <c r="AY216" s="87" t="n">
        <v>25.69</v>
      </c>
      <c r="AZ216" s="87" t="n">
        <v>26.36</v>
      </c>
      <c r="BA216" s="87" t="n">
        <v>24.49</v>
      </c>
      <c r="BB216" s="88" t="n">
        <v>24.64</v>
      </c>
      <c r="BC216" s="163" t="s">
        <v>17</v>
      </c>
      <c r="BD216" s="166"/>
      <c r="BE216" s="174"/>
    </row>
    <row r="217" s="160" customFormat="true" ht="12" hidden="false" customHeight="false" outlineLevel="0" collapsed="false">
      <c r="A217" s="174"/>
      <c r="B217" s="151" t="s">
        <v>26</v>
      </c>
      <c r="C217" s="149" t="s">
        <v>14</v>
      </c>
      <c r="D217" s="87" t="n">
        <v>20.52</v>
      </c>
      <c r="E217" s="87" t="n">
        <v>20.82</v>
      </c>
      <c r="F217" s="87" t="n">
        <v>20.8</v>
      </c>
      <c r="G217" s="87" t="s">
        <v>29</v>
      </c>
      <c r="H217" s="87" t="s">
        <v>29</v>
      </c>
      <c r="I217" s="87" t="s">
        <v>29</v>
      </c>
      <c r="J217" s="87" t="s">
        <v>29</v>
      </c>
      <c r="K217" s="87" t="s">
        <v>29</v>
      </c>
      <c r="L217" s="87" t="s">
        <v>29</v>
      </c>
      <c r="M217" s="87"/>
      <c r="N217" s="87"/>
      <c r="O217" s="87"/>
      <c r="P217" s="87"/>
      <c r="Q217" s="87"/>
      <c r="R217" s="87"/>
      <c r="S217" s="87" t="n">
        <v>25</v>
      </c>
      <c r="T217" s="87" t="n">
        <v>25</v>
      </c>
      <c r="U217" s="87" t="n">
        <v>25</v>
      </c>
      <c r="V217" s="87" t="n">
        <v>20.75</v>
      </c>
      <c r="W217" s="87" t="n">
        <v>20.6</v>
      </c>
      <c r="X217" s="87" t="n">
        <v>20.61</v>
      </c>
      <c r="Y217" s="87" t="s">
        <v>29</v>
      </c>
      <c r="Z217" s="87" t="s">
        <v>29</v>
      </c>
      <c r="AA217" s="87" t="s">
        <v>29</v>
      </c>
      <c r="AB217" s="87" t="n">
        <v>18.28</v>
      </c>
      <c r="AC217" s="87" t="n">
        <v>21.07</v>
      </c>
      <c r="AD217" s="87" t="n">
        <v>20.89</v>
      </c>
      <c r="AE217" s="87" t="n">
        <v>21.77</v>
      </c>
      <c r="AF217" s="87" t="n">
        <v>17</v>
      </c>
      <c r="AG217" s="87" t="n">
        <v>17.35</v>
      </c>
      <c r="AH217" s="87" t="s">
        <v>29</v>
      </c>
      <c r="AI217" s="87" t="s">
        <v>29</v>
      </c>
      <c r="AJ217" s="87" t="s">
        <v>29</v>
      </c>
      <c r="AK217" s="87" t="s">
        <v>29</v>
      </c>
      <c r="AL217" s="87" t="n">
        <v>25</v>
      </c>
      <c r="AM217" s="87" t="n">
        <v>25</v>
      </c>
      <c r="AN217" s="87"/>
      <c r="AO217" s="87"/>
      <c r="AP217" s="87"/>
      <c r="AQ217" s="87"/>
      <c r="AR217" s="87"/>
      <c r="AS217" s="87"/>
      <c r="AT217" s="87"/>
      <c r="AU217" s="87"/>
      <c r="AV217" s="87"/>
      <c r="AW217" s="87" t="n">
        <v>21.84</v>
      </c>
      <c r="AX217" s="87" t="n">
        <v>21.41</v>
      </c>
      <c r="AY217" s="87" t="n">
        <v>21.47</v>
      </c>
      <c r="AZ217" s="87" t="n">
        <v>21.07</v>
      </c>
      <c r="BA217" s="87" t="n">
        <v>20.74</v>
      </c>
      <c r="BB217" s="88" t="n">
        <v>20.77</v>
      </c>
      <c r="BC217" s="163" t="s">
        <v>15</v>
      </c>
      <c r="BD217" s="166" t="s">
        <v>26</v>
      </c>
      <c r="BE217" s="174"/>
    </row>
    <row r="218" s="160" customFormat="true" ht="12" hidden="false" customHeight="false" outlineLevel="0" collapsed="false">
      <c r="A218" s="174"/>
      <c r="B218" s="151"/>
      <c r="C218" s="149" t="s">
        <v>16</v>
      </c>
      <c r="D218" s="87" t="n">
        <v>26.99</v>
      </c>
      <c r="E218" s="87" t="n">
        <v>24.74</v>
      </c>
      <c r="F218" s="87" t="n">
        <v>24.9</v>
      </c>
      <c r="G218" s="87" t="s">
        <v>29</v>
      </c>
      <c r="H218" s="87" t="s">
        <v>29</v>
      </c>
      <c r="I218" s="87" t="s">
        <v>29</v>
      </c>
      <c r="J218" s="87" t="s">
        <v>29</v>
      </c>
      <c r="K218" s="87" t="s">
        <v>29</v>
      </c>
      <c r="L218" s="87" t="s">
        <v>29</v>
      </c>
      <c r="M218" s="87"/>
      <c r="N218" s="87"/>
      <c r="O218" s="87"/>
      <c r="P218" s="87"/>
      <c r="Q218" s="87"/>
      <c r="R218" s="87"/>
      <c r="S218" s="87" t="n">
        <v>32.81</v>
      </c>
      <c r="T218" s="87" t="n">
        <v>29.53</v>
      </c>
      <c r="U218" s="87" t="n">
        <v>29.61</v>
      </c>
      <c r="V218" s="87" t="n">
        <v>26.18</v>
      </c>
      <c r="W218" s="87" t="n">
        <v>23.98</v>
      </c>
      <c r="X218" s="87" t="n">
        <v>24.1</v>
      </c>
      <c r="Y218" s="87" t="s">
        <v>29</v>
      </c>
      <c r="Z218" s="87" t="s">
        <v>29</v>
      </c>
      <c r="AA218" s="87" t="s">
        <v>29</v>
      </c>
      <c r="AB218" s="87" t="n">
        <v>23.26</v>
      </c>
      <c r="AC218" s="87" t="n">
        <v>24.39</v>
      </c>
      <c r="AD218" s="87" t="n">
        <v>24.31</v>
      </c>
      <c r="AE218" s="87" t="n">
        <v>27.08</v>
      </c>
      <c r="AF218" s="87" t="n">
        <v>21.55</v>
      </c>
      <c r="AG218" s="87" t="n">
        <v>21.95</v>
      </c>
      <c r="AH218" s="87" t="s">
        <v>29</v>
      </c>
      <c r="AI218" s="87" t="s">
        <v>29</v>
      </c>
      <c r="AJ218" s="87" t="s">
        <v>29</v>
      </c>
      <c r="AK218" s="87" t="s">
        <v>29</v>
      </c>
      <c r="AL218" s="87" t="n">
        <v>29.87</v>
      </c>
      <c r="AM218" s="87" t="n">
        <v>29.87</v>
      </c>
      <c r="AN218" s="87"/>
      <c r="AO218" s="87"/>
      <c r="AP218" s="87"/>
      <c r="AQ218" s="87"/>
      <c r="AR218" s="87"/>
      <c r="AS218" s="87"/>
      <c r="AT218" s="87"/>
      <c r="AU218" s="87"/>
      <c r="AV218" s="87"/>
      <c r="AW218" s="87" t="n">
        <v>26.6</v>
      </c>
      <c r="AX218" s="87" t="n">
        <v>25.56</v>
      </c>
      <c r="AY218" s="87" t="n">
        <v>25.69</v>
      </c>
      <c r="AZ218" s="87" t="n">
        <v>26.4</v>
      </c>
      <c r="BA218" s="87" t="n">
        <v>24.5</v>
      </c>
      <c r="BB218" s="88" t="n">
        <v>24.65</v>
      </c>
      <c r="BC218" s="163" t="s">
        <v>17</v>
      </c>
      <c r="BD218" s="166"/>
      <c r="BE218" s="174"/>
    </row>
    <row r="219" s="160" customFormat="true" ht="12" hidden="false" customHeight="false" outlineLevel="0" collapsed="false">
      <c r="A219" s="174"/>
      <c r="B219" s="151" t="s">
        <v>27</v>
      </c>
      <c r="C219" s="149" t="s">
        <v>14</v>
      </c>
      <c r="D219" s="87" t="n">
        <v>20.51</v>
      </c>
      <c r="E219" s="87" t="n">
        <v>20.79</v>
      </c>
      <c r="F219" s="87" t="n">
        <v>20.77</v>
      </c>
      <c r="G219" s="87" t="s">
        <v>29</v>
      </c>
      <c r="H219" s="87" t="s">
        <v>29</v>
      </c>
      <c r="I219" s="87" t="s">
        <v>29</v>
      </c>
      <c r="J219" s="87" t="s">
        <v>29</v>
      </c>
      <c r="K219" s="87" t="s">
        <v>29</v>
      </c>
      <c r="L219" s="87" t="s">
        <v>29</v>
      </c>
      <c r="M219" s="87"/>
      <c r="N219" s="87"/>
      <c r="O219" s="87"/>
      <c r="P219" s="87"/>
      <c r="Q219" s="87"/>
      <c r="R219" s="87"/>
      <c r="S219" s="87" t="n">
        <v>25</v>
      </c>
      <c r="T219" s="87" t="n">
        <v>25</v>
      </c>
      <c r="U219" s="87" t="n">
        <v>25</v>
      </c>
      <c r="V219" s="87" t="n">
        <v>20.78</v>
      </c>
      <c r="W219" s="87" t="n">
        <v>20.6</v>
      </c>
      <c r="X219" s="87" t="n">
        <v>20.61</v>
      </c>
      <c r="Y219" s="87" t="s">
        <v>29</v>
      </c>
      <c r="Z219" s="87" t="s">
        <v>29</v>
      </c>
      <c r="AA219" s="87" t="s">
        <v>29</v>
      </c>
      <c r="AB219" s="87" t="n">
        <v>18.23</v>
      </c>
      <c r="AC219" s="87" t="n">
        <v>21.09</v>
      </c>
      <c r="AD219" s="87" t="n">
        <v>20.91</v>
      </c>
      <c r="AE219" s="87" t="n">
        <v>21.76</v>
      </c>
      <c r="AF219" s="87" t="n">
        <v>17.17</v>
      </c>
      <c r="AG219" s="87" t="n">
        <v>17.51</v>
      </c>
      <c r="AH219" s="87" t="s">
        <v>29</v>
      </c>
      <c r="AI219" s="87" t="s">
        <v>29</v>
      </c>
      <c r="AJ219" s="87" t="s">
        <v>29</v>
      </c>
      <c r="AK219" s="87" t="s">
        <v>29</v>
      </c>
      <c r="AL219" s="87" t="n">
        <v>25</v>
      </c>
      <c r="AM219" s="87" t="n">
        <v>25</v>
      </c>
      <c r="AN219" s="87"/>
      <c r="AO219" s="87"/>
      <c r="AP219" s="87"/>
      <c r="AQ219" s="87"/>
      <c r="AR219" s="87"/>
      <c r="AS219" s="87"/>
      <c r="AT219" s="87"/>
      <c r="AU219" s="87"/>
      <c r="AV219" s="87"/>
      <c r="AW219" s="87" t="n">
        <v>21.84</v>
      </c>
      <c r="AX219" s="87" t="n">
        <v>21.42</v>
      </c>
      <c r="AY219" s="87" t="n">
        <v>21.47</v>
      </c>
      <c r="AZ219" s="87" t="n">
        <v>21.08</v>
      </c>
      <c r="BA219" s="87" t="n">
        <v>20.74</v>
      </c>
      <c r="BB219" s="88" t="n">
        <v>20.76</v>
      </c>
      <c r="BC219" s="150" t="s">
        <v>15</v>
      </c>
      <c r="BD219" s="166" t="s">
        <v>27</v>
      </c>
      <c r="BE219" s="174"/>
    </row>
    <row r="220" s="160" customFormat="true" ht="12" hidden="false" customHeight="false" outlineLevel="0" collapsed="false">
      <c r="A220" s="174"/>
      <c r="B220" s="151"/>
      <c r="C220" s="149" t="s">
        <v>16</v>
      </c>
      <c r="D220" s="87" t="n">
        <v>27.09</v>
      </c>
      <c r="E220" s="87" t="n">
        <v>24.71</v>
      </c>
      <c r="F220" s="87" t="n">
        <v>24.86</v>
      </c>
      <c r="G220" s="87" t="s">
        <v>29</v>
      </c>
      <c r="H220" s="87" t="s">
        <v>29</v>
      </c>
      <c r="I220" s="87" t="s">
        <v>29</v>
      </c>
      <c r="J220" s="87" t="s">
        <v>29</v>
      </c>
      <c r="K220" s="87" t="s">
        <v>29</v>
      </c>
      <c r="L220" s="87" t="s">
        <v>29</v>
      </c>
      <c r="M220" s="87"/>
      <c r="N220" s="87"/>
      <c r="O220" s="87"/>
      <c r="P220" s="87"/>
      <c r="Q220" s="87"/>
      <c r="R220" s="87"/>
      <c r="S220" s="87" t="n">
        <v>32.75</v>
      </c>
      <c r="T220" s="87" t="n">
        <v>29.52</v>
      </c>
      <c r="U220" s="87" t="n">
        <v>29.59</v>
      </c>
      <c r="V220" s="87" t="n">
        <v>26.21</v>
      </c>
      <c r="W220" s="87" t="n">
        <v>23.97</v>
      </c>
      <c r="X220" s="87" t="n">
        <v>24.09</v>
      </c>
      <c r="Y220" s="87" t="s">
        <v>29</v>
      </c>
      <c r="Z220" s="87" t="s">
        <v>29</v>
      </c>
      <c r="AA220" s="87" t="s">
        <v>29</v>
      </c>
      <c r="AB220" s="87" t="n">
        <v>23.01</v>
      </c>
      <c r="AC220" s="87" t="n">
        <v>24.42</v>
      </c>
      <c r="AD220" s="87" t="n">
        <v>24.33</v>
      </c>
      <c r="AE220" s="87" t="n">
        <v>27.02</v>
      </c>
      <c r="AF220" s="87" t="n">
        <v>21.73</v>
      </c>
      <c r="AG220" s="87" t="n">
        <v>22.13</v>
      </c>
      <c r="AH220" s="87" t="s">
        <v>29</v>
      </c>
      <c r="AI220" s="87" t="s">
        <v>29</v>
      </c>
      <c r="AJ220" s="87" t="s">
        <v>29</v>
      </c>
      <c r="AK220" s="87" t="s">
        <v>29</v>
      </c>
      <c r="AL220" s="87" t="n">
        <v>29.87</v>
      </c>
      <c r="AM220" s="87" t="n">
        <v>29.87</v>
      </c>
      <c r="AN220" s="87"/>
      <c r="AO220" s="87"/>
      <c r="AP220" s="87"/>
      <c r="AQ220" s="87"/>
      <c r="AR220" s="87"/>
      <c r="AS220" s="87"/>
      <c r="AT220" s="87"/>
      <c r="AU220" s="87"/>
      <c r="AV220" s="87"/>
      <c r="AW220" s="87" t="n">
        <v>26.64</v>
      </c>
      <c r="AX220" s="87" t="n">
        <v>25.58</v>
      </c>
      <c r="AY220" s="87" t="n">
        <v>25.7</v>
      </c>
      <c r="AZ220" s="87" t="n">
        <v>26.42</v>
      </c>
      <c r="BA220" s="87" t="n">
        <v>24.5</v>
      </c>
      <c r="BB220" s="88" t="n">
        <v>24.65</v>
      </c>
      <c r="BC220" s="163" t="s">
        <v>17</v>
      </c>
      <c r="BD220" s="166"/>
      <c r="BE220" s="174"/>
    </row>
    <row r="221" s="160" customFormat="true" ht="12" hidden="false" customHeight="false" outlineLevel="0" collapsed="false">
      <c r="A221" s="174"/>
      <c r="B221" s="151" t="s">
        <v>28</v>
      </c>
      <c r="C221" s="149" t="s">
        <v>14</v>
      </c>
      <c r="D221" s="87" t="n">
        <v>20.59</v>
      </c>
      <c r="E221" s="87" t="n">
        <v>20.78</v>
      </c>
      <c r="F221" s="87" t="n">
        <v>20.77</v>
      </c>
      <c r="G221" s="87" t="s">
        <v>29</v>
      </c>
      <c r="H221" s="87" t="s">
        <v>29</v>
      </c>
      <c r="I221" s="87" t="s">
        <v>29</v>
      </c>
      <c r="J221" s="87" t="s">
        <v>29</v>
      </c>
      <c r="K221" s="87" t="s">
        <v>29</v>
      </c>
      <c r="L221" s="87" t="s">
        <v>29</v>
      </c>
      <c r="M221" s="87"/>
      <c r="N221" s="87"/>
      <c r="O221" s="87"/>
      <c r="P221" s="87"/>
      <c r="Q221" s="87"/>
      <c r="R221" s="87"/>
      <c r="S221" s="87" t="n">
        <v>25</v>
      </c>
      <c r="T221" s="87" t="n">
        <v>25</v>
      </c>
      <c r="U221" s="87" t="n">
        <v>25</v>
      </c>
      <c r="V221" s="87" t="n">
        <v>20.79</v>
      </c>
      <c r="W221" s="87" t="n">
        <v>20.59</v>
      </c>
      <c r="X221" s="87" t="n">
        <v>20.6</v>
      </c>
      <c r="Y221" s="87" t="s">
        <v>29</v>
      </c>
      <c r="Z221" s="87" t="s">
        <v>29</v>
      </c>
      <c r="AA221" s="87" t="s">
        <v>29</v>
      </c>
      <c r="AB221" s="87" t="n">
        <v>18</v>
      </c>
      <c r="AC221" s="87" t="n">
        <v>21.02</v>
      </c>
      <c r="AD221" s="87" t="n">
        <v>20.8</v>
      </c>
      <c r="AE221" s="87" t="n">
        <v>21.35</v>
      </c>
      <c r="AF221" s="87" t="n">
        <v>17.3</v>
      </c>
      <c r="AG221" s="87" t="n">
        <v>17.65</v>
      </c>
      <c r="AH221" s="87" t="s">
        <v>29</v>
      </c>
      <c r="AI221" s="87" t="s">
        <v>29</v>
      </c>
      <c r="AJ221" s="87" t="s">
        <v>29</v>
      </c>
      <c r="AK221" s="87" t="s">
        <v>29</v>
      </c>
      <c r="AL221" s="87" t="n">
        <v>25</v>
      </c>
      <c r="AM221" s="87" t="n">
        <v>25</v>
      </c>
      <c r="AN221" s="87"/>
      <c r="AO221" s="87"/>
      <c r="AP221" s="87"/>
      <c r="AQ221" s="87"/>
      <c r="AR221" s="87"/>
      <c r="AS221" s="87"/>
      <c r="AT221" s="87"/>
      <c r="AU221" s="87"/>
      <c r="AV221" s="87"/>
      <c r="AW221" s="87" t="n">
        <v>21.82</v>
      </c>
      <c r="AX221" s="87" t="n">
        <v>21.42</v>
      </c>
      <c r="AY221" s="87" t="n">
        <v>21.47</v>
      </c>
      <c r="AZ221" s="87" t="n">
        <v>21.01</v>
      </c>
      <c r="BA221" s="87" t="n">
        <v>20.73</v>
      </c>
      <c r="BB221" s="88" t="n">
        <v>20.75</v>
      </c>
      <c r="BC221" s="163" t="s">
        <v>15</v>
      </c>
      <c r="BD221" s="166" t="s">
        <v>28</v>
      </c>
      <c r="BE221" s="174"/>
    </row>
    <row r="222" s="160" customFormat="true" ht="12" hidden="false" customHeight="false" outlineLevel="0" collapsed="false">
      <c r="A222" s="174"/>
      <c r="B222" s="151"/>
      <c r="C222" s="149" t="s">
        <v>16</v>
      </c>
      <c r="D222" s="87" t="n">
        <v>27</v>
      </c>
      <c r="E222" s="87" t="n">
        <v>24.7</v>
      </c>
      <c r="F222" s="87" t="n">
        <v>24.85</v>
      </c>
      <c r="G222" s="87" t="s">
        <v>29</v>
      </c>
      <c r="H222" s="87" t="s">
        <v>29</v>
      </c>
      <c r="I222" s="87" t="s">
        <v>29</v>
      </c>
      <c r="J222" s="87" t="s">
        <v>29</v>
      </c>
      <c r="K222" s="87" t="s">
        <v>29</v>
      </c>
      <c r="L222" s="87" t="s">
        <v>29</v>
      </c>
      <c r="M222" s="87"/>
      <c r="N222" s="87"/>
      <c r="O222" s="87"/>
      <c r="P222" s="87"/>
      <c r="Q222" s="87"/>
      <c r="R222" s="87"/>
      <c r="S222" s="87" t="n">
        <v>32.71</v>
      </c>
      <c r="T222" s="87" t="n">
        <v>29.48</v>
      </c>
      <c r="U222" s="87" t="n">
        <v>29.54</v>
      </c>
      <c r="V222" s="87" t="n">
        <v>26.25</v>
      </c>
      <c r="W222" s="87" t="n">
        <v>23.96</v>
      </c>
      <c r="X222" s="87" t="n">
        <v>24.07</v>
      </c>
      <c r="Y222" s="87" t="s">
        <v>29</v>
      </c>
      <c r="Z222" s="87" t="s">
        <v>29</v>
      </c>
      <c r="AA222" s="87" t="s">
        <v>29</v>
      </c>
      <c r="AB222" s="87" t="n">
        <v>23.85</v>
      </c>
      <c r="AC222" s="87" t="n">
        <v>24.31</v>
      </c>
      <c r="AD222" s="87" t="n">
        <v>24.28</v>
      </c>
      <c r="AE222" s="87" t="n">
        <v>26.51</v>
      </c>
      <c r="AF222" s="87" t="n">
        <v>21.95</v>
      </c>
      <c r="AG222" s="87" t="n">
        <v>22.33</v>
      </c>
      <c r="AH222" s="87" t="s">
        <v>29</v>
      </c>
      <c r="AI222" s="87" t="s">
        <v>29</v>
      </c>
      <c r="AJ222" s="87" t="s">
        <v>29</v>
      </c>
      <c r="AK222" s="87" t="s">
        <v>29</v>
      </c>
      <c r="AL222" s="87" t="n">
        <v>29.87</v>
      </c>
      <c r="AM222" s="87" t="n">
        <v>29.87</v>
      </c>
      <c r="AN222" s="87"/>
      <c r="AO222" s="87"/>
      <c r="AP222" s="87"/>
      <c r="AQ222" s="87"/>
      <c r="AR222" s="87"/>
      <c r="AS222" s="87"/>
      <c r="AT222" s="87"/>
      <c r="AU222" s="87"/>
      <c r="AV222" s="87"/>
      <c r="AW222" s="87" t="n">
        <v>26.65</v>
      </c>
      <c r="AX222" s="87" t="n">
        <v>25.59</v>
      </c>
      <c r="AY222" s="87" t="n">
        <v>25.71</v>
      </c>
      <c r="AZ222" s="87" t="n">
        <v>26.4</v>
      </c>
      <c r="BA222" s="87" t="n">
        <v>24.5</v>
      </c>
      <c r="BB222" s="88" t="n">
        <v>24.64</v>
      </c>
      <c r="BC222" s="163" t="s">
        <v>17</v>
      </c>
      <c r="BD222" s="166" t="s">
        <v>28</v>
      </c>
      <c r="BE222" s="174"/>
    </row>
    <row r="223" s="160" customFormat="true" ht="12" hidden="false" customHeight="false" outlineLevel="0" collapsed="false">
      <c r="A223" s="174"/>
      <c r="B223" s="167" t="s">
        <v>13</v>
      </c>
      <c r="C223" s="149" t="s">
        <v>14</v>
      </c>
      <c r="D223" s="87" t="n">
        <v>20.52</v>
      </c>
      <c r="E223" s="87" t="n">
        <v>20.74</v>
      </c>
      <c r="F223" s="87" t="n">
        <v>20.72</v>
      </c>
      <c r="G223" s="87" t="s">
        <v>29</v>
      </c>
      <c r="H223" s="87" t="s">
        <v>29</v>
      </c>
      <c r="I223" s="87" t="s">
        <v>29</v>
      </c>
      <c r="J223" s="87" t="s">
        <v>29</v>
      </c>
      <c r="K223" s="87" t="s">
        <v>29</v>
      </c>
      <c r="L223" s="87" t="s">
        <v>29</v>
      </c>
      <c r="M223" s="87"/>
      <c r="N223" s="87"/>
      <c r="O223" s="87"/>
      <c r="P223" s="87"/>
      <c r="Q223" s="87"/>
      <c r="R223" s="87"/>
      <c r="S223" s="87" t="n">
        <v>25</v>
      </c>
      <c r="T223" s="87" t="n">
        <v>25</v>
      </c>
      <c r="U223" s="87" t="n">
        <v>25</v>
      </c>
      <c r="V223" s="87" t="n">
        <v>20.66</v>
      </c>
      <c r="W223" s="87" t="n">
        <v>20.57</v>
      </c>
      <c r="X223" s="87" t="n">
        <v>20.57</v>
      </c>
      <c r="Y223" s="87" t="s">
        <v>29</v>
      </c>
      <c r="Z223" s="87" t="s">
        <v>29</v>
      </c>
      <c r="AA223" s="87" t="s">
        <v>29</v>
      </c>
      <c r="AB223" s="87" t="n">
        <v>18.54</v>
      </c>
      <c r="AC223" s="87" t="n">
        <v>20.98</v>
      </c>
      <c r="AD223" s="87" t="n">
        <v>20.83</v>
      </c>
      <c r="AE223" s="87" t="n">
        <v>20.9</v>
      </c>
      <c r="AF223" s="87" t="n">
        <v>17.62</v>
      </c>
      <c r="AG223" s="87" t="n">
        <v>17.95</v>
      </c>
      <c r="AH223" s="87" t="s">
        <v>29</v>
      </c>
      <c r="AI223" s="87" t="s">
        <v>29</v>
      </c>
      <c r="AJ223" s="87" t="s">
        <v>29</v>
      </c>
      <c r="AK223" s="87" t="s">
        <v>29</v>
      </c>
      <c r="AL223" s="87" t="n">
        <v>25</v>
      </c>
      <c r="AM223" s="87" t="n">
        <v>25</v>
      </c>
      <c r="AN223" s="87"/>
      <c r="AO223" s="87"/>
      <c r="AP223" s="87"/>
      <c r="AQ223" s="87"/>
      <c r="AR223" s="87"/>
      <c r="AS223" s="87"/>
      <c r="AT223" s="87"/>
      <c r="AU223" s="87"/>
      <c r="AV223" s="87"/>
      <c r="AW223" s="87" t="n">
        <v>21.88</v>
      </c>
      <c r="AX223" s="87" t="n">
        <v>21.45</v>
      </c>
      <c r="AY223" s="87" t="n">
        <v>21.5</v>
      </c>
      <c r="AZ223" s="87" t="n">
        <v>21</v>
      </c>
      <c r="BA223" s="87" t="n">
        <v>20.73</v>
      </c>
      <c r="BB223" s="88" t="n">
        <v>20.75</v>
      </c>
      <c r="BC223" s="163" t="s">
        <v>15</v>
      </c>
      <c r="BD223" s="168" t="s">
        <v>13</v>
      </c>
      <c r="BE223" s="174"/>
    </row>
    <row r="224" s="160" customFormat="true" ht="12" hidden="false" customHeight="false" outlineLevel="0" collapsed="false">
      <c r="A224" s="174"/>
      <c r="B224" s="167"/>
      <c r="C224" s="149" t="s">
        <v>16</v>
      </c>
      <c r="D224" s="87" t="n">
        <v>26.83</v>
      </c>
      <c r="E224" s="87" t="n">
        <v>24.65</v>
      </c>
      <c r="F224" s="87" t="n">
        <v>24.79</v>
      </c>
      <c r="G224" s="87" t="s">
        <v>29</v>
      </c>
      <c r="H224" s="87" t="s">
        <v>29</v>
      </c>
      <c r="I224" s="87" t="s">
        <v>29</v>
      </c>
      <c r="J224" s="87" t="s">
        <v>29</v>
      </c>
      <c r="K224" s="87" t="s">
        <v>29</v>
      </c>
      <c r="L224" s="87" t="s">
        <v>29</v>
      </c>
      <c r="M224" s="87"/>
      <c r="N224" s="87"/>
      <c r="O224" s="87"/>
      <c r="P224" s="87"/>
      <c r="Q224" s="87"/>
      <c r="R224" s="87"/>
      <c r="S224" s="87" t="n">
        <v>32.66</v>
      </c>
      <c r="T224" s="87" t="n">
        <v>29.5</v>
      </c>
      <c r="U224" s="87" t="n">
        <v>29.55</v>
      </c>
      <c r="V224" s="87" t="n">
        <v>26.12</v>
      </c>
      <c r="W224" s="87" t="n">
        <v>23.96</v>
      </c>
      <c r="X224" s="87" t="n">
        <v>24.07</v>
      </c>
      <c r="Y224" s="87" t="s">
        <v>29</v>
      </c>
      <c r="Z224" s="87" t="s">
        <v>29</v>
      </c>
      <c r="AA224" s="87" t="s">
        <v>29</v>
      </c>
      <c r="AB224" s="87" t="n">
        <v>23.64</v>
      </c>
      <c r="AC224" s="87" t="n">
        <v>24.27</v>
      </c>
      <c r="AD224" s="87" t="n">
        <v>24.23</v>
      </c>
      <c r="AE224" s="87" t="n">
        <v>25.89</v>
      </c>
      <c r="AF224" s="87" t="n">
        <v>22.23</v>
      </c>
      <c r="AG224" s="87" t="n">
        <v>22.6</v>
      </c>
      <c r="AH224" s="87" t="s">
        <v>29</v>
      </c>
      <c r="AI224" s="87" t="s">
        <v>29</v>
      </c>
      <c r="AJ224" s="87" t="s">
        <v>29</v>
      </c>
      <c r="AK224" s="87" t="s">
        <v>29</v>
      </c>
      <c r="AL224" s="87" t="n">
        <v>29.87</v>
      </c>
      <c r="AM224" s="87" t="n">
        <v>29.87</v>
      </c>
      <c r="AN224" s="87"/>
      <c r="AO224" s="87"/>
      <c r="AP224" s="87"/>
      <c r="AQ224" s="87"/>
      <c r="AR224" s="87"/>
      <c r="AS224" s="87"/>
      <c r="AT224" s="87"/>
      <c r="AU224" s="87"/>
      <c r="AV224" s="87"/>
      <c r="AW224" s="87" t="n">
        <v>26.69</v>
      </c>
      <c r="AX224" s="87" t="n">
        <v>25.62</v>
      </c>
      <c r="AY224" s="87" t="n">
        <v>25.73</v>
      </c>
      <c r="AZ224" s="87" t="n">
        <v>26.32</v>
      </c>
      <c r="BA224" s="87" t="n">
        <v>24.5</v>
      </c>
      <c r="BB224" s="88" t="n">
        <v>24.63</v>
      </c>
      <c r="BC224" s="163" t="s">
        <v>17</v>
      </c>
      <c r="BD224" s="168"/>
      <c r="BE224" s="174"/>
    </row>
    <row r="225" s="160" customFormat="true" ht="12" hidden="false" customHeight="false" outlineLevel="0" collapsed="false">
      <c r="A225" s="174"/>
      <c r="B225" s="167" t="s">
        <v>18</v>
      </c>
      <c r="C225" s="149" t="s">
        <v>14</v>
      </c>
      <c r="D225" s="87" t="n">
        <v>20.41</v>
      </c>
      <c r="E225" s="87" t="n">
        <v>20.71</v>
      </c>
      <c r="F225" s="87" t="n">
        <v>20.7</v>
      </c>
      <c r="G225" s="87" t="s">
        <v>29</v>
      </c>
      <c r="H225" s="87" t="s">
        <v>29</v>
      </c>
      <c r="I225" s="87" t="s">
        <v>29</v>
      </c>
      <c r="J225" s="87" t="s">
        <v>29</v>
      </c>
      <c r="K225" s="87" t="s">
        <v>29</v>
      </c>
      <c r="L225" s="87" t="s">
        <v>29</v>
      </c>
      <c r="M225" s="87"/>
      <c r="N225" s="87"/>
      <c r="O225" s="87"/>
      <c r="P225" s="87"/>
      <c r="Q225" s="87"/>
      <c r="R225" s="87"/>
      <c r="S225" s="87" t="n">
        <v>25</v>
      </c>
      <c r="T225" s="87" t="n">
        <v>25</v>
      </c>
      <c r="U225" s="87" t="n">
        <v>25</v>
      </c>
      <c r="V225" s="87" t="n">
        <v>20.64</v>
      </c>
      <c r="W225" s="87" t="n">
        <v>20.53</v>
      </c>
      <c r="X225" s="87" t="n">
        <v>20.54</v>
      </c>
      <c r="Y225" s="87" t="s">
        <v>29</v>
      </c>
      <c r="Z225" s="87" t="s">
        <v>29</v>
      </c>
      <c r="AA225" s="87" t="s">
        <v>29</v>
      </c>
      <c r="AB225" s="87" t="n">
        <v>18.59</v>
      </c>
      <c r="AC225" s="87" t="n">
        <v>20.97</v>
      </c>
      <c r="AD225" s="87" t="n">
        <v>20.82</v>
      </c>
      <c r="AE225" s="87" t="n">
        <v>20.59</v>
      </c>
      <c r="AF225" s="87" t="n">
        <v>17.11</v>
      </c>
      <c r="AG225" s="87" t="n">
        <v>17.46</v>
      </c>
      <c r="AH225" s="87" t="s">
        <v>29</v>
      </c>
      <c r="AI225" s="87" t="s">
        <v>29</v>
      </c>
      <c r="AJ225" s="87" t="s">
        <v>29</v>
      </c>
      <c r="AK225" s="87" t="s">
        <v>29</v>
      </c>
      <c r="AL225" s="87" t="n">
        <v>25</v>
      </c>
      <c r="AM225" s="87" t="n">
        <v>25</v>
      </c>
      <c r="AN225" s="87"/>
      <c r="AO225" s="87"/>
      <c r="AP225" s="87"/>
      <c r="AQ225" s="87"/>
      <c r="AR225" s="87"/>
      <c r="AS225" s="87"/>
      <c r="AT225" s="87"/>
      <c r="AU225" s="87"/>
      <c r="AV225" s="87"/>
      <c r="AW225" s="87" t="n">
        <v>21.93</v>
      </c>
      <c r="AX225" s="87" t="n">
        <v>21.35</v>
      </c>
      <c r="AY225" s="87" t="n">
        <v>21.41</v>
      </c>
      <c r="AZ225" s="87" t="n">
        <v>20.95</v>
      </c>
      <c r="BA225" s="87" t="n">
        <v>20.66</v>
      </c>
      <c r="BB225" s="88" t="n">
        <v>20.68</v>
      </c>
      <c r="BC225" s="163" t="s">
        <v>15</v>
      </c>
      <c r="BD225" s="168" t="s">
        <v>18</v>
      </c>
      <c r="BE225" s="174"/>
    </row>
    <row r="226" s="160" customFormat="true" ht="12" hidden="false" customHeight="false" outlineLevel="0" collapsed="false">
      <c r="A226" s="174"/>
      <c r="B226" s="167"/>
      <c r="C226" s="149" t="s">
        <v>16</v>
      </c>
      <c r="D226" s="87" t="n">
        <v>26.92</v>
      </c>
      <c r="E226" s="87" t="n">
        <v>24.64</v>
      </c>
      <c r="F226" s="87" t="n">
        <v>24.79</v>
      </c>
      <c r="G226" s="87" t="s">
        <v>29</v>
      </c>
      <c r="H226" s="87" t="s">
        <v>29</v>
      </c>
      <c r="I226" s="87" t="s">
        <v>29</v>
      </c>
      <c r="J226" s="87" t="s">
        <v>29</v>
      </c>
      <c r="K226" s="87" t="s">
        <v>29</v>
      </c>
      <c r="L226" s="87" t="s">
        <v>29</v>
      </c>
      <c r="M226" s="87"/>
      <c r="N226" s="87"/>
      <c r="O226" s="87"/>
      <c r="P226" s="87"/>
      <c r="Q226" s="87"/>
      <c r="R226" s="87"/>
      <c r="S226" s="87" t="n">
        <v>32.59</v>
      </c>
      <c r="T226" s="87" t="n">
        <v>29.5</v>
      </c>
      <c r="U226" s="87" t="n">
        <v>29.59</v>
      </c>
      <c r="V226" s="87" t="n">
        <v>26.07</v>
      </c>
      <c r="W226" s="87" t="n">
        <v>23.94</v>
      </c>
      <c r="X226" s="87" t="n">
        <v>24.04</v>
      </c>
      <c r="Y226" s="87" t="s">
        <v>29</v>
      </c>
      <c r="Z226" s="87" t="s">
        <v>29</v>
      </c>
      <c r="AA226" s="87" t="s">
        <v>29</v>
      </c>
      <c r="AB226" s="87" t="n">
        <v>23.37</v>
      </c>
      <c r="AC226" s="87" t="n">
        <v>24.21</v>
      </c>
      <c r="AD226" s="87" t="n">
        <v>24.16</v>
      </c>
      <c r="AE226" s="87" t="n">
        <v>25.59</v>
      </c>
      <c r="AF226" s="87" t="n">
        <v>21.71</v>
      </c>
      <c r="AG226" s="87" t="n">
        <v>22.1</v>
      </c>
      <c r="AH226" s="87" t="s">
        <v>29</v>
      </c>
      <c r="AI226" s="87" t="s">
        <v>29</v>
      </c>
      <c r="AJ226" s="87" t="s">
        <v>29</v>
      </c>
      <c r="AK226" s="87" t="s">
        <v>29</v>
      </c>
      <c r="AL226" s="87" t="n">
        <v>29.87</v>
      </c>
      <c r="AM226" s="87" t="n">
        <v>29.87</v>
      </c>
      <c r="AN226" s="87"/>
      <c r="AO226" s="87"/>
      <c r="AP226" s="87"/>
      <c r="AQ226" s="87"/>
      <c r="AR226" s="87"/>
      <c r="AS226" s="87"/>
      <c r="AT226" s="87"/>
      <c r="AU226" s="87"/>
      <c r="AV226" s="87"/>
      <c r="AW226" s="87" t="n">
        <v>26.78</v>
      </c>
      <c r="AX226" s="87" t="n">
        <v>25.49</v>
      </c>
      <c r="AY226" s="87" t="n">
        <v>25.62</v>
      </c>
      <c r="AZ226" s="87" t="n">
        <v>26.31</v>
      </c>
      <c r="BA226" s="87" t="n">
        <v>24.42</v>
      </c>
      <c r="BB226" s="88" t="n">
        <v>24.55</v>
      </c>
      <c r="BC226" s="163" t="s">
        <v>17</v>
      </c>
      <c r="BD226" s="168"/>
      <c r="BE226" s="174"/>
    </row>
    <row r="227" s="160" customFormat="true" ht="12" hidden="false" customHeight="false" outlineLevel="0" collapsed="false">
      <c r="A227" s="174"/>
      <c r="B227" s="167" t="s">
        <v>19</v>
      </c>
      <c r="C227" s="149" t="s">
        <v>14</v>
      </c>
      <c r="D227" s="87" t="n">
        <v>20.28</v>
      </c>
      <c r="E227" s="87" t="n">
        <v>20.72</v>
      </c>
      <c r="F227" s="87" t="n">
        <v>20.69</v>
      </c>
      <c r="G227" s="87" t="s">
        <v>29</v>
      </c>
      <c r="H227" s="87" t="s">
        <v>29</v>
      </c>
      <c r="I227" s="87" t="s">
        <v>29</v>
      </c>
      <c r="J227" s="87" t="s">
        <v>29</v>
      </c>
      <c r="K227" s="87" t="s">
        <v>29</v>
      </c>
      <c r="L227" s="87" t="s">
        <v>29</v>
      </c>
      <c r="M227" s="87"/>
      <c r="N227" s="87"/>
      <c r="O227" s="87"/>
      <c r="P227" s="87"/>
      <c r="Q227" s="87"/>
      <c r="R227" s="87"/>
      <c r="S227" s="87" t="n">
        <v>25</v>
      </c>
      <c r="T227" s="87" t="n">
        <v>25</v>
      </c>
      <c r="U227" s="87" t="n">
        <v>25</v>
      </c>
      <c r="V227" s="87" t="n">
        <v>20.61</v>
      </c>
      <c r="W227" s="87" t="n">
        <v>20.51</v>
      </c>
      <c r="X227" s="87" t="n">
        <v>20.52</v>
      </c>
      <c r="Y227" s="87" t="s">
        <v>29</v>
      </c>
      <c r="Z227" s="87" t="s">
        <v>29</v>
      </c>
      <c r="AA227" s="87" t="s">
        <v>29</v>
      </c>
      <c r="AB227" s="87" t="n">
        <v>18.51</v>
      </c>
      <c r="AC227" s="87" t="n">
        <v>20.92</v>
      </c>
      <c r="AD227" s="87" t="n">
        <v>20.75</v>
      </c>
      <c r="AE227" s="87" t="n">
        <v>20.64</v>
      </c>
      <c r="AF227" s="87" t="n">
        <v>16.73</v>
      </c>
      <c r="AG227" s="87" t="n">
        <v>17.13</v>
      </c>
      <c r="AH227" s="87" t="s">
        <v>29</v>
      </c>
      <c r="AI227" s="87" t="s">
        <v>29</v>
      </c>
      <c r="AJ227" s="87" t="s">
        <v>29</v>
      </c>
      <c r="AK227" s="87" t="s">
        <v>29</v>
      </c>
      <c r="AL227" s="87" t="n">
        <v>25</v>
      </c>
      <c r="AM227" s="87" t="n">
        <v>25</v>
      </c>
      <c r="AN227" s="87"/>
      <c r="AO227" s="87"/>
      <c r="AP227" s="87"/>
      <c r="AQ227" s="87"/>
      <c r="AR227" s="87"/>
      <c r="AS227" s="87"/>
      <c r="AT227" s="87"/>
      <c r="AU227" s="87"/>
      <c r="AV227" s="87"/>
      <c r="AW227" s="87" t="n">
        <v>21.9</v>
      </c>
      <c r="AX227" s="87" t="n">
        <v>21.16</v>
      </c>
      <c r="AY227" s="87" t="n">
        <v>21.22</v>
      </c>
      <c r="AZ227" s="87" t="n">
        <v>20.86</v>
      </c>
      <c r="BA227" s="87" t="n">
        <v>20.57</v>
      </c>
      <c r="BB227" s="88" t="n">
        <v>20.59</v>
      </c>
      <c r="BC227" s="163" t="s">
        <v>15</v>
      </c>
      <c r="BD227" s="167" t="s">
        <v>19</v>
      </c>
      <c r="BE227" s="174"/>
    </row>
    <row r="228" s="160" customFormat="true" ht="12" hidden="false" customHeight="false" outlineLevel="0" collapsed="false">
      <c r="A228" s="174"/>
      <c r="B228" s="167"/>
      <c r="C228" s="149" t="s">
        <v>16</v>
      </c>
      <c r="D228" s="87" t="n">
        <v>26.87</v>
      </c>
      <c r="E228" s="87" t="n">
        <v>24.64</v>
      </c>
      <c r="F228" s="87" t="n">
        <v>24.78</v>
      </c>
      <c r="G228" s="87" t="s">
        <v>29</v>
      </c>
      <c r="H228" s="87" t="s">
        <v>29</v>
      </c>
      <c r="I228" s="87" t="s">
        <v>29</v>
      </c>
      <c r="J228" s="87" t="s">
        <v>29</v>
      </c>
      <c r="K228" s="87" t="s">
        <v>29</v>
      </c>
      <c r="L228" s="87" t="s">
        <v>29</v>
      </c>
      <c r="M228" s="87"/>
      <c r="N228" s="87"/>
      <c r="O228" s="87"/>
      <c r="P228" s="87"/>
      <c r="Q228" s="87"/>
      <c r="R228" s="87"/>
      <c r="S228" s="87" t="n">
        <v>32.51</v>
      </c>
      <c r="T228" s="87" t="n">
        <v>29.47</v>
      </c>
      <c r="U228" s="87" t="n">
        <v>29.55</v>
      </c>
      <c r="V228" s="87" t="n">
        <v>26.06</v>
      </c>
      <c r="W228" s="87" t="n">
        <v>23.92</v>
      </c>
      <c r="X228" s="87" t="n">
        <v>24.02</v>
      </c>
      <c r="Y228" s="87" t="s">
        <v>29</v>
      </c>
      <c r="Z228" s="87" t="s">
        <v>29</v>
      </c>
      <c r="AA228" s="87" t="s">
        <v>29</v>
      </c>
      <c r="AB228" s="87" t="n">
        <v>23.51</v>
      </c>
      <c r="AC228" s="87" t="n">
        <v>24.08</v>
      </c>
      <c r="AD228" s="87" t="n">
        <v>24.04</v>
      </c>
      <c r="AE228" s="87" t="n">
        <v>25.68</v>
      </c>
      <c r="AF228" s="87" t="n">
        <v>21.31</v>
      </c>
      <c r="AG228" s="87" t="n">
        <v>21.75</v>
      </c>
      <c r="AH228" s="87" t="s">
        <v>29</v>
      </c>
      <c r="AI228" s="87" t="s">
        <v>29</v>
      </c>
      <c r="AJ228" s="87" t="s">
        <v>29</v>
      </c>
      <c r="AK228" s="87" t="s">
        <v>29</v>
      </c>
      <c r="AL228" s="87" t="n">
        <v>29.87</v>
      </c>
      <c r="AM228" s="87" t="n">
        <v>29.87</v>
      </c>
      <c r="AN228" s="87"/>
      <c r="AO228" s="87"/>
      <c r="AP228" s="87"/>
      <c r="AQ228" s="87"/>
      <c r="AR228" s="87"/>
      <c r="AS228" s="87"/>
      <c r="AT228" s="87"/>
      <c r="AU228" s="87"/>
      <c r="AV228" s="87"/>
      <c r="AW228" s="87" t="n">
        <v>26.77</v>
      </c>
      <c r="AX228" s="87" t="n">
        <v>25.24</v>
      </c>
      <c r="AY228" s="87" t="n">
        <v>25.38</v>
      </c>
      <c r="AZ228" s="87" t="n">
        <v>26.26</v>
      </c>
      <c r="BA228" s="87" t="n">
        <v>24.31</v>
      </c>
      <c r="BB228" s="88" t="n">
        <v>24.44</v>
      </c>
      <c r="BC228" s="163" t="s">
        <v>17</v>
      </c>
      <c r="BD228" s="167"/>
      <c r="BE228" s="174"/>
    </row>
    <row r="229" s="160" customFormat="true" ht="12" hidden="false" customHeight="false" outlineLevel="0" collapsed="false">
      <c r="A229" s="174"/>
      <c r="B229" s="167" t="s">
        <v>20</v>
      </c>
      <c r="C229" s="172" t="s">
        <v>14</v>
      </c>
      <c r="D229" s="87" t="n">
        <v>20.55</v>
      </c>
      <c r="E229" s="87" t="n">
        <v>20.71</v>
      </c>
      <c r="F229" s="87" t="n">
        <v>20.7</v>
      </c>
      <c r="G229" s="87" t="s">
        <v>29</v>
      </c>
      <c r="H229" s="87" t="s">
        <v>29</v>
      </c>
      <c r="I229" s="87" t="s">
        <v>29</v>
      </c>
      <c r="J229" s="87" t="s">
        <v>29</v>
      </c>
      <c r="K229" s="87" t="s">
        <v>29</v>
      </c>
      <c r="L229" s="87" t="s">
        <v>29</v>
      </c>
      <c r="M229" s="87"/>
      <c r="N229" s="87"/>
      <c r="O229" s="87"/>
      <c r="P229" s="87"/>
      <c r="Q229" s="87"/>
      <c r="R229" s="87"/>
      <c r="S229" s="87" t="n">
        <v>25</v>
      </c>
      <c r="T229" s="87" t="n">
        <v>25</v>
      </c>
      <c r="U229" s="87" t="n">
        <v>25</v>
      </c>
      <c r="V229" s="87" t="n">
        <v>20.63</v>
      </c>
      <c r="W229" s="87" t="n">
        <v>20.49</v>
      </c>
      <c r="X229" s="87" t="n">
        <v>20.5</v>
      </c>
      <c r="Y229" s="87" t="s">
        <v>29</v>
      </c>
      <c r="Z229" s="87" t="s">
        <v>29</v>
      </c>
      <c r="AA229" s="87" t="s">
        <v>29</v>
      </c>
      <c r="AB229" s="87" t="n">
        <v>17.59</v>
      </c>
      <c r="AC229" s="87" t="n">
        <v>20.85</v>
      </c>
      <c r="AD229" s="87" t="n">
        <v>20.58</v>
      </c>
      <c r="AE229" s="87" t="n">
        <v>20.79</v>
      </c>
      <c r="AF229" s="87" t="n">
        <v>16.89</v>
      </c>
      <c r="AG229" s="87" t="n">
        <v>17.31</v>
      </c>
      <c r="AH229" s="87" t="s">
        <v>29</v>
      </c>
      <c r="AI229" s="87" t="s">
        <v>29</v>
      </c>
      <c r="AJ229" s="87" t="s">
        <v>29</v>
      </c>
      <c r="AK229" s="87" t="s">
        <v>29</v>
      </c>
      <c r="AL229" s="87" t="n">
        <v>25</v>
      </c>
      <c r="AM229" s="87" t="n">
        <v>25</v>
      </c>
      <c r="AN229" s="87"/>
      <c r="AO229" s="87"/>
      <c r="AP229" s="87"/>
      <c r="AQ229" s="87"/>
      <c r="AR229" s="87"/>
      <c r="AS229" s="87"/>
      <c r="AT229" s="87"/>
      <c r="AU229" s="87"/>
      <c r="AV229" s="87"/>
      <c r="AW229" s="87" t="n">
        <v>21.95</v>
      </c>
      <c r="AX229" s="87" t="n">
        <v>21.11</v>
      </c>
      <c r="AY229" s="87" t="n">
        <v>21.19</v>
      </c>
      <c r="AZ229" s="87" t="n">
        <v>20.8</v>
      </c>
      <c r="BA229" s="87" t="n">
        <v>20.54</v>
      </c>
      <c r="BB229" s="88" t="n">
        <v>20.56</v>
      </c>
      <c r="BC229" s="163" t="s">
        <v>15</v>
      </c>
      <c r="BD229" s="167" t="s">
        <v>20</v>
      </c>
      <c r="BE229" s="174"/>
    </row>
    <row r="230" s="160" customFormat="true" ht="12" hidden="false" customHeight="false" outlineLevel="0" collapsed="false">
      <c r="A230" s="174"/>
      <c r="B230" s="167"/>
      <c r="C230" s="171" t="s">
        <v>16</v>
      </c>
      <c r="D230" s="96" t="n">
        <v>26.93</v>
      </c>
      <c r="E230" s="96" t="n">
        <v>24.64</v>
      </c>
      <c r="F230" s="96" t="n">
        <v>24.78</v>
      </c>
      <c r="G230" s="96" t="s">
        <v>29</v>
      </c>
      <c r="H230" s="96" t="s">
        <v>29</v>
      </c>
      <c r="I230" s="96" t="s">
        <v>29</v>
      </c>
      <c r="J230" s="96" t="s">
        <v>29</v>
      </c>
      <c r="K230" s="96" t="s">
        <v>29</v>
      </c>
      <c r="L230" s="96" t="s">
        <v>29</v>
      </c>
      <c r="M230" s="96"/>
      <c r="N230" s="96"/>
      <c r="O230" s="96"/>
      <c r="P230" s="96"/>
      <c r="Q230" s="96"/>
      <c r="R230" s="96"/>
      <c r="S230" s="96" t="n">
        <v>32.83</v>
      </c>
      <c r="T230" s="96" t="n">
        <v>29.45</v>
      </c>
      <c r="U230" s="96" t="n">
        <v>29.54</v>
      </c>
      <c r="V230" s="96" t="n">
        <v>26.09</v>
      </c>
      <c r="W230" s="96" t="n">
        <v>23.91</v>
      </c>
      <c r="X230" s="96" t="n">
        <v>24.02</v>
      </c>
      <c r="Y230" s="96" t="s">
        <v>29</v>
      </c>
      <c r="Z230" s="96" t="s">
        <v>29</v>
      </c>
      <c r="AA230" s="96" t="s">
        <v>29</v>
      </c>
      <c r="AB230" s="96" t="n">
        <v>22.3</v>
      </c>
      <c r="AC230" s="96" t="n">
        <v>23.97</v>
      </c>
      <c r="AD230" s="96" t="n">
        <v>23.84</v>
      </c>
      <c r="AE230" s="96" t="n">
        <v>26.02</v>
      </c>
      <c r="AF230" s="96" t="n">
        <v>21.82</v>
      </c>
      <c r="AG230" s="96" t="n">
        <v>22.28</v>
      </c>
      <c r="AH230" s="96" t="s">
        <v>29</v>
      </c>
      <c r="AI230" s="96" t="s">
        <v>29</v>
      </c>
      <c r="AJ230" s="96" t="s">
        <v>29</v>
      </c>
      <c r="AK230" s="96" t="s">
        <v>29</v>
      </c>
      <c r="AL230" s="96" t="n">
        <v>29.87</v>
      </c>
      <c r="AM230" s="96" t="n">
        <v>29.87</v>
      </c>
      <c r="AN230" s="96"/>
      <c r="AO230" s="96"/>
      <c r="AP230" s="96"/>
      <c r="AQ230" s="96"/>
      <c r="AR230" s="96"/>
      <c r="AS230" s="96"/>
      <c r="AT230" s="96"/>
      <c r="AU230" s="96"/>
      <c r="AV230" s="96"/>
      <c r="AW230" s="96" t="n">
        <v>26.85</v>
      </c>
      <c r="AX230" s="96" t="n">
        <v>25.19</v>
      </c>
      <c r="AY230" s="96" t="n">
        <v>25.33</v>
      </c>
      <c r="AZ230" s="96" t="n">
        <v>26.16</v>
      </c>
      <c r="BA230" s="96" t="n">
        <v>24.3</v>
      </c>
      <c r="BB230" s="97" t="n">
        <v>24.43</v>
      </c>
      <c r="BC230" s="154" t="s">
        <v>17</v>
      </c>
      <c r="BD230" s="167"/>
      <c r="BE230" s="174"/>
    </row>
    <row r="231" s="160" customFormat="true" ht="12" hidden="false" customHeight="false" outlineLevel="0" collapsed="false">
      <c r="A231" s="174" t="n">
        <v>2017</v>
      </c>
      <c r="B231" s="148" t="s">
        <v>21</v>
      </c>
      <c r="C231" s="149" t="s">
        <v>14</v>
      </c>
      <c r="D231" s="87" t="n">
        <v>20.62</v>
      </c>
      <c r="E231" s="87" t="n">
        <v>20.69</v>
      </c>
      <c r="F231" s="87" t="n">
        <v>20.69</v>
      </c>
      <c r="G231" s="87" t="s">
        <v>29</v>
      </c>
      <c r="H231" s="87" t="s">
        <v>29</v>
      </c>
      <c r="I231" s="87" t="s">
        <v>29</v>
      </c>
      <c r="J231" s="87" t="s">
        <v>29</v>
      </c>
      <c r="K231" s="87" t="s">
        <v>29</v>
      </c>
      <c r="L231" s="87" t="s">
        <v>29</v>
      </c>
      <c r="M231" s="87"/>
      <c r="N231" s="87"/>
      <c r="O231" s="87"/>
      <c r="P231" s="87"/>
      <c r="Q231" s="87"/>
      <c r="R231" s="87"/>
      <c r="S231" s="87" t="n">
        <v>25</v>
      </c>
      <c r="T231" s="87" t="n">
        <v>25</v>
      </c>
      <c r="U231" s="87" t="n">
        <v>25</v>
      </c>
      <c r="V231" s="87" t="n">
        <v>20.68</v>
      </c>
      <c r="W231" s="87" t="n">
        <v>20.49</v>
      </c>
      <c r="X231" s="87" t="n">
        <v>20.5</v>
      </c>
      <c r="Y231" s="87" t="s">
        <v>29</v>
      </c>
      <c r="Z231" s="87" t="s">
        <v>29</v>
      </c>
      <c r="AA231" s="87" t="s">
        <v>29</v>
      </c>
      <c r="AB231" s="87" t="n">
        <v>17.2</v>
      </c>
      <c r="AC231" s="87" t="n">
        <v>20.59</v>
      </c>
      <c r="AD231" s="87" t="n">
        <v>20.32</v>
      </c>
      <c r="AE231" s="87" t="n">
        <v>20.76</v>
      </c>
      <c r="AF231" s="87" t="n">
        <v>17.08</v>
      </c>
      <c r="AG231" s="87" t="n">
        <v>17.46</v>
      </c>
      <c r="AH231" s="87" t="s">
        <v>29</v>
      </c>
      <c r="AI231" s="87" t="s">
        <v>29</v>
      </c>
      <c r="AJ231" s="87" t="s">
        <v>29</v>
      </c>
      <c r="AK231" s="87" t="s">
        <v>29</v>
      </c>
      <c r="AL231" s="87" t="n">
        <v>25</v>
      </c>
      <c r="AM231" s="87" t="n">
        <v>25</v>
      </c>
      <c r="AN231" s="87"/>
      <c r="AO231" s="87"/>
      <c r="AP231" s="87"/>
      <c r="AQ231" s="87"/>
      <c r="AR231" s="87"/>
      <c r="AS231" s="87"/>
      <c r="AT231" s="87"/>
      <c r="AU231" s="87"/>
      <c r="AV231" s="87"/>
      <c r="AW231" s="87" t="n">
        <v>22</v>
      </c>
      <c r="AX231" s="87" t="n">
        <v>21.09</v>
      </c>
      <c r="AY231" s="87" t="n">
        <v>21.17</v>
      </c>
      <c r="AZ231" s="87" t="n">
        <v>20.8</v>
      </c>
      <c r="BA231" s="87" t="n">
        <v>20.52</v>
      </c>
      <c r="BB231" s="88" t="n">
        <v>20.54</v>
      </c>
      <c r="BC231" s="163" t="s">
        <v>15</v>
      </c>
      <c r="BD231" s="164" t="s">
        <v>21</v>
      </c>
      <c r="BE231" s="174" t="n">
        <v>2017</v>
      </c>
    </row>
    <row r="232" s="160" customFormat="true" ht="12" hidden="false" customHeight="false" outlineLevel="0" collapsed="false">
      <c r="A232" s="174"/>
      <c r="B232" s="148"/>
      <c r="C232" s="149" t="s">
        <v>16</v>
      </c>
      <c r="D232" s="87" t="n">
        <v>26.97</v>
      </c>
      <c r="E232" s="87" t="n">
        <v>24.6</v>
      </c>
      <c r="F232" s="87" t="n">
        <v>24.75</v>
      </c>
      <c r="G232" s="87" t="s">
        <v>29</v>
      </c>
      <c r="H232" s="87" t="s">
        <v>29</v>
      </c>
      <c r="I232" s="87" t="s">
        <v>29</v>
      </c>
      <c r="J232" s="87" t="s">
        <v>29</v>
      </c>
      <c r="K232" s="87" t="s">
        <v>29</v>
      </c>
      <c r="L232" s="87" t="s">
        <v>29</v>
      </c>
      <c r="M232" s="87"/>
      <c r="N232" s="87"/>
      <c r="O232" s="87"/>
      <c r="P232" s="87"/>
      <c r="Q232" s="87"/>
      <c r="R232" s="87"/>
      <c r="S232" s="87" t="n">
        <v>32.88</v>
      </c>
      <c r="T232" s="87" t="n">
        <v>29.43</v>
      </c>
      <c r="U232" s="87" t="n">
        <v>29.51</v>
      </c>
      <c r="V232" s="87" t="n">
        <v>26.19</v>
      </c>
      <c r="W232" s="87" t="n">
        <v>23.93</v>
      </c>
      <c r="X232" s="87" t="n">
        <v>24.05</v>
      </c>
      <c r="Y232" s="87" t="s">
        <v>29</v>
      </c>
      <c r="Z232" s="87" t="s">
        <v>29</v>
      </c>
      <c r="AA232" s="87" t="s">
        <v>29</v>
      </c>
      <c r="AB232" s="87" t="n">
        <v>21.8</v>
      </c>
      <c r="AC232" s="87" t="n">
        <v>23.65</v>
      </c>
      <c r="AD232" s="87" t="n">
        <v>23.5</v>
      </c>
      <c r="AE232" s="87" t="n">
        <v>26.02</v>
      </c>
      <c r="AF232" s="87" t="n">
        <v>22.02</v>
      </c>
      <c r="AG232" s="87" t="n">
        <v>22.43</v>
      </c>
      <c r="AH232" s="87" t="s">
        <v>29</v>
      </c>
      <c r="AI232" s="87" t="s">
        <v>29</v>
      </c>
      <c r="AJ232" s="87" t="s">
        <v>29</v>
      </c>
      <c r="AK232" s="87" t="s">
        <v>29</v>
      </c>
      <c r="AL232" s="87" t="n">
        <v>29.87</v>
      </c>
      <c r="AM232" s="87" t="n">
        <v>29.87</v>
      </c>
      <c r="AN232" s="87"/>
      <c r="AO232" s="87"/>
      <c r="AP232" s="87"/>
      <c r="AQ232" s="87"/>
      <c r="AR232" s="87"/>
      <c r="AS232" s="87"/>
      <c r="AT232" s="87"/>
      <c r="AU232" s="87"/>
      <c r="AV232" s="87"/>
      <c r="AW232" s="87" t="n">
        <v>26.94</v>
      </c>
      <c r="AX232" s="87" t="n">
        <v>25.16</v>
      </c>
      <c r="AY232" s="87" t="n">
        <v>25.31</v>
      </c>
      <c r="AZ232" s="87" t="n">
        <v>26.17</v>
      </c>
      <c r="BA232" s="87" t="n">
        <v>24.28</v>
      </c>
      <c r="BB232" s="88" t="n">
        <v>24.41</v>
      </c>
      <c r="BC232" s="163" t="s">
        <v>17</v>
      </c>
      <c r="BD232" s="164"/>
      <c r="BE232" s="174"/>
    </row>
    <row r="233" s="160" customFormat="true" ht="12" hidden="false" customHeight="false" outlineLevel="0" collapsed="false">
      <c r="A233" s="174"/>
      <c r="B233" s="151" t="s">
        <v>22</v>
      </c>
      <c r="C233" s="149" t="s">
        <v>14</v>
      </c>
      <c r="D233" s="87" t="n">
        <v>20.61</v>
      </c>
      <c r="E233" s="87" t="n">
        <v>20.67</v>
      </c>
      <c r="F233" s="87" t="n">
        <v>20.67</v>
      </c>
      <c r="G233" s="87" t="s">
        <v>29</v>
      </c>
      <c r="H233" s="87" t="s">
        <v>29</v>
      </c>
      <c r="I233" s="87" t="s">
        <v>29</v>
      </c>
      <c r="J233" s="87" t="s">
        <v>29</v>
      </c>
      <c r="K233" s="87" t="s">
        <v>29</v>
      </c>
      <c r="L233" s="87" t="s">
        <v>29</v>
      </c>
      <c r="M233" s="87"/>
      <c r="N233" s="87"/>
      <c r="O233" s="87"/>
      <c r="P233" s="87"/>
      <c r="Q233" s="87"/>
      <c r="R233" s="87"/>
      <c r="S233" s="87" t="n">
        <v>25</v>
      </c>
      <c r="T233" s="87" t="n">
        <v>25</v>
      </c>
      <c r="U233" s="87" t="n">
        <v>25</v>
      </c>
      <c r="V233" s="87" t="n">
        <v>20.76</v>
      </c>
      <c r="W233" s="87" t="n">
        <v>20.49</v>
      </c>
      <c r="X233" s="87" t="n">
        <v>20.5</v>
      </c>
      <c r="Y233" s="87" t="s">
        <v>29</v>
      </c>
      <c r="Z233" s="87" t="s">
        <v>29</v>
      </c>
      <c r="AA233" s="87" t="s">
        <v>29</v>
      </c>
      <c r="AB233" s="87" t="n">
        <v>17.69</v>
      </c>
      <c r="AC233" s="87" t="n">
        <v>20.43</v>
      </c>
      <c r="AD233" s="87" t="n">
        <v>20.25</v>
      </c>
      <c r="AE233" s="87" t="n">
        <v>20.72</v>
      </c>
      <c r="AF233" s="87" t="n">
        <v>17.17</v>
      </c>
      <c r="AG233" s="87" t="n">
        <v>17.55</v>
      </c>
      <c r="AH233" s="87" t="s">
        <v>29</v>
      </c>
      <c r="AI233" s="87" t="s">
        <v>29</v>
      </c>
      <c r="AJ233" s="87" t="s">
        <v>29</v>
      </c>
      <c r="AK233" s="87" t="s">
        <v>29</v>
      </c>
      <c r="AL233" s="87" t="n">
        <v>25</v>
      </c>
      <c r="AM233" s="87" t="n">
        <v>25</v>
      </c>
      <c r="AN233" s="87"/>
      <c r="AO233" s="87"/>
      <c r="AP233" s="87"/>
      <c r="AQ233" s="87"/>
      <c r="AR233" s="87"/>
      <c r="AS233" s="87"/>
      <c r="AT233" s="87"/>
      <c r="AU233" s="87"/>
      <c r="AV233" s="87"/>
      <c r="AW233" s="87" t="n">
        <v>22.01</v>
      </c>
      <c r="AX233" s="87" t="n">
        <v>21.08</v>
      </c>
      <c r="AY233" s="87" t="n">
        <v>21.16</v>
      </c>
      <c r="AZ233" s="87" t="n">
        <v>20.91</v>
      </c>
      <c r="BA233" s="87" t="n">
        <v>20.5</v>
      </c>
      <c r="BB233" s="88" t="n">
        <v>20.53</v>
      </c>
      <c r="BC233" s="163" t="s">
        <v>15</v>
      </c>
      <c r="BD233" s="166" t="s">
        <v>22</v>
      </c>
      <c r="BE233" s="174"/>
    </row>
    <row r="234" s="160" customFormat="true" ht="12" hidden="false" customHeight="false" outlineLevel="0" collapsed="false">
      <c r="A234" s="174"/>
      <c r="B234" s="151"/>
      <c r="C234" s="149" t="s">
        <v>16</v>
      </c>
      <c r="D234" s="87" t="n">
        <v>26.94</v>
      </c>
      <c r="E234" s="87" t="n">
        <v>24.59</v>
      </c>
      <c r="F234" s="87" t="n">
        <v>24.74</v>
      </c>
      <c r="G234" s="87" t="s">
        <v>29</v>
      </c>
      <c r="H234" s="87" t="s">
        <v>29</v>
      </c>
      <c r="I234" s="87" t="s">
        <v>29</v>
      </c>
      <c r="J234" s="87" t="s">
        <v>29</v>
      </c>
      <c r="K234" s="87" t="s">
        <v>29</v>
      </c>
      <c r="L234" s="87" t="s">
        <v>29</v>
      </c>
      <c r="M234" s="87"/>
      <c r="N234" s="87"/>
      <c r="O234" s="87"/>
      <c r="P234" s="87"/>
      <c r="Q234" s="87"/>
      <c r="R234" s="87"/>
      <c r="S234" s="87" t="n">
        <v>32.95</v>
      </c>
      <c r="T234" s="87" t="n">
        <v>29.51</v>
      </c>
      <c r="U234" s="87" t="n">
        <v>29.58</v>
      </c>
      <c r="V234" s="87" t="n">
        <v>26.35</v>
      </c>
      <c r="W234" s="87" t="n">
        <v>23.93</v>
      </c>
      <c r="X234" s="87" t="n">
        <v>24.06</v>
      </c>
      <c r="Y234" s="87" t="s">
        <v>29</v>
      </c>
      <c r="Z234" s="87" t="s">
        <v>29</v>
      </c>
      <c r="AA234" s="87" t="s">
        <v>29</v>
      </c>
      <c r="AB234" s="87" t="n">
        <v>22.44</v>
      </c>
      <c r="AC234" s="87" t="n">
        <v>23.43</v>
      </c>
      <c r="AD234" s="87" t="n">
        <v>23.37</v>
      </c>
      <c r="AE234" s="87" t="n">
        <v>25.95</v>
      </c>
      <c r="AF234" s="87" t="n">
        <v>22.13</v>
      </c>
      <c r="AG234" s="87" t="n">
        <v>22.54</v>
      </c>
      <c r="AH234" s="87" t="s">
        <v>29</v>
      </c>
      <c r="AI234" s="87" t="s">
        <v>29</v>
      </c>
      <c r="AJ234" s="87" t="s">
        <v>29</v>
      </c>
      <c r="AK234" s="87" t="s">
        <v>29</v>
      </c>
      <c r="AL234" s="87" t="n">
        <v>29.87</v>
      </c>
      <c r="AM234" s="87" t="n">
        <v>29.87</v>
      </c>
      <c r="AN234" s="87"/>
      <c r="AO234" s="87"/>
      <c r="AP234" s="87"/>
      <c r="AQ234" s="87"/>
      <c r="AR234" s="87"/>
      <c r="AS234" s="87"/>
      <c r="AT234" s="87"/>
      <c r="AU234" s="87"/>
      <c r="AV234" s="87"/>
      <c r="AW234" s="87" t="n">
        <v>26.93</v>
      </c>
      <c r="AX234" s="87" t="n">
        <v>25.14</v>
      </c>
      <c r="AY234" s="87" t="n">
        <v>25.29</v>
      </c>
      <c r="AZ234" s="87" t="n">
        <v>26.33</v>
      </c>
      <c r="BA234" s="87" t="n">
        <v>24.26</v>
      </c>
      <c r="BB234" s="88" t="n">
        <v>24.4</v>
      </c>
      <c r="BC234" s="163" t="s">
        <v>17</v>
      </c>
      <c r="BD234" s="166"/>
      <c r="BE234" s="174"/>
    </row>
    <row r="235" s="160" customFormat="true" ht="12" hidden="false" customHeight="false" outlineLevel="0" collapsed="false">
      <c r="A235" s="174"/>
      <c r="B235" s="151" t="s">
        <v>23</v>
      </c>
      <c r="C235" s="149" t="s">
        <v>14</v>
      </c>
      <c r="D235" s="87" t="n">
        <v>20.17</v>
      </c>
      <c r="E235" s="87" t="n">
        <v>20.65</v>
      </c>
      <c r="F235" s="87" t="n">
        <v>20.61</v>
      </c>
      <c r="G235" s="87" t="s">
        <v>29</v>
      </c>
      <c r="H235" s="87" t="s">
        <v>29</v>
      </c>
      <c r="I235" s="87" t="s">
        <v>29</v>
      </c>
      <c r="J235" s="87" t="s">
        <v>29</v>
      </c>
      <c r="K235" s="87" t="s">
        <v>29</v>
      </c>
      <c r="L235" s="87" t="s">
        <v>29</v>
      </c>
      <c r="M235" s="87"/>
      <c r="N235" s="87"/>
      <c r="O235" s="87"/>
      <c r="P235" s="87"/>
      <c r="Q235" s="87"/>
      <c r="R235" s="87"/>
      <c r="S235" s="87" t="n">
        <v>25</v>
      </c>
      <c r="T235" s="87" t="n">
        <v>25</v>
      </c>
      <c r="U235" s="87" t="n">
        <v>25</v>
      </c>
      <c r="V235" s="87" t="n">
        <v>20.83</v>
      </c>
      <c r="W235" s="87" t="n">
        <v>20.5</v>
      </c>
      <c r="X235" s="87" t="n">
        <v>20.52</v>
      </c>
      <c r="Y235" s="87" t="s">
        <v>29</v>
      </c>
      <c r="Z235" s="87" t="s">
        <v>29</v>
      </c>
      <c r="AA235" s="87" t="s">
        <v>29</v>
      </c>
      <c r="AB235" s="87" t="n">
        <v>18.92</v>
      </c>
      <c r="AC235" s="87" t="n">
        <v>20.48</v>
      </c>
      <c r="AD235" s="87" t="n">
        <v>20.38</v>
      </c>
      <c r="AE235" s="87" t="n">
        <v>20.91</v>
      </c>
      <c r="AF235" s="87" t="n">
        <v>17.18</v>
      </c>
      <c r="AG235" s="87" t="n">
        <v>17.61</v>
      </c>
      <c r="AH235" s="87" t="s">
        <v>29</v>
      </c>
      <c r="AI235" s="87" t="s">
        <v>29</v>
      </c>
      <c r="AJ235" s="87" t="s">
        <v>29</v>
      </c>
      <c r="AK235" s="87" t="s">
        <v>29</v>
      </c>
      <c r="AL235" s="87" t="n">
        <v>25</v>
      </c>
      <c r="AM235" s="87" t="n">
        <v>25</v>
      </c>
      <c r="AN235" s="87"/>
      <c r="AO235" s="87"/>
      <c r="AP235" s="87"/>
      <c r="AQ235" s="87"/>
      <c r="AR235" s="87"/>
      <c r="AS235" s="87"/>
      <c r="AT235" s="87"/>
      <c r="AU235" s="87"/>
      <c r="AV235" s="87"/>
      <c r="AW235" s="87" t="n">
        <v>22.06</v>
      </c>
      <c r="AX235" s="87" t="n">
        <v>20.96</v>
      </c>
      <c r="AY235" s="87" t="n">
        <v>21.06</v>
      </c>
      <c r="AZ235" s="87" t="n">
        <v>20.96</v>
      </c>
      <c r="BA235" s="87" t="n">
        <v>20.47</v>
      </c>
      <c r="BB235" s="88" t="n">
        <v>20.51</v>
      </c>
      <c r="BC235" s="163" t="s">
        <v>15</v>
      </c>
      <c r="BD235" s="166" t="s">
        <v>23</v>
      </c>
      <c r="BE235" s="174"/>
    </row>
    <row r="236" s="160" customFormat="true" ht="12" hidden="false" customHeight="false" outlineLevel="0" collapsed="false">
      <c r="A236" s="174"/>
      <c r="B236" s="151"/>
      <c r="C236" s="149" t="s">
        <v>16</v>
      </c>
      <c r="D236" s="87" t="n">
        <v>26.68</v>
      </c>
      <c r="E236" s="87" t="n">
        <v>24.57</v>
      </c>
      <c r="F236" s="87" t="n">
        <v>24.72</v>
      </c>
      <c r="G236" s="87" t="s">
        <v>29</v>
      </c>
      <c r="H236" s="87" t="s">
        <v>29</v>
      </c>
      <c r="I236" s="87" t="s">
        <v>29</v>
      </c>
      <c r="J236" s="87" t="s">
        <v>29</v>
      </c>
      <c r="K236" s="87" t="s">
        <v>29</v>
      </c>
      <c r="L236" s="87" t="s">
        <v>29</v>
      </c>
      <c r="M236" s="87"/>
      <c r="N236" s="87"/>
      <c r="O236" s="87"/>
      <c r="P236" s="87"/>
      <c r="Q236" s="87"/>
      <c r="R236" s="87"/>
      <c r="S236" s="87" t="n">
        <v>33.41</v>
      </c>
      <c r="T236" s="87" t="n">
        <v>29.52</v>
      </c>
      <c r="U236" s="87" t="n">
        <v>29.6</v>
      </c>
      <c r="V236" s="87" t="n">
        <v>26.39</v>
      </c>
      <c r="W236" s="87" t="n">
        <v>23.94</v>
      </c>
      <c r="X236" s="87" t="n">
        <v>24.08</v>
      </c>
      <c r="Y236" s="87" t="s">
        <v>29</v>
      </c>
      <c r="Z236" s="87" t="s">
        <v>29</v>
      </c>
      <c r="AA236" s="87" t="s">
        <v>29</v>
      </c>
      <c r="AB236" s="87" t="n">
        <v>24.52</v>
      </c>
      <c r="AC236" s="87" t="n">
        <v>23.45</v>
      </c>
      <c r="AD236" s="87" t="n">
        <v>23.52</v>
      </c>
      <c r="AE236" s="87" t="n">
        <v>26.17</v>
      </c>
      <c r="AF236" s="87" t="n">
        <v>22.06</v>
      </c>
      <c r="AG236" s="87" t="n">
        <v>22.53</v>
      </c>
      <c r="AH236" s="87" t="s">
        <v>29</v>
      </c>
      <c r="AI236" s="87" t="s">
        <v>29</v>
      </c>
      <c r="AJ236" s="87" t="s">
        <v>29</v>
      </c>
      <c r="AK236" s="87" t="s">
        <v>29</v>
      </c>
      <c r="AL236" s="87" t="n">
        <v>29.87</v>
      </c>
      <c r="AM236" s="87" t="n">
        <v>29.87</v>
      </c>
      <c r="AN236" s="87"/>
      <c r="AO236" s="87"/>
      <c r="AP236" s="87"/>
      <c r="AQ236" s="87"/>
      <c r="AR236" s="87"/>
      <c r="AS236" s="87"/>
      <c r="AT236" s="87"/>
      <c r="AU236" s="87"/>
      <c r="AV236" s="87"/>
      <c r="AW236" s="87" t="n">
        <v>26.92</v>
      </c>
      <c r="AX236" s="87" t="n">
        <v>24.99</v>
      </c>
      <c r="AY236" s="87" t="n">
        <v>25.16</v>
      </c>
      <c r="AZ236" s="87" t="n">
        <v>26.48</v>
      </c>
      <c r="BA236" s="87" t="n">
        <v>24.21</v>
      </c>
      <c r="BB236" s="88" t="n">
        <v>24.37</v>
      </c>
      <c r="BC236" s="163" t="s">
        <v>17</v>
      </c>
      <c r="BD236" s="166"/>
      <c r="BE236" s="174"/>
    </row>
    <row r="237" s="160" customFormat="true" ht="12" hidden="false" customHeight="false" outlineLevel="0" collapsed="false">
      <c r="A237" s="174"/>
      <c r="B237" s="151" t="s">
        <v>24</v>
      </c>
      <c r="C237" s="149" t="s">
        <v>14</v>
      </c>
      <c r="D237" s="87" t="n">
        <v>20.21</v>
      </c>
      <c r="E237" s="87" t="n">
        <v>20.63</v>
      </c>
      <c r="F237" s="87" t="n">
        <v>20.59</v>
      </c>
      <c r="G237" s="87" t="s">
        <v>29</v>
      </c>
      <c r="H237" s="87" t="s">
        <v>29</v>
      </c>
      <c r="I237" s="87" t="s">
        <v>29</v>
      </c>
      <c r="J237" s="87" t="s">
        <v>29</v>
      </c>
      <c r="K237" s="87" t="s">
        <v>29</v>
      </c>
      <c r="L237" s="87" t="s">
        <v>29</v>
      </c>
      <c r="M237" s="87"/>
      <c r="N237" s="87"/>
      <c r="O237" s="87"/>
      <c r="P237" s="87"/>
      <c r="Q237" s="87"/>
      <c r="R237" s="87"/>
      <c r="S237" s="87" t="n">
        <v>25</v>
      </c>
      <c r="T237" s="87" t="n">
        <v>25</v>
      </c>
      <c r="U237" s="87" t="n">
        <v>25</v>
      </c>
      <c r="V237" s="87" t="n">
        <v>20.84</v>
      </c>
      <c r="W237" s="87" t="n">
        <v>20.5</v>
      </c>
      <c r="X237" s="87" t="n">
        <v>20.52</v>
      </c>
      <c r="Y237" s="87" t="s">
        <v>29</v>
      </c>
      <c r="Z237" s="87" t="s">
        <v>29</v>
      </c>
      <c r="AA237" s="87" t="s">
        <v>29</v>
      </c>
      <c r="AB237" s="87" t="n">
        <v>16.95</v>
      </c>
      <c r="AC237" s="87" t="n">
        <v>20.45</v>
      </c>
      <c r="AD237" s="87" t="n">
        <v>20.2</v>
      </c>
      <c r="AE237" s="87" t="n">
        <v>20.92</v>
      </c>
      <c r="AF237" s="87" t="n">
        <v>17.28</v>
      </c>
      <c r="AG237" s="87" t="n">
        <v>17.68</v>
      </c>
      <c r="AH237" s="87" t="s">
        <v>29</v>
      </c>
      <c r="AI237" s="87" t="s">
        <v>29</v>
      </c>
      <c r="AJ237" s="87" t="s">
        <v>29</v>
      </c>
      <c r="AK237" s="87" t="s">
        <v>29</v>
      </c>
      <c r="AL237" s="87" t="s">
        <v>29</v>
      </c>
      <c r="AM237" s="87" t="s">
        <v>29</v>
      </c>
      <c r="AN237" s="87"/>
      <c r="AO237" s="87"/>
      <c r="AP237" s="87"/>
      <c r="AQ237" s="87"/>
      <c r="AR237" s="87"/>
      <c r="AS237" s="87"/>
      <c r="AT237" s="87"/>
      <c r="AU237" s="87"/>
      <c r="AV237" s="87"/>
      <c r="AW237" s="87" t="n">
        <v>22.02</v>
      </c>
      <c r="AX237" s="87" t="n">
        <v>20.92</v>
      </c>
      <c r="AY237" s="87" t="n">
        <v>21.01</v>
      </c>
      <c r="AZ237" s="87" t="n">
        <v>20.81</v>
      </c>
      <c r="BA237" s="87" t="n">
        <v>20.46</v>
      </c>
      <c r="BB237" s="88" t="n">
        <v>20.48</v>
      </c>
      <c r="BC237" s="163" t="s">
        <v>15</v>
      </c>
      <c r="BD237" s="166" t="s">
        <v>24</v>
      </c>
      <c r="BE237" s="174"/>
    </row>
    <row r="238" s="160" customFormat="true" ht="12" hidden="false" customHeight="false" outlineLevel="0" collapsed="false">
      <c r="A238" s="174"/>
      <c r="B238" s="151"/>
      <c r="C238" s="149" t="s">
        <v>16</v>
      </c>
      <c r="D238" s="87" t="n">
        <v>26.74</v>
      </c>
      <c r="E238" s="87" t="n">
        <v>24.53</v>
      </c>
      <c r="F238" s="87" t="n">
        <v>24.7</v>
      </c>
      <c r="G238" s="87" t="s">
        <v>29</v>
      </c>
      <c r="H238" s="87" t="s">
        <v>29</v>
      </c>
      <c r="I238" s="87" t="s">
        <v>29</v>
      </c>
      <c r="J238" s="87" t="s">
        <v>29</v>
      </c>
      <c r="K238" s="87" t="s">
        <v>29</v>
      </c>
      <c r="L238" s="87" t="s">
        <v>29</v>
      </c>
      <c r="M238" s="87"/>
      <c r="N238" s="87"/>
      <c r="O238" s="87"/>
      <c r="P238" s="87"/>
      <c r="Q238" s="87"/>
      <c r="R238" s="87"/>
      <c r="S238" s="87" t="n">
        <v>34.13</v>
      </c>
      <c r="T238" s="87" t="n">
        <v>29.56</v>
      </c>
      <c r="U238" s="87" t="n">
        <v>29.62</v>
      </c>
      <c r="V238" s="87" t="n">
        <v>26.41</v>
      </c>
      <c r="W238" s="87" t="n">
        <v>23.94</v>
      </c>
      <c r="X238" s="87" t="n">
        <v>24.09</v>
      </c>
      <c r="Y238" s="87" t="s">
        <v>29</v>
      </c>
      <c r="Z238" s="87" t="s">
        <v>29</v>
      </c>
      <c r="AA238" s="87" t="s">
        <v>29</v>
      </c>
      <c r="AB238" s="87" t="n">
        <v>21.84</v>
      </c>
      <c r="AC238" s="87" t="n">
        <v>23.39</v>
      </c>
      <c r="AD238" s="87" t="n">
        <v>23.28</v>
      </c>
      <c r="AE238" s="87" t="n">
        <v>26.21</v>
      </c>
      <c r="AF238" s="87" t="n">
        <v>22.3</v>
      </c>
      <c r="AG238" s="87" t="n">
        <v>22.74</v>
      </c>
      <c r="AH238" s="87" t="s">
        <v>29</v>
      </c>
      <c r="AI238" s="87" t="s">
        <v>29</v>
      </c>
      <c r="AJ238" s="87" t="s">
        <v>29</v>
      </c>
      <c r="AK238" s="87" t="s">
        <v>29</v>
      </c>
      <c r="AL238" s="87" t="s">
        <v>29</v>
      </c>
      <c r="AM238" s="87" t="s">
        <v>29</v>
      </c>
      <c r="AN238" s="87"/>
      <c r="AO238" s="87"/>
      <c r="AP238" s="87"/>
      <c r="AQ238" s="87"/>
      <c r="AR238" s="87"/>
      <c r="AS238" s="87"/>
      <c r="AT238" s="87"/>
      <c r="AU238" s="87"/>
      <c r="AV238" s="87"/>
      <c r="AW238" s="87" t="n">
        <v>26.85</v>
      </c>
      <c r="AX238" s="87" t="n">
        <v>24.93</v>
      </c>
      <c r="AY238" s="87" t="n">
        <v>25.1</v>
      </c>
      <c r="AZ238" s="87" t="n">
        <v>26.27</v>
      </c>
      <c r="BA238" s="87" t="n">
        <v>24.2</v>
      </c>
      <c r="BB238" s="88" t="n">
        <v>24.35</v>
      </c>
      <c r="BC238" s="163" t="s">
        <v>17</v>
      </c>
      <c r="BD238" s="166"/>
      <c r="BE238" s="174"/>
    </row>
    <row r="239" s="160" customFormat="true" ht="12" hidden="false" customHeight="false" outlineLevel="0" collapsed="false">
      <c r="A239" s="174"/>
      <c r="B239" s="151" t="s">
        <v>25</v>
      </c>
      <c r="C239" s="149" t="s">
        <v>14</v>
      </c>
      <c r="D239" s="87" t="n">
        <v>20.29</v>
      </c>
      <c r="E239" s="87" t="n">
        <v>20.6</v>
      </c>
      <c r="F239" s="87" t="n">
        <v>20.58</v>
      </c>
      <c r="G239" s="87" t="s">
        <v>29</v>
      </c>
      <c r="H239" s="87" t="s">
        <v>29</v>
      </c>
      <c r="I239" s="87" t="s">
        <v>29</v>
      </c>
      <c r="J239" s="87" t="s">
        <v>29</v>
      </c>
      <c r="K239" s="87" t="s">
        <v>29</v>
      </c>
      <c r="L239" s="87" t="s">
        <v>29</v>
      </c>
      <c r="M239" s="87"/>
      <c r="N239" s="87"/>
      <c r="O239" s="87"/>
      <c r="P239" s="87"/>
      <c r="Q239" s="87"/>
      <c r="R239" s="87"/>
      <c r="S239" s="87" t="n">
        <v>25</v>
      </c>
      <c r="T239" s="87" t="n">
        <v>25</v>
      </c>
      <c r="U239" s="87" t="n">
        <v>25</v>
      </c>
      <c r="V239" s="87" t="n">
        <v>20.77</v>
      </c>
      <c r="W239" s="87" t="n">
        <v>20.5</v>
      </c>
      <c r="X239" s="87" t="n">
        <v>20.52</v>
      </c>
      <c r="Y239" s="87" t="s">
        <v>29</v>
      </c>
      <c r="Z239" s="87" t="s">
        <v>29</v>
      </c>
      <c r="AA239" s="87" t="s">
        <v>29</v>
      </c>
      <c r="AB239" s="87" t="n">
        <v>17.79</v>
      </c>
      <c r="AC239" s="87" t="n">
        <v>20.5</v>
      </c>
      <c r="AD239" s="87" t="n">
        <v>20.31</v>
      </c>
      <c r="AE239" s="87" t="n">
        <v>20.99</v>
      </c>
      <c r="AF239" s="87" t="n">
        <v>17.32</v>
      </c>
      <c r="AG239" s="87" t="n">
        <v>17.7</v>
      </c>
      <c r="AH239" s="87" t="s">
        <v>29</v>
      </c>
      <c r="AI239" s="87" t="s">
        <v>29</v>
      </c>
      <c r="AJ239" s="87" t="s">
        <v>29</v>
      </c>
      <c r="AK239" s="87" t="s">
        <v>29</v>
      </c>
      <c r="AL239" s="87" t="n">
        <v>25</v>
      </c>
      <c r="AM239" s="87" t="n">
        <v>25</v>
      </c>
      <c r="AN239" s="87"/>
      <c r="AO239" s="87"/>
      <c r="AP239" s="87"/>
      <c r="AQ239" s="87"/>
      <c r="AR239" s="87"/>
      <c r="AS239" s="87"/>
      <c r="AT239" s="87"/>
      <c r="AU239" s="87"/>
      <c r="AV239" s="87"/>
      <c r="AW239" s="87" t="n">
        <v>21.98</v>
      </c>
      <c r="AX239" s="87" t="n">
        <v>20.92</v>
      </c>
      <c r="AY239" s="87" t="n">
        <v>21.02</v>
      </c>
      <c r="AZ239" s="87" t="n">
        <v>20.88</v>
      </c>
      <c r="BA239" s="87" t="n">
        <v>20.46</v>
      </c>
      <c r="BB239" s="88" t="n">
        <v>20.49</v>
      </c>
      <c r="BC239" s="163" t="s">
        <v>15</v>
      </c>
      <c r="BD239" s="166" t="s">
        <v>25</v>
      </c>
      <c r="BE239" s="174"/>
    </row>
    <row r="240" s="160" customFormat="true" ht="12" hidden="false" customHeight="false" outlineLevel="0" collapsed="false">
      <c r="A240" s="174"/>
      <c r="B240" s="151"/>
      <c r="C240" s="149" t="s">
        <v>16</v>
      </c>
      <c r="D240" s="87" t="n">
        <v>26.74</v>
      </c>
      <c r="E240" s="87" t="n">
        <v>24.5</v>
      </c>
      <c r="F240" s="87" t="n">
        <v>24.66</v>
      </c>
      <c r="G240" s="87" t="s">
        <v>29</v>
      </c>
      <c r="H240" s="87" t="s">
        <v>29</v>
      </c>
      <c r="I240" s="87" t="s">
        <v>29</v>
      </c>
      <c r="J240" s="87" t="s">
        <v>29</v>
      </c>
      <c r="K240" s="87" t="s">
        <v>29</v>
      </c>
      <c r="L240" s="87" t="s">
        <v>29</v>
      </c>
      <c r="M240" s="87"/>
      <c r="N240" s="87"/>
      <c r="O240" s="87"/>
      <c r="P240" s="87"/>
      <c r="Q240" s="87"/>
      <c r="R240" s="87"/>
      <c r="S240" s="87" t="n">
        <v>34.25</v>
      </c>
      <c r="T240" s="87" t="n">
        <v>29.54</v>
      </c>
      <c r="U240" s="87" t="n">
        <v>29.62</v>
      </c>
      <c r="V240" s="87" t="n">
        <v>26.29</v>
      </c>
      <c r="W240" s="87" t="n">
        <v>23.93</v>
      </c>
      <c r="X240" s="87" t="n">
        <v>24.06</v>
      </c>
      <c r="Y240" s="87" t="s">
        <v>29</v>
      </c>
      <c r="Z240" s="87" t="s">
        <v>29</v>
      </c>
      <c r="AA240" s="87" t="s">
        <v>29</v>
      </c>
      <c r="AB240" s="87" t="n">
        <v>22.46</v>
      </c>
      <c r="AC240" s="87" t="n">
        <v>23.46</v>
      </c>
      <c r="AD240" s="87" t="n">
        <v>23.39</v>
      </c>
      <c r="AE240" s="87" t="n">
        <v>26.2</v>
      </c>
      <c r="AF240" s="87" t="n">
        <v>22.49</v>
      </c>
      <c r="AG240" s="87" t="n">
        <v>22.88</v>
      </c>
      <c r="AH240" s="87" t="s">
        <v>29</v>
      </c>
      <c r="AI240" s="87" t="s">
        <v>29</v>
      </c>
      <c r="AJ240" s="87" t="s">
        <v>29</v>
      </c>
      <c r="AK240" s="87" t="s">
        <v>29</v>
      </c>
      <c r="AL240" s="87" t="n">
        <v>28.73</v>
      </c>
      <c r="AM240" s="87" t="n">
        <v>28.73</v>
      </c>
      <c r="AN240" s="87"/>
      <c r="AO240" s="87"/>
      <c r="AP240" s="87"/>
      <c r="AQ240" s="87"/>
      <c r="AR240" s="87"/>
      <c r="AS240" s="87"/>
      <c r="AT240" s="87"/>
      <c r="AU240" s="87"/>
      <c r="AV240" s="87"/>
      <c r="AW240" s="87" t="n">
        <v>26.79</v>
      </c>
      <c r="AX240" s="87" t="n">
        <v>24.93</v>
      </c>
      <c r="AY240" s="87" t="n">
        <v>25.09</v>
      </c>
      <c r="AZ240" s="87" t="n">
        <v>26.27</v>
      </c>
      <c r="BA240" s="87" t="n">
        <v>24.2</v>
      </c>
      <c r="BB240" s="88" t="n">
        <v>24.35</v>
      </c>
      <c r="BC240" s="163" t="s">
        <v>17</v>
      </c>
      <c r="BD240" s="166"/>
      <c r="BE240" s="174"/>
    </row>
    <row r="241" s="160" customFormat="true" ht="12" hidden="false" customHeight="false" outlineLevel="0" collapsed="false">
      <c r="A241" s="174"/>
      <c r="B241" s="151" t="s">
        <v>26</v>
      </c>
      <c r="C241" s="149" t="s">
        <v>14</v>
      </c>
      <c r="D241" s="87" t="n">
        <v>20.32</v>
      </c>
      <c r="E241" s="87" t="n">
        <v>20.52</v>
      </c>
      <c r="F241" s="87" t="n">
        <v>20.51</v>
      </c>
      <c r="G241" s="87" t="s">
        <v>29</v>
      </c>
      <c r="H241" s="87" t="s">
        <v>29</v>
      </c>
      <c r="I241" s="87" t="s">
        <v>29</v>
      </c>
      <c r="J241" s="87" t="s">
        <v>29</v>
      </c>
      <c r="K241" s="87" t="s">
        <v>29</v>
      </c>
      <c r="L241" s="87" t="s">
        <v>29</v>
      </c>
      <c r="M241" s="87"/>
      <c r="N241" s="87"/>
      <c r="O241" s="87"/>
      <c r="P241" s="87"/>
      <c r="Q241" s="87"/>
      <c r="R241" s="87"/>
      <c r="S241" s="87" t="n">
        <v>25</v>
      </c>
      <c r="T241" s="87" t="n">
        <v>25</v>
      </c>
      <c r="U241" s="87" t="n">
        <v>25</v>
      </c>
      <c r="V241" s="87" t="n">
        <v>20.81</v>
      </c>
      <c r="W241" s="87" t="n">
        <v>20.49</v>
      </c>
      <c r="X241" s="87" t="n">
        <v>20.51</v>
      </c>
      <c r="Y241" s="87" t="s">
        <v>29</v>
      </c>
      <c r="Z241" s="87" t="s">
        <v>29</v>
      </c>
      <c r="AA241" s="87" t="s">
        <v>29</v>
      </c>
      <c r="AB241" s="87" t="n">
        <v>19.33</v>
      </c>
      <c r="AC241" s="87" t="n">
        <v>20.55</v>
      </c>
      <c r="AD241" s="87" t="n">
        <v>20.48</v>
      </c>
      <c r="AE241" s="87" t="n">
        <v>21.04</v>
      </c>
      <c r="AF241" s="87" t="n">
        <v>17.49</v>
      </c>
      <c r="AG241" s="87" t="n">
        <v>17.85</v>
      </c>
      <c r="AH241" s="87" t="s">
        <v>29</v>
      </c>
      <c r="AI241" s="87" t="s">
        <v>29</v>
      </c>
      <c r="AJ241" s="87" t="s">
        <v>29</v>
      </c>
      <c r="AK241" s="87" t="s">
        <v>29</v>
      </c>
      <c r="AL241" s="87" t="n">
        <v>25</v>
      </c>
      <c r="AM241" s="87" t="n">
        <v>25</v>
      </c>
      <c r="AN241" s="87"/>
      <c r="AO241" s="87"/>
      <c r="AP241" s="87"/>
      <c r="AQ241" s="87"/>
      <c r="AR241" s="87"/>
      <c r="AS241" s="87"/>
      <c r="AT241" s="87"/>
      <c r="AU241" s="87"/>
      <c r="AV241" s="87"/>
      <c r="AW241" s="87" t="n">
        <v>21.93</v>
      </c>
      <c r="AX241" s="87" t="n">
        <v>20.91</v>
      </c>
      <c r="AY241" s="87" t="n">
        <v>21</v>
      </c>
      <c r="AZ241" s="87" t="n">
        <v>21.04</v>
      </c>
      <c r="BA241" s="87" t="n">
        <v>20.45</v>
      </c>
      <c r="BB241" s="88" t="n">
        <v>20.49</v>
      </c>
      <c r="BC241" s="163" t="s">
        <v>15</v>
      </c>
      <c r="BD241" s="166" t="s">
        <v>26</v>
      </c>
      <c r="BE241" s="174"/>
    </row>
    <row r="242" s="160" customFormat="true" ht="12" hidden="false" customHeight="false" outlineLevel="0" collapsed="false">
      <c r="A242" s="174"/>
      <c r="B242" s="151"/>
      <c r="C242" s="149" t="s">
        <v>16</v>
      </c>
      <c r="D242" s="87" t="n">
        <v>26.65</v>
      </c>
      <c r="E242" s="87" t="n">
        <v>24.4</v>
      </c>
      <c r="F242" s="87" t="n">
        <v>24.56</v>
      </c>
      <c r="G242" s="87" t="s">
        <v>29</v>
      </c>
      <c r="H242" s="87" t="s">
        <v>29</v>
      </c>
      <c r="I242" s="87" t="s">
        <v>29</v>
      </c>
      <c r="J242" s="87" t="s">
        <v>29</v>
      </c>
      <c r="K242" s="87" t="s">
        <v>29</v>
      </c>
      <c r="L242" s="87" t="s">
        <v>29</v>
      </c>
      <c r="M242" s="87"/>
      <c r="N242" s="87"/>
      <c r="O242" s="87"/>
      <c r="P242" s="87"/>
      <c r="Q242" s="87"/>
      <c r="R242" s="87"/>
      <c r="S242" s="87" t="n">
        <v>34.11</v>
      </c>
      <c r="T242" s="87" t="n">
        <v>29.56</v>
      </c>
      <c r="U242" s="87" t="n">
        <v>29.64</v>
      </c>
      <c r="V242" s="87" t="n">
        <v>26.33</v>
      </c>
      <c r="W242" s="87" t="n">
        <v>23.91</v>
      </c>
      <c r="X242" s="87" t="n">
        <v>24.05</v>
      </c>
      <c r="Y242" s="87" t="s">
        <v>29</v>
      </c>
      <c r="Z242" s="87" t="s">
        <v>29</v>
      </c>
      <c r="AA242" s="87" t="s">
        <v>29</v>
      </c>
      <c r="AB242" s="87" t="n">
        <v>24.2</v>
      </c>
      <c r="AC242" s="87" t="n">
        <v>23.49</v>
      </c>
      <c r="AD242" s="87" t="n">
        <v>23.53</v>
      </c>
      <c r="AE242" s="87" t="n">
        <v>26.31</v>
      </c>
      <c r="AF242" s="87" t="n">
        <v>22.63</v>
      </c>
      <c r="AG242" s="87" t="n">
        <v>23</v>
      </c>
      <c r="AH242" s="87" t="s">
        <v>29</v>
      </c>
      <c r="AI242" s="87" t="s">
        <v>29</v>
      </c>
      <c r="AJ242" s="87" t="s">
        <v>29</v>
      </c>
      <c r="AK242" s="87" t="s">
        <v>29</v>
      </c>
      <c r="AL242" s="87" t="n">
        <v>28.73</v>
      </c>
      <c r="AM242" s="87" t="n">
        <v>28.73</v>
      </c>
      <c r="AN242" s="87"/>
      <c r="AO242" s="87"/>
      <c r="AP242" s="87"/>
      <c r="AQ242" s="87"/>
      <c r="AR242" s="87"/>
      <c r="AS242" s="87"/>
      <c r="AT242" s="87"/>
      <c r="AU242" s="87"/>
      <c r="AV242" s="87"/>
      <c r="AW242" s="87" t="n">
        <v>26.71</v>
      </c>
      <c r="AX242" s="87" t="n">
        <v>24.9</v>
      </c>
      <c r="AY242" s="87" t="n">
        <v>25.06</v>
      </c>
      <c r="AZ242" s="87" t="n">
        <v>26.41</v>
      </c>
      <c r="BA242" s="87" t="n">
        <v>24.18</v>
      </c>
      <c r="BB242" s="88" t="n">
        <v>24.34</v>
      </c>
      <c r="BC242" s="163" t="s">
        <v>17</v>
      </c>
      <c r="BD242" s="166"/>
      <c r="BE242" s="174"/>
    </row>
    <row r="243" s="160" customFormat="true" ht="12" hidden="false" customHeight="false" outlineLevel="0" collapsed="false">
      <c r="A243" s="174"/>
      <c r="B243" s="151" t="s">
        <v>27</v>
      </c>
      <c r="C243" s="149" t="s">
        <v>14</v>
      </c>
      <c r="D243" s="87" t="n">
        <v>20.38</v>
      </c>
      <c r="E243" s="87" t="n">
        <v>20.52</v>
      </c>
      <c r="F243" s="87" t="n">
        <v>20.51</v>
      </c>
      <c r="G243" s="87" t="s">
        <v>29</v>
      </c>
      <c r="H243" s="87" t="s">
        <v>29</v>
      </c>
      <c r="I243" s="87" t="s">
        <v>29</v>
      </c>
      <c r="J243" s="87" t="s">
        <v>29</v>
      </c>
      <c r="K243" s="87" t="s">
        <v>29</v>
      </c>
      <c r="L243" s="87" t="s">
        <v>29</v>
      </c>
      <c r="M243" s="87"/>
      <c r="N243" s="87"/>
      <c r="O243" s="87"/>
      <c r="P243" s="87"/>
      <c r="Q243" s="87"/>
      <c r="R243" s="87"/>
      <c r="S243" s="87" t="n">
        <v>25</v>
      </c>
      <c r="T243" s="87" t="n">
        <v>25</v>
      </c>
      <c r="U243" s="87" t="n">
        <v>25</v>
      </c>
      <c r="V243" s="87" t="n">
        <v>20.83</v>
      </c>
      <c r="W243" s="87" t="n">
        <v>20.5</v>
      </c>
      <c r="X243" s="87" t="n">
        <v>20.51</v>
      </c>
      <c r="Y243" s="87" t="s">
        <v>29</v>
      </c>
      <c r="Z243" s="87" t="s">
        <v>29</v>
      </c>
      <c r="AA243" s="87" t="s">
        <v>29</v>
      </c>
      <c r="AB243" s="87" t="n">
        <v>19.68</v>
      </c>
      <c r="AC243" s="87" t="n">
        <v>20.58</v>
      </c>
      <c r="AD243" s="87" t="n">
        <v>20.53</v>
      </c>
      <c r="AE243" s="87" t="n">
        <v>20.88</v>
      </c>
      <c r="AF243" s="87" t="n">
        <v>17.55</v>
      </c>
      <c r="AG243" s="87" t="n">
        <v>17.88</v>
      </c>
      <c r="AH243" s="87" t="s">
        <v>29</v>
      </c>
      <c r="AI243" s="87" t="s">
        <v>29</v>
      </c>
      <c r="AJ243" s="87" t="s">
        <v>29</v>
      </c>
      <c r="AK243" s="87" t="s">
        <v>29</v>
      </c>
      <c r="AL243" s="87" t="n">
        <v>25</v>
      </c>
      <c r="AM243" s="87" t="n">
        <v>25</v>
      </c>
      <c r="AN243" s="87"/>
      <c r="AO243" s="87"/>
      <c r="AP243" s="87"/>
      <c r="AQ243" s="87"/>
      <c r="AR243" s="87"/>
      <c r="AS243" s="87"/>
      <c r="AT243" s="87"/>
      <c r="AU243" s="87"/>
      <c r="AV243" s="87"/>
      <c r="AW243" s="87" t="n">
        <v>21.84</v>
      </c>
      <c r="AX243" s="87" t="n">
        <v>20.85</v>
      </c>
      <c r="AY243" s="87" t="n">
        <v>20.94</v>
      </c>
      <c r="AZ243" s="87" t="n">
        <v>21.04</v>
      </c>
      <c r="BA243" s="87" t="n">
        <v>20.45</v>
      </c>
      <c r="BB243" s="88" t="n">
        <v>20.49</v>
      </c>
      <c r="BC243" s="163" t="s">
        <v>15</v>
      </c>
      <c r="BD243" s="166" t="s">
        <v>27</v>
      </c>
      <c r="BE243" s="174"/>
    </row>
    <row r="244" s="160" customFormat="true" ht="12" hidden="false" customHeight="false" outlineLevel="0" collapsed="false">
      <c r="A244" s="174"/>
      <c r="B244" s="151"/>
      <c r="C244" s="149" t="s">
        <v>16</v>
      </c>
      <c r="D244" s="87" t="n">
        <v>26.62</v>
      </c>
      <c r="E244" s="87" t="n">
        <v>24.39</v>
      </c>
      <c r="F244" s="87" t="n">
        <v>24.54</v>
      </c>
      <c r="G244" s="87" t="s">
        <v>29</v>
      </c>
      <c r="H244" s="87" t="s">
        <v>29</v>
      </c>
      <c r="I244" s="87" t="s">
        <v>29</v>
      </c>
      <c r="J244" s="87" t="s">
        <v>29</v>
      </c>
      <c r="K244" s="87" t="s">
        <v>29</v>
      </c>
      <c r="L244" s="87" t="s">
        <v>29</v>
      </c>
      <c r="M244" s="87"/>
      <c r="N244" s="87"/>
      <c r="O244" s="87"/>
      <c r="P244" s="87"/>
      <c r="Q244" s="87"/>
      <c r="R244" s="87"/>
      <c r="S244" s="87" t="n">
        <v>33.14</v>
      </c>
      <c r="T244" s="87" t="n">
        <v>29.56</v>
      </c>
      <c r="U244" s="87" t="n">
        <v>29.67</v>
      </c>
      <c r="V244" s="87" t="n">
        <v>26.34</v>
      </c>
      <c r="W244" s="87" t="n">
        <v>23.91</v>
      </c>
      <c r="X244" s="87" t="n">
        <v>24.03</v>
      </c>
      <c r="Y244" s="87" t="s">
        <v>29</v>
      </c>
      <c r="Z244" s="87" t="s">
        <v>29</v>
      </c>
      <c r="AA244" s="87" t="s">
        <v>29</v>
      </c>
      <c r="AB244" s="87" t="n">
        <v>24.36</v>
      </c>
      <c r="AC244" s="87" t="n">
        <v>23.52</v>
      </c>
      <c r="AD244" s="87" t="n">
        <v>23.57</v>
      </c>
      <c r="AE244" s="87" t="n">
        <v>26.16</v>
      </c>
      <c r="AF244" s="87" t="n">
        <v>22.67</v>
      </c>
      <c r="AG244" s="87" t="n">
        <v>23.02</v>
      </c>
      <c r="AH244" s="87" t="s">
        <v>29</v>
      </c>
      <c r="AI244" s="87" t="s">
        <v>29</v>
      </c>
      <c r="AJ244" s="87" t="s">
        <v>29</v>
      </c>
      <c r="AK244" s="87" t="s">
        <v>29</v>
      </c>
      <c r="AL244" s="87" t="n">
        <v>28.73</v>
      </c>
      <c r="AM244" s="87" t="n">
        <v>28.73</v>
      </c>
      <c r="AN244" s="87"/>
      <c r="AO244" s="87"/>
      <c r="AP244" s="87"/>
      <c r="AQ244" s="87"/>
      <c r="AR244" s="87"/>
      <c r="AS244" s="87"/>
      <c r="AT244" s="87"/>
      <c r="AU244" s="87"/>
      <c r="AV244" s="87"/>
      <c r="AW244" s="87" t="n">
        <v>26.61</v>
      </c>
      <c r="AX244" s="87" t="n">
        <v>24.84</v>
      </c>
      <c r="AY244" s="87" t="n">
        <v>24.99</v>
      </c>
      <c r="AZ244" s="87" t="n">
        <v>26.36</v>
      </c>
      <c r="BA244" s="87" t="n">
        <v>24.17</v>
      </c>
      <c r="BB244" s="88" t="n">
        <v>24.32</v>
      </c>
      <c r="BC244" s="163" t="s">
        <v>17</v>
      </c>
      <c r="BD244" s="166"/>
      <c r="BE244" s="174"/>
    </row>
    <row r="245" s="160" customFormat="true" ht="12" hidden="false" customHeight="false" outlineLevel="0" collapsed="false">
      <c r="A245" s="174"/>
      <c r="B245" s="151" t="s">
        <v>28</v>
      </c>
      <c r="C245" s="149" t="s">
        <v>14</v>
      </c>
      <c r="D245" s="87" t="n">
        <v>20.44</v>
      </c>
      <c r="E245" s="87" t="n">
        <v>20.49</v>
      </c>
      <c r="F245" s="87" t="n">
        <v>20.48</v>
      </c>
      <c r="G245" s="87" t="s">
        <v>29</v>
      </c>
      <c r="H245" s="87" t="s">
        <v>29</v>
      </c>
      <c r="I245" s="87" t="s">
        <v>29</v>
      </c>
      <c r="J245" s="87" t="s">
        <v>29</v>
      </c>
      <c r="K245" s="87" t="s">
        <v>29</v>
      </c>
      <c r="L245" s="87" t="s">
        <v>29</v>
      </c>
      <c r="M245" s="87"/>
      <c r="N245" s="87"/>
      <c r="O245" s="87"/>
      <c r="P245" s="87"/>
      <c r="Q245" s="87"/>
      <c r="R245" s="87"/>
      <c r="S245" s="87" t="n">
        <v>25</v>
      </c>
      <c r="T245" s="87" t="n">
        <v>25</v>
      </c>
      <c r="U245" s="87" t="n">
        <v>25</v>
      </c>
      <c r="V245" s="87" t="n">
        <v>20.84</v>
      </c>
      <c r="W245" s="87" t="n">
        <v>20.48</v>
      </c>
      <c r="X245" s="87" t="n">
        <v>20.5</v>
      </c>
      <c r="Y245" s="87" t="s">
        <v>29</v>
      </c>
      <c r="Z245" s="87" t="s">
        <v>29</v>
      </c>
      <c r="AA245" s="87" t="s">
        <v>29</v>
      </c>
      <c r="AB245" s="87" t="n">
        <v>19.7</v>
      </c>
      <c r="AC245" s="87" t="n">
        <v>20.59</v>
      </c>
      <c r="AD245" s="87" t="n">
        <v>20.54</v>
      </c>
      <c r="AE245" s="87" t="n">
        <v>20.45</v>
      </c>
      <c r="AF245" s="87" t="n">
        <v>17.62</v>
      </c>
      <c r="AG245" s="87" t="n">
        <v>17.91</v>
      </c>
      <c r="AH245" s="87" t="s">
        <v>29</v>
      </c>
      <c r="AI245" s="87" t="s">
        <v>29</v>
      </c>
      <c r="AJ245" s="87" t="s">
        <v>29</v>
      </c>
      <c r="AK245" s="87" t="s">
        <v>29</v>
      </c>
      <c r="AL245" s="87" t="n">
        <v>25</v>
      </c>
      <c r="AM245" s="87" t="n">
        <v>25</v>
      </c>
      <c r="AN245" s="87"/>
      <c r="AO245" s="87"/>
      <c r="AP245" s="87"/>
      <c r="AQ245" s="87"/>
      <c r="AR245" s="87"/>
      <c r="AS245" s="87"/>
      <c r="AT245" s="87"/>
      <c r="AU245" s="87"/>
      <c r="AV245" s="87"/>
      <c r="AW245" s="87" t="n">
        <v>21.75</v>
      </c>
      <c r="AX245" s="87" t="n">
        <v>20.83</v>
      </c>
      <c r="AY245" s="87" t="n">
        <v>20.91</v>
      </c>
      <c r="AZ245" s="87" t="n">
        <v>21.01</v>
      </c>
      <c r="BA245" s="87" t="n">
        <v>20.43</v>
      </c>
      <c r="BB245" s="88" t="n">
        <v>20.47</v>
      </c>
      <c r="BC245" s="163" t="s">
        <v>15</v>
      </c>
      <c r="BD245" s="166" t="s">
        <v>28</v>
      </c>
      <c r="BE245" s="174"/>
    </row>
    <row r="246" s="160" customFormat="true" ht="12" hidden="false" customHeight="false" outlineLevel="0" collapsed="false">
      <c r="A246" s="174"/>
      <c r="B246" s="151"/>
      <c r="C246" s="149" t="s">
        <v>16</v>
      </c>
      <c r="D246" s="87" t="n">
        <v>26.83</v>
      </c>
      <c r="E246" s="87" t="n">
        <v>24.37</v>
      </c>
      <c r="F246" s="87" t="n">
        <v>24.51</v>
      </c>
      <c r="G246" s="87" t="s">
        <v>29</v>
      </c>
      <c r="H246" s="87" t="s">
        <v>29</v>
      </c>
      <c r="I246" s="87" t="s">
        <v>29</v>
      </c>
      <c r="J246" s="87" t="s">
        <v>29</v>
      </c>
      <c r="K246" s="87" t="s">
        <v>29</v>
      </c>
      <c r="L246" s="87" t="s">
        <v>29</v>
      </c>
      <c r="M246" s="87"/>
      <c r="N246" s="87"/>
      <c r="O246" s="87"/>
      <c r="P246" s="87"/>
      <c r="Q246" s="87"/>
      <c r="R246" s="87"/>
      <c r="S246" s="87" t="n">
        <v>33.26</v>
      </c>
      <c r="T246" s="87" t="n">
        <v>29.59</v>
      </c>
      <c r="U246" s="87" t="n">
        <v>29.71</v>
      </c>
      <c r="V246" s="87" t="n">
        <v>26.35</v>
      </c>
      <c r="W246" s="87" t="n">
        <v>23.88</v>
      </c>
      <c r="X246" s="87" t="n">
        <v>23.98</v>
      </c>
      <c r="Y246" s="87" t="s">
        <v>29</v>
      </c>
      <c r="Z246" s="87" t="s">
        <v>29</v>
      </c>
      <c r="AA246" s="87" t="s">
        <v>29</v>
      </c>
      <c r="AB246" s="87" t="n">
        <v>24.68</v>
      </c>
      <c r="AC246" s="87" t="n">
        <v>23.56</v>
      </c>
      <c r="AD246" s="87" t="n">
        <v>23.63</v>
      </c>
      <c r="AE246" s="87" t="n">
        <v>25.63</v>
      </c>
      <c r="AF246" s="87" t="n">
        <v>22.73</v>
      </c>
      <c r="AG246" s="87" t="n">
        <v>23.02</v>
      </c>
      <c r="AH246" s="87" t="s">
        <v>29</v>
      </c>
      <c r="AI246" s="87" t="s">
        <v>29</v>
      </c>
      <c r="AJ246" s="87" t="s">
        <v>29</v>
      </c>
      <c r="AK246" s="87" t="s">
        <v>29</v>
      </c>
      <c r="AL246" s="87" t="n">
        <v>28.73</v>
      </c>
      <c r="AM246" s="87" t="n">
        <v>28.73</v>
      </c>
      <c r="AN246" s="87"/>
      <c r="AO246" s="87"/>
      <c r="AP246" s="87"/>
      <c r="AQ246" s="87"/>
      <c r="AR246" s="87"/>
      <c r="AS246" s="87"/>
      <c r="AT246" s="87"/>
      <c r="AU246" s="87"/>
      <c r="AV246" s="87"/>
      <c r="AW246" s="87" t="n">
        <v>26.5</v>
      </c>
      <c r="AX246" s="87" t="n">
        <v>24.81</v>
      </c>
      <c r="AY246" s="87" t="n">
        <v>24.95</v>
      </c>
      <c r="AZ246" s="87" t="n">
        <v>26.32</v>
      </c>
      <c r="BA246" s="87" t="n">
        <v>24.16</v>
      </c>
      <c r="BB246" s="88" t="n">
        <v>24.29</v>
      </c>
      <c r="BC246" s="163" t="s">
        <v>17</v>
      </c>
      <c r="BD246" s="166" t="s">
        <v>28</v>
      </c>
      <c r="BE246" s="174"/>
    </row>
    <row r="247" s="160" customFormat="true" ht="12" hidden="false" customHeight="false" outlineLevel="0" collapsed="false">
      <c r="A247" s="174"/>
      <c r="B247" s="167" t="s">
        <v>13</v>
      </c>
      <c r="C247" s="149" t="s">
        <v>14</v>
      </c>
      <c r="D247" s="87" t="n">
        <v>20.39</v>
      </c>
      <c r="E247" s="87" t="n">
        <v>20.46</v>
      </c>
      <c r="F247" s="87" t="n">
        <v>20.46</v>
      </c>
      <c r="G247" s="87" t="s">
        <v>29</v>
      </c>
      <c r="H247" s="87" t="s">
        <v>29</v>
      </c>
      <c r="I247" s="87" t="s">
        <v>29</v>
      </c>
      <c r="J247" s="87" t="s">
        <v>29</v>
      </c>
      <c r="K247" s="87" t="s">
        <v>29</v>
      </c>
      <c r="L247" s="87" t="s">
        <v>29</v>
      </c>
      <c r="M247" s="87"/>
      <c r="N247" s="87"/>
      <c r="O247" s="87"/>
      <c r="P247" s="87"/>
      <c r="Q247" s="87"/>
      <c r="R247" s="87"/>
      <c r="S247" s="87" t="n">
        <v>25</v>
      </c>
      <c r="T247" s="87" t="n">
        <v>25</v>
      </c>
      <c r="U247" s="87" t="n">
        <v>25</v>
      </c>
      <c r="V247" s="87" t="n">
        <v>20.73</v>
      </c>
      <c r="W247" s="87" t="n">
        <v>20.49</v>
      </c>
      <c r="X247" s="87" t="n">
        <v>20.5</v>
      </c>
      <c r="Y247" s="87" t="s">
        <v>29</v>
      </c>
      <c r="Z247" s="87" t="s">
        <v>29</v>
      </c>
      <c r="AA247" s="87" t="s">
        <v>29</v>
      </c>
      <c r="AB247" s="87" t="n">
        <v>17.38</v>
      </c>
      <c r="AC247" s="87" t="n">
        <v>20.61</v>
      </c>
      <c r="AD247" s="87" t="n">
        <v>20.36</v>
      </c>
      <c r="AE247" s="87" t="n">
        <v>20.42</v>
      </c>
      <c r="AF247" s="87" t="n">
        <v>17.77</v>
      </c>
      <c r="AG247" s="87" t="n">
        <v>18.03</v>
      </c>
      <c r="AH247" s="87" t="s">
        <v>29</v>
      </c>
      <c r="AI247" s="87" t="s">
        <v>29</v>
      </c>
      <c r="AJ247" s="87" t="s">
        <v>29</v>
      </c>
      <c r="AK247" s="87" t="s">
        <v>29</v>
      </c>
      <c r="AL247" s="87" t="n">
        <v>25</v>
      </c>
      <c r="AM247" s="87" t="n">
        <v>25</v>
      </c>
      <c r="AN247" s="87"/>
      <c r="AO247" s="87"/>
      <c r="AP247" s="87"/>
      <c r="AQ247" s="87"/>
      <c r="AR247" s="87"/>
      <c r="AS247" s="87"/>
      <c r="AT247" s="87"/>
      <c r="AU247" s="87"/>
      <c r="AV247" s="87"/>
      <c r="AW247" s="87" t="n">
        <v>21.71</v>
      </c>
      <c r="AX247" s="87" t="n">
        <v>20.84</v>
      </c>
      <c r="AY247" s="87" t="n">
        <v>20.91</v>
      </c>
      <c r="AZ247" s="87" t="n">
        <v>20.7</v>
      </c>
      <c r="BA247" s="87" t="n">
        <v>20.45</v>
      </c>
      <c r="BB247" s="88" t="n">
        <v>20.46</v>
      </c>
      <c r="BC247" s="163" t="s">
        <v>15</v>
      </c>
      <c r="BD247" s="168" t="s">
        <v>13</v>
      </c>
      <c r="BE247" s="174"/>
    </row>
    <row r="248" s="160" customFormat="true" ht="12" hidden="false" customHeight="false" outlineLevel="0" collapsed="false">
      <c r="A248" s="174"/>
      <c r="B248" s="167"/>
      <c r="C248" s="149" t="s">
        <v>16</v>
      </c>
      <c r="D248" s="87" t="n">
        <v>26.58</v>
      </c>
      <c r="E248" s="87" t="n">
        <v>24.36</v>
      </c>
      <c r="F248" s="87" t="n">
        <v>24.49</v>
      </c>
      <c r="G248" s="87" t="s">
        <v>29</v>
      </c>
      <c r="H248" s="87" t="s">
        <v>29</v>
      </c>
      <c r="I248" s="87" t="s">
        <v>29</v>
      </c>
      <c r="J248" s="87" t="s">
        <v>29</v>
      </c>
      <c r="K248" s="87" t="s">
        <v>29</v>
      </c>
      <c r="L248" s="87" t="s">
        <v>29</v>
      </c>
      <c r="M248" s="87"/>
      <c r="N248" s="87"/>
      <c r="O248" s="87"/>
      <c r="P248" s="87"/>
      <c r="Q248" s="87"/>
      <c r="R248" s="87"/>
      <c r="S248" s="87" t="n">
        <v>33.35</v>
      </c>
      <c r="T248" s="87" t="n">
        <v>29.62</v>
      </c>
      <c r="U248" s="87" t="n">
        <v>29.73</v>
      </c>
      <c r="V248" s="87" t="n">
        <v>26.18</v>
      </c>
      <c r="W248" s="87" t="n">
        <v>23.9</v>
      </c>
      <c r="X248" s="87" t="n">
        <v>23.99</v>
      </c>
      <c r="Y248" s="87" t="s">
        <v>29</v>
      </c>
      <c r="Z248" s="87" t="s">
        <v>29</v>
      </c>
      <c r="AA248" s="87" t="s">
        <v>29</v>
      </c>
      <c r="AB248" s="87" t="n">
        <v>21.14</v>
      </c>
      <c r="AC248" s="87" t="n">
        <v>23.59</v>
      </c>
      <c r="AD248" s="87" t="n">
        <v>23.4</v>
      </c>
      <c r="AE248" s="87" t="n">
        <v>25.7</v>
      </c>
      <c r="AF248" s="87" t="n">
        <v>22.87</v>
      </c>
      <c r="AG248" s="87" t="n">
        <v>23.15</v>
      </c>
      <c r="AH248" s="87" t="s">
        <v>29</v>
      </c>
      <c r="AI248" s="87" t="s">
        <v>29</v>
      </c>
      <c r="AJ248" s="87" t="s">
        <v>29</v>
      </c>
      <c r="AK248" s="87" t="s">
        <v>29</v>
      </c>
      <c r="AL248" s="87" t="n">
        <v>28.73</v>
      </c>
      <c r="AM248" s="87" t="n">
        <v>28.73</v>
      </c>
      <c r="AN248" s="87"/>
      <c r="AO248" s="87"/>
      <c r="AP248" s="87"/>
      <c r="AQ248" s="87"/>
      <c r="AR248" s="87"/>
      <c r="AS248" s="87"/>
      <c r="AT248" s="87"/>
      <c r="AU248" s="87"/>
      <c r="AV248" s="87"/>
      <c r="AW248" s="87" t="n">
        <v>26.44</v>
      </c>
      <c r="AX248" s="87" t="n">
        <v>24.83</v>
      </c>
      <c r="AY248" s="87" t="n">
        <v>24.96</v>
      </c>
      <c r="AZ248" s="87" t="n">
        <v>25.83</v>
      </c>
      <c r="BA248" s="87" t="n">
        <v>24.18</v>
      </c>
      <c r="BB248" s="88" t="n">
        <v>24.28</v>
      </c>
      <c r="BC248" s="163" t="s">
        <v>17</v>
      </c>
      <c r="BD248" s="168"/>
      <c r="BE248" s="174"/>
    </row>
    <row r="249" s="160" customFormat="true" ht="12" hidden="false" customHeight="false" outlineLevel="0" collapsed="false">
      <c r="A249" s="174"/>
      <c r="B249" s="167" t="s">
        <v>18</v>
      </c>
      <c r="C249" s="149" t="s">
        <v>14</v>
      </c>
      <c r="D249" s="87" t="n">
        <v>20.38</v>
      </c>
      <c r="E249" s="87" t="n">
        <v>20.43</v>
      </c>
      <c r="F249" s="87" t="n">
        <v>20.42</v>
      </c>
      <c r="G249" s="87" t="s">
        <v>29</v>
      </c>
      <c r="H249" s="87" t="s">
        <v>29</v>
      </c>
      <c r="I249" s="87" t="s">
        <v>29</v>
      </c>
      <c r="J249" s="87" t="s">
        <v>29</v>
      </c>
      <c r="K249" s="87" t="s">
        <v>29</v>
      </c>
      <c r="L249" s="87" t="s">
        <v>29</v>
      </c>
      <c r="M249" s="87"/>
      <c r="N249" s="87"/>
      <c r="O249" s="87"/>
      <c r="P249" s="87"/>
      <c r="Q249" s="87"/>
      <c r="R249" s="87"/>
      <c r="S249" s="87" t="n">
        <v>25</v>
      </c>
      <c r="T249" s="87" t="n">
        <v>24.72</v>
      </c>
      <c r="U249" s="87" t="n">
        <v>24.73</v>
      </c>
      <c r="V249" s="87" t="n">
        <v>20.68</v>
      </c>
      <c r="W249" s="87" t="n">
        <v>20.48</v>
      </c>
      <c r="X249" s="87" t="n">
        <v>20.49</v>
      </c>
      <c r="Y249" s="87" t="n">
        <v>25.2</v>
      </c>
      <c r="Z249" s="87" t="s">
        <v>29</v>
      </c>
      <c r="AA249" s="87" t="n">
        <v>25.2</v>
      </c>
      <c r="AB249" s="87" t="n">
        <v>18.48</v>
      </c>
      <c r="AC249" s="87" t="n">
        <v>20.7</v>
      </c>
      <c r="AD249" s="87" t="n">
        <v>20.53</v>
      </c>
      <c r="AE249" s="87" t="n">
        <v>19.93</v>
      </c>
      <c r="AF249" s="87" t="n">
        <v>17.9</v>
      </c>
      <c r="AG249" s="87" t="n">
        <v>18.12</v>
      </c>
      <c r="AH249" s="87" t="s">
        <v>29</v>
      </c>
      <c r="AI249" s="87" t="s">
        <v>29</v>
      </c>
      <c r="AJ249" s="87" t="s">
        <v>29</v>
      </c>
      <c r="AK249" s="87" t="s">
        <v>29</v>
      </c>
      <c r="AL249" s="87" t="n">
        <v>20.4</v>
      </c>
      <c r="AM249" s="87" t="n">
        <v>20.4</v>
      </c>
      <c r="AN249" s="87"/>
      <c r="AO249" s="87"/>
      <c r="AP249" s="87"/>
      <c r="AQ249" s="87"/>
      <c r="AR249" s="87"/>
      <c r="AS249" s="87"/>
      <c r="AT249" s="87"/>
      <c r="AU249" s="87"/>
      <c r="AV249" s="87"/>
      <c r="AW249" s="87" t="n">
        <v>21.46</v>
      </c>
      <c r="AX249" s="87" t="n">
        <v>20.8</v>
      </c>
      <c r="AY249" s="87" t="n">
        <v>20.85</v>
      </c>
      <c r="AZ249" s="87" t="n">
        <v>20.64</v>
      </c>
      <c r="BA249" s="87" t="n">
        <v>20.43</v>
      </c>
      <c r="BB249" s="88" t="n">
        <v>20.45</v>
      </c>
      <c r="BC249" s="163" t="s">
        <v>15</v>
      </c>
      <c r="BD249" s="168" t="s">
        <v>18</v>
      </c>
      <c r="BE249" s="174"/>
    </row>
    <row r="250" s="160" customFormat="true" ht="12" hidden="false" customHeight="false" outlineLevel="0" collapsed="false">
      <c r="A250" s="174"/>
      <c r="B250" s="167"/>
      <c r="C250" s="149" t="s">
        <v>16</v>
      </c>
      <c r="D250" s="87" t="n">
        <v>26.65</v>
      </c>
      <c r="E250" s="87" t="n">
        <v>24.3</v>
      </c>
      <c r="F250" s="87" t="n">
        <v>24.43</v>
      </c>
      <c r="G250" s="87" t="s">
        <v>29</v>
      </c>
      <c r="H250" s="87" t="s">
        <v>29</v>
      </c>
      <c r="I250" s="87" t="s">
        <v>29</v>
      </c>
      <c r="J250" s="87" t="s">
        <v>29</v>
      </c>
      <c r="K250" s="87" t="s">
        <v>29</v>
      </c>
      <c r="L250" s="87" t="s">
        <v>29</v>
      </c>
      <c r="M250" s="87"/>
      <c r="N250" s="87"/>
      <c r="O250" s="87"/>
      <c r="P250" s="87"/>
      <c r="Q250" s="87"/>
      <c r="R250" s="87"/>
      <c r="S250" s="87" t="n">
        <v>33.18</v>
      </c>
      <c r="T250" s="87" t="n">
        <v>29.01</v>
      </c>
      <c r="U250" s="87" t="n">
        <v>29.1</v>
      </c>
      <c r="V250" s="87" t="n">
        <v>26.05</v>
      </c>
      <c r="W250" s="87" t="n">
        <v>23.88</v>
      </c>
      <c r="X250" s="87" t="n">
        <v>23.96</v>
      </c>
      <c r="Y250" s="87" t="n">
        <v>31.72</v>
      </c>
      <c r="Z250" s="87" t="s">
        <v>29</v>
      </c>
      <c r="AA250" s="87" t="n">
        <v>31.72</v>
      </c>
      <c r="AB250" s="87" t="n">
        <v>22.52</v>
      </c>
      <c r="AC250" s="87" t="n">
        <v>23.62</v>
      </c>
      <c r="AD250" s="87" t="n">
        <v>23.54</v>
      </c>
      <c r="AE250" s="87" t="n">
        <v>25</v>
      </c>
      <c r="AF250" s="87" t="n">
        <v>23.12</v>
      </c>
      <c r="AG250" s="87" t="n">
        <v>23.32</v>
      </c>
      <c r="AH250" s="87" t="s">
        <v>29</v>
      </c>
      <c r="AI250" s="87" t="s">
        <v>29</v>
      </c>
      <c r="AJ250" s="87" t="s">
        <v>29</v>
      </c>
      <c r="AK250" s="87" t="s">
        <v>29</v>
      </c>
      <c r="AL250" s="87" t="n">
        <v>23.42</v>
      </c>
      <c r="AM250" s="87" t="n">
        <v>23.42</v>
      </c>
      <c r="AN250" s="87"/>
      <c r="AO250" s="87"/>
      <c r="AP250" s="87"/>
      <c r="AQ250" s="87"/>
      <c r="AR250" s="87"/>
      <c r="AS250" s="87"/>
      <c r="AT250" s="87"/>
      <c r="AU250" s="87"/>
      <c r="AV250" s="87"/>
      <c r="AW250" s="87" t="n">
        <v>26.13</v>
      </c>
      <c r="AX250" s="87" t="n">
        <v>24.77</v>
      </c>
      <c r="AY250" s="87" t="n">
        <v>24.88</v>
      </c>
      <c r="AZ250" s="87" t="n">
        <v>25.74</v>
      </c>
      <c r="BA250" s="87" t="n">
        <v>24.16</v>
      </c>
      <c r="BB250" s="88" t="n">
        <v>24.26</v>
      </c>
      <c r="BC250" s="163" t="s">
        <v>17</v>
      </c>
      <c r="BD250" s="168"/>
      <c r="BE250" s="174"/>
    </row>
    <row r="251" s="160" customFormat="true" ht="12" hidden="false" customHeight="false" outlineLevel="0" collapsed="false">
      <c r="A251" s="174"/>
      <c r="B251" s="167" t="s">
        <v>19</v>
      </c>
      <c r="C251" s="149" t="s">
        <v>14</v>
      </c>
      <c r="D251" s="87" t="n">
        <v>20.18</v>
      </c>
      <c r="E251" s="87" t="n">
        <v>20.4</v>
      </c>
      <c r="F251" s="87" t="n">
        <v>20.39</v>
      </c>
      <c r="G251" s="87" t="s">
        <v>29</v>
      </c>
      <c r="H251" s="87" t="s">
        <v>29</v>
      </c>
      <c r="I251" s="87" t="s">
        <v>29</v>
      </c>
      <c r="J251" s="87" t="s">
        <v>29</v>
      </c>
      <c r="K251" s="87" t="s">
        <v>29</v>
      </c>
      <c r="L251" s="87" t="s">
        <v>29</v>
      </c>
      <c r="M251" s="87"/>
      <c r="N251" s="87"/>
      <c r="O251" s="87"/>
      <c r="P251" s="87"/>
      <c r="Q251" s="87"/>
      <c r="R251" s="87"/>
      <c r="S251" s="87" t="n">
        <v>25</v>
      </c>
      <c r="T251" s="87" t="n">
        <v>24.71</v>
      </c>
      <c r="U251" s="87" t="n">
        <v>24.71</v>
      </c>
      <c r="V251" s="87" t="n">
        <v>20.72</v>
      </c>
      <c r="W251" s="87" t="n">
        <v>20.47</v>
      </c>
      <c r="X251" s="87" t="n">
        <v>20.48</v>
      </c>
      <c r="Y251" s="87" t="n">
        <v>25.2</v>
      </c>
      <c r="Z251" s="87" t="s">
        <v>29</v>
      </c>
      <c r="AA251" s="87" t="n">
        <v>25.2</v>
      </c>
      <c r="AB251" s="87" t="n">
        <v>20.66</v>
      </c>
      <c r="AC251" s="87" t="n">
        <v>20.76</v>
      </c>
      <c r="AD251" s="87" t="n">
        <v>20.76</v>
      </c>
      <c r="AE251" s="87" t="n">
        <v>19.84</v>
      </c>
      <c r="AF251" s="87" t="n">
        <v>18.07</v>
      </c>
      <c r="AG251" s="87" t="n">
        <v>18.26</v>
      </c>
      <c r="AH251" s="87" t="s">
        <v>29</v>
      </c>
      <c r="AI251" s="87" t="s">
        <v>29</v>
      </c>
      <c r="AJ251" s="87" t="s">
        <v>29</v>
      </c>
      <c r="AK251" s="87" t="s">
        <v>29</v>
      </c>
      <c r="AL251" s="87" t="n">
        <v>20.87</v>
      </c>
      <c r="AM251" s="87" t="n">
        <v>20.87</v>
      </c>
      <c r="AN251" s="87"/>
      <c r="AO251" s="87"/>
      <c r="AP251" s="87"/>
      <c r="AQ251" s="87"/>
      <c r="AR251" s="87"/>
      <c r="AS251" s="87"/>
      <c r="AT251" s="87"/>
      <c r="AU251" s="87"/>
      <c r="AV251" s="87"/>
      <c r="AW251" s="87" t="n">
        <v>21.53</v>
      </c>
      <c r="AX251" s="87" t="n">
        <v>20.8</v>
      </c>
      <c r="AY251" s="87" t="n">
        <v>20.86</v>
      </c>
      <c r="AZ251" s="87" t="n">
        <v>20.84</v>
      </c>
      <c r="BA251" s="87" t="n">
        <v>20.44</v>
      </c>
      <c r="BB251" s="88" t="n">
        <v>20.46</v>
      </c>
      <c r="BC251" s="163" t="s">
        <v>15</v>
      </c>
      <c r="BD251" s="167" t="s">
        <v>19</v>
      </c>
      <c r="BE251" s="174"/>
    </row>
    <row r="252" s="160" customFormat="true" ht="12" hidden="false" customHeight="false" outlineLevel="0" collapsed="false">
      <c r="A252" s="174"/>
      <c r="B252" s="167"/>
      <c r="C252" s="149" t="s">
        <v>16</v>
      </c>
      <c r="D252" s="87" t="n">
        <v>26.37</v>
      </c>
      <c r="E252" s="87" t="n">
        <v>24.27</v>
      </c>
      <c r="F252" s="87" t="n">
        <v>24.38</v>
      </c>
      <c r="G252" s="87" t="s">
        <v>29</v>
      </c>
      <c r="H252" s="87" t="s">
        <v>29</v>
      </c>
      <c r="I252" s="87" t="s">
        <v>29</v>
      </c>
      <c r="J252" s="87" t="s">
        <v>29</v>
      </c>
      <c r="K252" s="87" t="s">
        <v>29</v>
      </c>
      <c r="L252" s="87" t="s">
        <v>29</v>
      </c>
      <c r="M252" s="87"/>
      <c r="N252" s="87"/>
      <c r="O252" s="87"/>
      <c r="P252" s="87"/>
      <c r="Q252" s="87"/>
      <c r="R252" s="87"/>
      <c r="S252" s="87" t="n">
        <v>33.17</v>
      </c>
      <c r="T252" s="87" t="n">
        <v>28.95</v>
      </c>
      <c r="U252" s="87" t="n">
        <v>29.04</v>
      </c>
      <c r="V252" s="87" t="n">
        <v>26.16</v>
      </c>
      <c r="W252" s="87" t="n">
        <v>23.87</v>
      </c>
      <c r="X252" s="87" t="n">
        <v>23.95</v>
      </c>
      <c r="Y252" s="87" t="n">
        <v>31.72</v>
      </c>
      <c r="Z252" s="87" t="s">
        <v>29</v>
      </c>
      <c r="AA252" s="87" t="n">
        <v>31.72</v>
      </c>
      <c r="AB252" s="87" t="n">
        <v>26.03</v>
      </c>
      <c r="AC252" s="87" t="n">
        <v>23.69</v>
      </c>
      <c r="AD252" s="87" t="n">
        <v>23.83</v>
      </c>
      <c r="AE252" s="87" t="n">
        <v>24.85</v>
      </c>
      <c r="AF252" s="87" t="n">
        <v>23.33</v>
      </c>
      <c r="AG252" s="87" t="n">
        <v>23.5</v>
      </c>
      <c r="AH252" s="87" t="s">
        <v>29</v>
      </c>
      <c r="AI252" s="87" t="s">
        <v>29</v>
      </c>
      <c r="AJ252" s="87" t="s">
        <v>29</v>
      </c>
      <c r="AK252" s="87" t="s">
        <v>29</v>
      </c>
      <c r="AL252" s="87" t="n">
        <v>24.01</v>
      </c>
      <c r="AM252" s="87" t="n">
        <v>24.01</v>
      </c>
      <c r="AN252" s="87"/>
      <c r="AO252" s="87"/>
      <c r="AP252" s="87"/>
      <c r="AQ252" s="87"/>
      <c r="AR252" s="87"/>
      <c r="AS252" s="87"/>
      <c r="AT252" s="87"/>
      <c r="AU252" s="87"/>
      <c r="AV252" s="87"/>
      <c r="AW252" s="87" t="n">
        <v>26.22</v>
      </c>
      <c r="AX252" s="87" t="n">
        <v>24.78</v>
      </c>
      <c r="AY252" s="87" t="n">
        <v>24.89</v>
      </c>
      <c r="AZ252" s="87" t="n">
        <v>26.06</v>
      </c>
      <c r="BA252" s="87" t="n">
        <v>24.17</v>
      </c>
      <c r="BB252" s="88" t="n">
        <v>24.28</v>
      </c>
      <c r="BC252" s="163" t="s">
        <v>17</v>
      </c>
      <c r="BD252" s="167"/>
      <c r="BE252" s="174"/>
    </row>
    <row r="253" s="160" customFormat="true" ht="12" hidden="false" customHeight="false" outlineLevel="0" collapsed="false">
      <c r="A253" s="174"/>
      <c r="B253" s="167" t="s">
        <v>20</v>
      </c>
      <c r="C253" s="172" t="s">
        <v>14</v>
      </c>
      <c r="D253" s="87" t="n">
        <v>19.95</v>
      </c>
      <c r="E253" s="87" t="n">
        <v>20.35</v>
      </c>
      <c r="F253" s="87" t="n">
        <v>20.33</v>
      </c>
      <c r="G253" s="87" t="s">
        <v>29</v>
      </c>
      <c r="H253" s="87" t="s">
        <v>29</v>
      </c>
      <c r="I253" s="87" t="s">
        <v>29</v>
      </c>
      <c r="J253" s="87" t="s">
        <v>29</v>
      </c>
      <c r="K253" s="87" t="s">
        <v>29</v>
      </c>
      <c r="L253" s="87" t="s">
        <v>29</v>
      </c>
      <c r="M253" s="87"/>
      <c r="N253" s="87"/>
      <c r="O253" s="87"/>
      <c r="P253" s="87"/>
      <c r="Q253" s="87"/>
      <c r="R253" s="87"/>
      <c r="S253" s="87" t="n">
        <v>25</v>
      </c>
      <c r="T253" s="87" t="n">
        <v>24.68</v>
      </c>
      <c r="U253" s="87" t="n">
        <v>24.69</v>
      </c>
      <c r="V253" s="87" t="n">
        <v>20.65</v>
      </c>
      <c r="W253" s="87" t="n">
        <v>20.45</v>
      </c>
      <c r="X253" s="87" t="n">
        <v>20.46</v>
      </c>
      <c r="Y253" s="87" t="n">
        <v>25.2</v>
      </c>
      <c r="Z253" s="87" t="s">
        <v>29</v>
      </c>
      <c r="AA253" s="87" t="n">
        <v>25.2</v>
      </c>
      <c r="AB253" s="87" t="n">
        <v>18.53</v>
      </c>
      <c r="AC253" s="87" t="n">
        <v>20.79</v>
      </c>
      <c r="AD253" s="87" t="n">
        <v>20.62</v>
      </c>
      <c r="AE253" s="87" t="n">
        <v>19.65</v>
      </c>
      <c r="AF253" s="87" t="n">
        <v>17.73</v>
      </c>
      <c r="AG253" s="87" t="n">
        <v>17.93</v>
      </c>
      <c r="AH253" s="87" t="s">
        <v>29</v>
      </c>
      <c r="AI253" s="87" t="s">
        <v>29</v>
      </c>
      <c r="AJ253" s="87" t="s">
        <v>29</v>
      </c>
      <c r="AK253" s="87" t="s">
        <v>29</v>
      </c>
      <c r="AL253" s="87" t="n">
        <v>25</v>
      </c>
      <c r="AM253" s="87" t="n">
        <v>25</v>
      </c>
      <c r="AN253" s="87"/>
      <c r="AO253" s="87"/>
      <c r="AP253" s="87"/>
      <c r="AQ253" s="87"/>
      <c r="AR253" s="87"/>
      <c r="AS253" s="87"/>
      <c r="AT253" s="87"/>
      <c r="AU253" s="87"/>
      <c r="AV253" s="87"/>
      <c r="AW253" s="87" t="n">
        <v>21.57</v>
      </c>
      <c r="AX253" s="87" t="n">
        <v>20.82</v>
      </c>
      <c r="AY253" s="87" t="n">
        <v>20.88</v>
      </c>
      <c r="AZ253" s="87" t="n">
        <v>20.57</v>
      </c>
      <c r="BA253" s="87" t="n">
        <v>20.41</v>
      </c>
      <c r="BB253" s="88" t="n">
        <v>20.42</v>
      </c>
      <c r="BC253" s="163" t="s">
        <v>15</v>
      </c>
      <c r="BD253" s="167" t="s">
        <v>20</v>
      </c>
      <c r="BE253" s="174"/>
    </row>
    <row r="254" s="160" customFormat="true" ht="12" hidden="false" customHeight="false" outlineLevel="0" collapsed="false">
      <c r="A254" s="174"/>
      <c r="B254" s="167"/>
      <c r="C254" s="171" t="s">
        <v>16</v>
      </c>
      <c r="D254" s="96" t="n">
        <v>26.22</v>
      </c>
      <c r="E254" s="96" t="n">
        <v>24.21</v>
      </c>
      <c r="F254" s="96" t="n">
        <v>24.32</v>
      </c>
      <c r="G254" s="96" t="s">
        <v>29</v>
      </c>
      <c r="H254" s="96" t="s">
        <v>29</v>
      </c>
      <c r="I254" s="96" t="s">
        <v>29</v>
      </c>
      <c r="J254" s="96" t="s">
        <v>29</v>
      </c>
      <c r="K254" s="96" t="s">
        <v>29</v>
      </c>
      <c r="L254" s="96" t="s">
        <v>29</v>
      </c>
      <c r="M254" s="96"/>
      <c r="N254" s="96"/>
      <c r="O254" s="96"/>
      <c r="P254" s="96"/>
      <c r="Q254" s="96"/>
      <c r="R254" s="96"/>
      <c r="S254" s="96" t="n">
        <v>33.13</v>
      </c>
      <c r="T254" s="96" t="n">
        <v>28.9</v>
      </c>
      <c r="U254" s="96" t="n">
        <v>28.98</v>
      </c>
      <c r="V254" s="96" t="n">
        <v>26.09</v>
      </c>
      <c r="W254" s="96" t="n">
        <v>23.85</v>
      </c>
      <c r="X254" s="96" t="n">
        <v>23.93</v>
      </c>
      <c r="Y254" s="96" t="n">
        <v>31.72</v>
      </c>
      <c r="Z254" s="96" t="s">
        <v>29</v>
      </c>
      <c r="AA254" s="96" t="n">
        <v>31.72</v>
      </c>
      <c r="AB254" s="96" t="n">
        <v>22.71</v>
      </c>
      <c r="AC254" s="96" t="n">
        <v>23.72</v>
      </c>
      <c r="AD254" s="96" t="n">
        <v>23.65</v>
      </c>
      <c r="AE254" s="96" t="n">
        <v>24.65</v>
      </c>
      <c r="AF254" s="96" t="n">
        <v>23.06</v>
      </c>
      <c r="AG254" s="96" t="n">
        <v>23.23</v>
      </c>
      <c r="AH254" s="96" t="s">
        <v>29</v>
      </c>
      <c r="AI254" s="96" t="s">
        <v>29</v>
      </c>
      <c r="AJ254" s="96" t="s">
        <v>29</v>
      </c>
      <c r="AK254" s="96" t="s">
        <v>29</v>
      </c>
      <c r="AL254" s="96" t="n">
        <v>30.64</v>
      </c>
      <c r="AM254" s="96" t="n">
        <v>30.64</v>
      </c>
      <c r="AN254" s="96"/>
      <c r="AO254" s="96"/>
      <c r="AP254" s="96"/>
      <c r="AQ254" s="96"/>
      <c r="AR254" s="96"/>
      <c r="AS254" s="96"/>
      <c r="AT254" s="96"/>
      <c r="AU254" s="96"/>
      <c r="AV254" s="96"/>
      <c r="AW254" s="96" t="n">
        <v>26.28</v>
      </c>
      <c r="AX254" s="96" t="n">
        <v>24.8</v>
      </c>
      <c r="AY254" s="96" t="n">
        <v>24.91</v>
      </c>
      <c r="AZ254" s="96" t="n">
        <v>25.71</v>
      </c>
      <c r="BA254" s="96" t="n">
        <v>24.15</v>
      </c>
      <c r="BB254" s="97" t="n">
        <v>24.24</v>
      </c>
      <c r="BC254" s="154" t="s">
        <v>17</v>
      </c>
      <c r="BD254" s="167"/>
      <c r="BE254" s="174"/>
    </row>
    <row r="255" s="160" customFormat="true" ht="12" hidden="false" customHeight="false" outlineLevel="0" collapsed="false">
      <c r="A255" s="174" t="n">
        <v>2018</v>
      </c>
      <c r="B255" s="161" t="s">
        <v>21</v>
      </c>
      <c r="C255" s="176" t="s">
        <v>14</v>
      </c>
      <c r="D255" s="87" t="n">
        <v>20.19</v>
      </c>
      <c r="E255" s="87" t="n">
        <v>20.37</v>
      </c>
      <c r="F255" s="87" t="n">
        <v>20.36</v>
      </c>
      <c r="G255" s="87" t="s">
        <v>29</v>
      </c>
      <c r="H255" s="87" t="s">
        <v>29</v>
      </c>
      <c r="I255" s="87" t="s">
        <v>29</v>
      </c>
      <c r="J255" s="87" t="s">
        <v>29</v>
      </c>
      <c r="K255" s="87" t="s">
        <v>29</v>
      </c>
      <c r="L255" s="87" t="s">
        <v>29</v>
      </c>
      <c r="M255" s="87"/>
      <c r="N255" s="87"/>
      <c r="O255" s="87"/>
      <c r="P255" s="87"/>
      <c r="Q255" s="87"/>
      <c r="R255" s="87"/>
      <c r="S255" s="87" t="n">
        <v>25</v>
      </c>
      <c r="T255" s="87" t="n">
        <v>24.68</v>
      </c>
      <c r="U255" s="87" t="n">
        <v>24.69</v>
      </c>
      <c r="V255" s="87" t="n">
        <v>20.64</v>
      </c>
      <c r="W255" s="87" t="n">
        <v>20.46</v>
      </c>
      <c r="X255" s="87" t="n">
        <v>20.46</v>
      </c>
      <c r="Y255" s="87" t="n">
        <v>25.2</v>
      </c>
      <c r="Z255" s="87" t="s">
        <v>29</v>
      </c>
      <c r="AA255" s="87" t="n">
        <v>25.2</v>
      </c>
      <c r="AB255" s="87" t="n">
        <v>18.55</v>
      </c>
      <c r="AC255" s="87" t="n">
        <v>20.73</v>
      </c>
      <c r="AD255" s="87" t="n">
        <v>20.57</v>
      </c>
      <c r="AE255" s="87" t="n">
        <v>19.64</v>
      </c>
      <c r="AF255" s="87" t="n">
        <v>17.79</v>
      </c>
      <c r="AG255" s="87" t="n">
        <v>17.99</v>
      </c>
      <c r="AH255" s="87" t="s">
        <v>29</v>
      </c>
      <c r="AI255" s="87" t="s">
        <v>29</v>
      </c>
      <c r="AJ255" s="87" t="s">
        <v>29</v>
      </c>
      <c r="AK255" s="87" t="s">
        <v>29</v>
      </c>
      <c r="AL255" s="87" t="n">
        <v>25</v>
      </c>
      <c r="AM255" s="87" t="n">
        <v>25</v>
      </c>
      <c r="AN255" s="87"/>
      <c r="AO255" s="87"/>
      <c r="AP255" s="87"/>
      <c r="AQ255" s="87"/>
      <c r="AR255" s="87"/>
      <c r="AS255" s="87"/>
      <c r="AT255" s="87"/>
      <c r="AU255" s="87"/>
      <c r="AV255" s="87"/>
      <c r="AW255" s="87" t="n">
        <v>21.53</v>
      </c>
      <c r="AX255" s="87" t="n">
        <v>20.82</v>
      </c>
      <c r="AY255" s="87" t="n">
        <v>20.87</v>
      </c>
      <c r="AZ255" s="87" t="n">
        <v>20.61</v>
      </c>
      <c r="BA255" s="87" t="n">
        <v>20.41</v>
      </c>
      <c r="BB255" s="88" t="n">
        <v>20.42</v>
      </c>
      <c r="BC255" s="177" t="s">
        <v>15</v>
      </c>
      <c r="BD255" s="164" t="s">
        <v>21</v>
      </c>
      <c r="BE255" s="174" t="n">
        <v>2018</v>
      </c>
    </row>
    <row r="256" s="160" customFormat="true" ht="12" hidden="false" customHeight="false" outlineLevel="0" collapsed="false">
      <c r="A256" s="174"/>
      <c r="B256" s="161"/>
      <c r="C256" s="178" t="s">
        <v>16</v>
      </c>
      <c r="D256" s="87" t="n">
        <v>26.59</v>
      </c>
      <c r="E256" s="87" t="n">
        <v>24.25</v>
      </c>
      <c r="F256" s="87" t="n">
        <v>24.37</v>
      </c>
      <c r="G256" s="87" t="s">
        <v>29</v>
      </c>
      <c r="H256" s="87" t="s">
        <v>29</v>
      </c>
      <c r="I256" s="87" t="s">
        <v>29</v>
      </c>
      <c r="J256" s="87" t="s">
        <v>29</v>
      </c>
      <c r="K256" s="87" t="s">
        <v>29</v>
      </c>
      <c r="L256" s="87" t="s">
        <v>29</v>
      </c>
      <c r="M256" s="87"/>
      <c r="N256" s="87"/>
      <c r="O256" s="87"/>
      <c r="P256" s="87"/>
      <c r="Q256" s="87"/>
      <c r="R256" s="87"/>
      <c r="S256" s="87" t="n">
        <v>33.48</v>
      </c>
      <c r="T256" s="87" t="n">
        <v>28.91</v>
      </c>
      <c r="U256" s="87" t="n">
        <v>29.02</v>
      </c>
      <c r="V256" s="87" t="n">
        <v>26.11</v>
      </c>
      <c r="W256" s="87" t="n">
        <v>23.86</v>
      </c>
      <c r="X256" s="87" t="n">
        <v>23.95</v>
      </c>
      <c r="Y256" s="87" t="n">
        <v>31.72</v>
      </c>
      <c r="Z256" s="87" t="s">
        <v>29</v>
      </c>
      <c r="AA256" s="87" t="n">
        <v>31.72</v>
      </c>
      <c r="AB256" s="87" t="n">
        <v>22.92</v>
      </c>
      <c r="AC256" s="87" t="n">
        <v>23.61</v>
      </c>
      <c r="AD256" s="87" t="n">
        <v>23.56</v>
      </c>
      <c r="AE256" s="87" t="n">
        <v>24.74</v>
      </c>
      <c r="AF256" s="87" t="n">
        <v>23.13</v>
      </c>
      <c r="AG256" s="87" t="n">
        <v>23.31</v>
      </c>
      <c r="AH256" s="87" t="s">
        <v>29</v>
      </c>
      <c r="AI256" s="87" t="s">
        <v>29</v>
      </c>
      <c r="AJ256" s="87" t="s">
        <v>29</v>
      </c>
      <c r="AK256" s="87" t="s">
        <v>29</v>
      </c>
      <c r="AL256" s="87" t="n">
        <v>30.46</v>
      </c>
      <c r="AM256" s="87" t="n">
        <v>30.46</v>
      </c>
      <c r="AN256" s="87"/>
      <c r="AO256" s="87"/>
      <c r="AP256" s="87"/>
      <c r="AQ256" s="87"/>
      <c r="AR256" s="87"/>
      <c r="AS256" s="87"/>
      <c r="AT256" s="87"/>
      <c r="AU256" s="87"/>
      <c r="AV256" s="87"/>
      <c r="AW256" s="87" t="n">
        <v>26.24</v>
      </c>
      <c r="AX256" s="87" t="n">
        <v>24.79</v>
      </c>
      <c r="AY256" s="87" t="n">
        <v>24.9</v>
      </c>
      <c r="AZ256" s="87" t="n">
        <v>25.8</v>
      </c>
      <c r="BA256" s="87" t="n">
        <v>24.16</v>
      </c>
      <c r="BB256" s="88" t="n">
        <v>24.26</v>
      </c>
      <c r="BC256" s="163" t="s">
        <v>17</v>
      </c>
      <c r="BD256" s="164"/>
      <c r="BE256" s="174"/>
    </row>
    <row r="257" s="160" customFormat="true" ht="12" hidden="false" customHeight="false" outlineLevel="0" collapsed="false">
      <c r="A257" s="174"/>
      <c r="B257" s="165" t="s">
        <v>22</v>
      </c>
      <c r="C257" s="179" t="s">
        <v>14</v>
      </c>
      <c r="D257" s="87" t="n">
        <v>20.41</v>
      </c>
      <c r="E257" s="87" t="n">
        <v>20.46</v>
      </c>
      <c r="F257" s="87" t="n">
        <v>20.46</v>
      </c>
      <c r="G257" s="87" t="s">
        <v>29</v>
      </c>
      <c r="H257" s="87" t="s">
        <v>29</v>
      </c>
      <c r="I257" s="87" t="s">
        <v>29</v>
      </c>
      <c r="J257" s="87" t="s">
        <v>29</v>
      </c>
      <c r="K257" s="87" t="s">
        <v>29</v>
      </c>
      <c r="L257" s="87" t="s">
        <v>29</v>
      </c>
      <c r="M257" s="87"/>
      <c r="N257" s="87"/>
      <c r="O257" s="87"/>
      <c r="P257" s="87"/>
      <c r="Q257" s="87"/>
      <c r="R257" s="87"/>
      <c r="S257" s="87" t="n">
        <v>25</v>
      </c>
      <c r="T257" s="87" t="n">
        <v>24.67</v>
      </c>
      <c r="U257" s="87" t="n">
        <v>24.68</v>
      </c>
      <c r="V257" s="87" t="n">
        <v>20.55</v>
      </c>
      <c r="W257" s="87" t="n">
        <v>20.47</v>
      </c>
      <c r="X257" s="87" t="n">
        <v>20.47</v>
      </c>
      <c r="Y257" s="87" t="n">
        <v>25.2</v>
      </c>
      <c r="Z257" s="87" t="s">
        <v>29</v>
      </c>
      <c r="AA257" s="87" t="n">
        <v>25.2</v>
      </c>
      <c r="AB257" s="87" t="n">
        <v>18.47</v>
      </c>
      <c r="AC257" s="87" t="n">
        <v>20.31</v>
      </c>
      <c r="AD257" s="87" t="n">
        <v>20.16</v>
      </c>
      <c r="AE257" s="87" t="n">
        <v>19.56</v>
      </c>
      <c r="AF257" s="87" t="n">
        <v>17.81</v>
      </c>
      <c r="AG257" s="87" t="n">
        <v>17.99</v>
      </c>
      <c r="AH257" s="87" t="s">
        <v>29</v>
      </c>
      <c r="AI257" s="87" t="s">
        <v>29</v>
      </c>
      <c r="AJ257" s="87" t="s">
        <v>29</v>
      </c>
      <c r="AK257" s="87" t="s">
        <v>29</v>
      </c>
      <c r="AL257" s="87" t="n">
        <v>21.94</v>
      </c>
      <c r="AM257" s="87" t="n">
        <v>21.94</v>
      </c>
      <c r="AN257" s="87"/>
      <c r="AO257" s="87"/>
      <c r="AP257" s="87"/>
      <c r="AQ257" s="87"/>
      <c r="AR257" s="87"/>
      <c r="AS257" s="87"/>
      <c r="AT257" s="87"/>
      <c r="AU257" s="87"/>
      <c r="AV257" s="87"/>
      <c r="AW257" s="87" t="n">
        <v>21.54</v>
      </c>
      <c r="AX257" s="87" t="n">
        <v>20.75</v>
      </c>
      <c r="AY257" s="87" t="n">
        <v>20.81</v>
      </c>
      <c r="AZ257" s="87" t="n">
        <v>20.57</v>
      </c>
      <c r="BA257" s="87" t="n">
        <v>20.39</v>
      </c>
      <c r="BB257" s="88" t="n">
        <v>20.4</v>
      </c>
      <c r="BC257" s="180" t="s">
        <v>15</v>
      </c>
      <c r="BD257" s="166" t="s">
        <v>22</v>
      </c>
      <c r="BE257" s="174"/>
    </row>
    <row r="258" s="160" customFormat="true" ht="12" hidden="false" customHeight="false" outlineLevel="0" collapsed="false">
      <c r="A258" s="174"/>
      <c r="B258" s="165"/>
      <c r="C258" s="178" t="s">
        <v>16</v>
      </c>
      <c r="D258" s="87" t="n">
        <v>27.03</v>
      </c>
      <c r="E258" s="87" t="n">
        <v>24.36</v>
      </c>
      <c r="F258" s="87" t="n">
        <v>24.5</v>
      </c>
      <c r="G258" s="87" t="s">
        <v>29</v>
      </c>
      <c r="H258" s="87" t="s">
        <v>29</v>
      </c>
      <c r="I258" s="87" t="s">
        <v>29</v>
      </c>
      <c r="J258" s="87" t="s">
        <v>29</v>
      </c>
      <c r="K258" s="87" t="s">
        <v>29</v>
      </c>
      <c r="L258" s="87" t="s">
        <v>29</v>
      </c>
      <c r="M258" s="87"/>
      <c r="N258" s="87"/>
      <c r="O258" s="87"/>
      <c r="P258" s="87"/>
      <c r="Q258" s="87"/>
      <c r="R258" s="87"/>
      <c r="S258" s="87" t="n">
        <v>33.48</v>
      </c>
      <c r="T258" s="87" t="n">
        <v>28.88</v>
      </c>
      <c r="U258" s="87" t="n">
        <v>28.98</v>
      </c>
      <c r="V258" s="87" t="n">
        <v>26.04</v>
      </c>
      <c r="W258" s="87" t="n">
        <v>23.89</v>
      </c>
      <c r="X258" s="87" t="n">
        <v>23.98</v>
      </c>
      <c r="Y258" s="87" t="n">
        <v>31.72</v>
      </c>
      <c r="Z258" s="87" t="s">
        <v>29</v>
      </c>
      <c r="AA258" s="87" t="n">
        <v>31.72</v>
      </c>
      <c r="AB258" s="87" t="n">
        <v>22.37</v>
      </c>
      <c r="AC258" s="87" t="n">
        <v>23.04</v>
      </c>
      <c r="AD258" s="87" t="n">
        <v>22.99</v>
      </c>
      <c r="AE258" s="87" t="n">
        <v>24.57</v>
      </c>
      <c r="AF258" s="87" t="n">
        <v>23.19</v>
      </c>
      <c r="AG258" s="87" t="n">
        <v>23.33</v>
      </c>
      <c r="AH258" s="87" t="s">
        <v>29</v>
      </c>
      <c r="AI258" s="87" t="s">
        <v>29</v>
      </c>
      <c r="AJ258" s="87" t="s">
        <v>29</v>
      </c>
      <c r="AK258" s="87" t="s">
        <v>29</v>
      </c>
      <c r="AL258" s="87" t="n">
        <v>26.17</v>
      </c>
      <c r="AM258" s="87" t="n">
        <v>26.17</v>
      </c>
      <c r="AN258" s="87"/>
      <c r="AO258" s="87"/>
      <c r="AP258" s="87"/>
      <c r="AQ258" s="87"/>
      <c r="AR258" s="87"/>
      <c r="AS258" s="87"/>
      <c r="AT258" s="87"/>
      <c r="AU258" s="87"/>
      <c r="AV258" s="87"/>
      <c r="AW258" s="87" t="n">
        <v>26.26</v>
      </c>
      <c r="AX258" s="87" t="n">
        <v>24.7</v>
      </c>
      <c r="AY258" s="87" t="n">
        <v>24.82</v>
      </c>
      <c r="AZ258" s="87" t="n">
        <v>25.75</v>
      </c>
      <c r="BA258" s="87" t="n">
        <v>24.12</v>
      </c>
      <c r="BB258" s="88" t="n">
        <v>24.22</v>
      </c>
      <c r="BC258" s="163" t="s">
        <v>17</v>
      </c>
      <c r="BD258" s="166"/>
      <c r="BE258" s="174"/>
    </row>
    <row r="259" s="160" customFormat="true" ht="12" hidden="false" customHeight="false" outlineLevel="0" collapsed="false">
      <c r="A259" s="174"/>
      <c r="B259" s="165" t="s">
        <v>23</v>
      </c>
      <c r="C259" s="149" t="s">
        <v>14</v>
      </c>
      <c r="D259" s="87" t="n">
        <v>20.36</v>
      </c>
      <c r="E259" s="87" t="n">
        <v>20.54</v>
      </c>
      <c r="F259" s="87" t="n">
        <v>20.53</v>
      </c>
      <c r="G259" s="87" t="s">
        <v>29</v>
      </c>
      <c r="H259" s="87" t="s">
        <v>29</v>
      </c>
      <c r="I259" s="87" t="s">
        <v>29</v>
      </c>
      <c r="J259" s="87" t="s">
        <v>29</v>
      </c>
      <c r="K259" s="87" t="n">
        <v>22.8</v>
      </c>
      <c r="L259" s="87" t="n">
        <v>22.8</v>
      </c>
      <c r="M259" s="87"/>
      <c r="N259" s="87"/>
      <c r="O259" s="87"/>
      <c r="P259" s="87"/>
      <c r="Q259" s="87"/>
      <c r="R259" s="87"/>
      <c r="S259" s="87" t="n">
        <v>25</v>
      </c>
      <c r="T259" s="87" t="n">
        <v>24.57</v>
      </c>
      <c r="U259" s="87" t="n">
        <v>24.58</v>
      </c>
      <c r="V259" s="87" t="n">
        <v>20.51</v>
      </c>
      <c r="W259" s="87" t="n">
        <v>20.44</v>
      </c>
      <c r="X259" s="87" t="n">
        <v>20.44</v>
      </c>
      <c r="Y259" s="87" t="n">
        <v>25.2</v>
      </c>
      <c r="Z259" s="87" t="s">
        <v>29</v>
      </c>
      <c r="AA259" s="87" t="n">
        <v>25.2</v>
      </c>
      <c r="AB259" s="87" t="n">
        <v>18.4</v>
      </c>
      <c r="AC259" s="87" t="n">
        <v>19.81</v>
      </c>
      <c r="AD259" s="87" t="n">
        <v>19.69</v>
      </c>
      <c r="AE259" s="87" t="n">
        <v>19.69</v>
      </c>
      <c r="AF259" s="87" t="n">
        <v>17.89</v>
      </c>
      <c r="AG259" s="87" t="n">
        <v>18.07</v>
      </c>
      <c r="AH259" s="87" t="s">
        <v>29</v>
      </c>
      <c r="AI259" s="87" t="s">
        <v>29</v>
      </c>
      <c r="AJ259" s="87" t="s">
        <v>29</v>
      </c>
      <c r="AK259" s="87" t="s">
        <v>29</v>
      </c>
      <c r="AL259" s="87" t="n">
        <v>22.76</v>
      </c>
      <c r="AM259" s="87" t="n">
        <v>22.76</v>
      </c>
      <c r="AN259" s="87"/>
      <c r="AO259" s="87"/>
      <c r="AP259" s="87"/>
      <c r="AQ259" s="87"/>
      <c r="AR259" s="87"/>
      <c r="AS259" s="87"/>
      <c r="AT259" s="87"/>
      <c r="AU259" s="87"/>
      <c r="AV259" s="87"/>
      <c r="AW259" s="87" t="n">
        <v>21.57</v>
      </c>
      <c r="AX259" s="87" t="n">
        <v>20.75</v>
      </c>
      <c r="AY259" s="87" t="n">
        <v>20.81</v>
      </c>
      <c r="AZ259" s="87" t="n">
        <v>20.57</v>
      </c>
      <c r="BA259" s="87" t="n">
        <v>20.36</v>
      </c>
      <c r="BB259" s="88" t="n">
        <v>20.37</v>
      </c>
      <c r="BC259" s="163" t="s">
        <v>15</v>
      </c>
      <c r="BD259" s="166" t="s">
        <v>23</v>
      </c>
      <c r="BE259" s="174"/>
    </row>
    <row r="260" s="160" customFormat="true" ht="12" hidden="false" customHeight="false" outlineLevel="0" collapsed="false">
      <c r="A260" s="174"/>
      <c r="B260" s="165"/>
      <c r="C260" s="149" t="s">
        <v>16</v>
      </c>
      <c r="D260" s="87" t="n">
        <v>26.7</v>
      </c>
      <c r="E260" s="87" t="n">
        <v>24.46</v>
      </c>
      <c r="F260" s="87" t="n">
        <v>24.59</v>
      </c>
      <c r="G260" s="87" t="s">
        <v>29</v>
      </c>
      <c r="H260" s="87" t="s">
        <v>29</v>
      </c>
      <c r="I260" s="87" t="s">
        <v>29</v>
      </c>
      <c r="J260" s="87" t="s">
        <v>29</v>
      </c>
      <c r="K260" s="87" t="n">
        <v>24.7</v>
      </c>
      <c r="L260" s="87" t="n">
        <v>24.7</v>
      </c>
      <c r="M260" s="87"/>
      <c r="N260" s="87"/>
      <c r="O260" s="87"/>
      <c r="P260" s="87"/>
      <c r="Q260" s="87"/>
      <c r="R260" s="87"/>
      <c r="S260" s="87" t="n">
        <v>33.49</v>
      </c>
      <c r="T260" s="87" t="n">
        <v>28.64</v>
      </c>
      <c r="U260" s="87" t="n">
        <v>28.73</v>
      </c>
      <c r="V260" s="87" t="n">
        <v>25.88</v>
      </c>
      <c r="W260" s="87" t="n">
        <v>23.84</v>
      </c>
      <c r="X260" s="87" t="n">
        <v>23.94</v>
      </c>
      <c r="Y260" s="87" t="n">
        <v>31.72</v>
      </c>
      <c r="Z260" s="87" t="s">
        <v>29</v>
      </c>
      <c r="AA260" s="87" t="n">
        <v>31.72</v>
      </c>
      <c r="AB260" s="87" t="n">
        <v>22.62</v>
      </c>
      <c r="AC260" s="87" t="n">
        <v>22.38</v>
      </c>
      <c r="AD260" s="87" t="n">
        <v>22.4</v>
      </c>
      <c r="AE260" s="87" t="n">
        <v>24.78</v>
      </c>
      <c r="AF260" s="87" t="n">
        <v>23.29</v>
      </c>
      <c r="AG260" s="87" t="n">
        <v>23.44</v>
      </c>
      <c r="AH260" s="87" t="s">
        <v>29</v>
      </c>
      <c r="AI260" s="87" t="s">
        <v>29</v>
      </c>
      <c r="AJ260" s="87" t="s">
        <v>29</v>
      </c>
      <c r="AK260" s="87" t="s">
        <v>29</v>
      </c>
      <c r="AL260" s="87" t="n">
        <v>27.32</v>
      </c>
      <c r="AM260" s="87" t="n">
        <v>27.32</v>
      </c>
      <c r="AN260" s="87"/>
      <c r="AO260" s="87"/>
      <c r="AP260" s="87"/>
      <c r="AQ260" s="87"/>
      <c r="AR260" s="87"/>
      <c r="AS260" s="87"/>
      <c r="AT260" s="87"/>
      <c r="AU260" s="87"/>
      <c r="AV260" s="87"/>
      <c r="AW260" s="87" t="n">
        <v>26.25</v>
      </c>
      <c r="AX260" s="87" t="n">
        <v>24.68</v>
      </c>
      <c r="AY260" s="87" t="n">
        <v>24.8</v>
      </c>
      <c r="AZ260" s="87" t="n">
        <v>25.72</v>
      </c>
      <c r="BA260" s="87" t="n">
        <v>24.07</v>
      </c>
      <c r="BB260" s="88" t="n">
        <v>24.18</v>
      </c>
      <c r="BC260" s="163" t="s">
        <v>17</v>
      </c>
      <c r="BD260" s="166"/>
      <c r="BE260" s="174"/>
    </row>
    <row r="261" s="160" customFormat="true" ht="12" hidden="false" customHeight="false" outlineLevel="0" collapsed="false">
      <c r="A261" s="174"/>
      <c r="B261" s="165" t="s">
        <v>24</v>
      </c>
      <c r="C261" s="149" t="s">
        <v>14</v>
      </c>
      <c r="D261" s="87" t="n">
        <v>20.06</v>
      </c>
      <c r="E261" s="87" t="n">
        <v>20.61</v>
      </c>
      <c r="F261" s="87" t="n">
        <v>20.58</v>
      </c>
      <c r="G261" s="87" t="s">
        <v>29</v>
      </c>
      <c r="H261" s="87" t="s">
        <v>29</v>
      </c>
      <c r="I261" s="87" t="s">
        <v>29</v>
      </c>
      <c r="J261" s="87" t="s">
        <v>29</v>
      </c>
      <c r="K261" s="87" t="n">
        <v>22.8</v>
      </c>
      <c r="L261" s="87" t="n">
        <v>22.8</v>
      </c>
      <c r="M261" s="87"/>
      <c r="N261" s="87"/>
      <c r="O261" s="87"/>
      <c r="P261" s="87"/>
      <c r="Q261" s="87"/>
      <c r="R261" s="87"/>
      <c r="S261" s="87" t="n">
        <v>23.28</v>
      </c>
      <c r="T261" s="87" t="n">
        <v>24.75</v>
      </c>
      <c r="U261" s="87" t="n">
        <v>24.55</v>
      </c>
      <c r="V261" s="87" t="n">
        <v>20.43</v>
      </c>
      <c r="W261" s="87" t="n">
        <v>20.44</v>
      </c>
      <c r="X261" s="87" t="n">
        <v>20.44</v>
      </c>
      <c r="Y261" s="87" t="s">
        <v>29</v>
      </c>
      <c r="Z261" s="87" t="n">
        <v>25.2</v>
      </c>
      <c r="AA261" s="87" t="n">
        <v>25.2</v>
      </c>
      <c r="AB261" s="87" t="n">
        <v>17.92</v>
      </c>
      <c r="AC261" s="87" t="n">
        <v>19.89</v>
      </c>
      <c r="AD261" s="87" t="n">
        <v>19.78</v>
      </c>
      <c r="AE261" s="87" t="n">
        <v>19.98</v>
      </c>
      <c r="AF261" s="87" t="n">
        <v>18.38</v>
      </c>
      <c r="AG261" s="87" t="n">
        <v>18.54</v>
      </c>
      <c r="AH261" s="87" t="s">
        <v>29</v>
      </c>
      <c r="AI261" s="87" t="s">
        <v>29</v>
      </c>
      <c r="AJ261" s="87" t="s">
        <v>29</v>
      </c>
      <c r="AK261" s="87" t="n">
        <v>25</v>
      </c>
      <c r="AL261" s="87" t="n">
        <v>23.19</v>
      </c>
      <c r="AM261" s="87" t="n">
        <v>23.24</v>
      </c>
      <c r="AN261" s="87"/>
      <c r="AO261" s="87"/>
      <c r="AP261" s="87"/>
      <c r="AQ261" s="87"/>
      <c r="AR261" s="87"/>
      <c r="AS261" s="87"/>
      <c r="AT261" s="87"/>
      <c r="AU261" s="87"/>
      <c r="AV261" s="87"/>
      <c r="AW261" s="87" t="n">
        <v>21.7</v>
      </c>
      <c r="AX261" s="87" t="n">
        <v>20.76</v>
      </c>
      <c r="AY261" s="87" t="n">
        <v>20.83</v>
      </c>
      <c r="AZ261" s="87" t="n">
        <v>20.52</v>
      </c>
      <c r="BA261" s="87" t="n">
        <v>20.42</v>
      </c>
      <c r="BB261" s="88" t="n">
        <v>20.43</v>
      </c>
      <c r="BC261" s="163" t="s">
        <v>15</v>
      </c>
      <c r="BD261" s="166" t="s">
        <v>24</v>
      </c>
      <c r="BE261" s="174"/>
    </row>
    <row r="262" s="160" customFormat="true" ht="12" hidden="false" customHeight="false" outlineLevel="0" collapsed="false">
      <c r="A262" s="174"/>
      <c r="B262" s="165"/>
      <c r="C262" s="149" t="s">
        <v>16</v>
      </c>
      <c r="D262" s="87" t="n">
        <v>26.13</v>
      </c>
      <c r="E262" s="87" t="n">
        <v>24.54</v>
      </c>
      <c r="F262" s="87" t="n">
        <v>24.65</v>
      </c>
      <c r="G262" s="87" t="s">
        <v>29</v>
      </c>
      <c r="H262" s="87" t="s">
        <v>29</v>
      </c>
      <c r="I262" s="87" t="s">
        <v>29</v>
      </c>
      <c r="J262" s="87" t="s">
        <v>29</v>
      </c>
      <c r="K262" s="87" t="n">
        <v>26.19</v>
      </c>
      <c r="L262" s="87" t="n">
        <v>25.93</v>
      </c>
      <c r="M262" s="87"/>
      <c r="N262" s="87"/>
      <c r="O262" s="87"/>
      <c r="P262" s="87"/>
      <c r="Q262" s="87"/>
      <c r="R262" s="87"/>
      <c r="S262" s="87" t="n">
        <v>26.4</v>
      </c>
      <c r="T262" s="87" t="n">
        <v>29.07</v>
      </c>
      <c r="U262" s="87" t="n">
        <v>28.65</v>
      </c>
      <c r="V262" s="87" t="n">
        <v>25.73</v>
      </c>
      <c r="W262" s="87" t="n">
        <v>23.85</v>
      </c>
      <c r="X262" s="87" t="n">
        <v>23.94</v>
      </c>
      <c r="Y262" s="87" t="s">
        <v>29</v>
      </c>
      <c r="Z262" s="87" t="n">
        <v>31.72</v>
      </c>
      <c r="AA262" s="87" t="n">
        <v>31.72</v>
      </c>
      <c r="AB262" s="87" t="n">
        <v>20.98</v>
      </c>
      <c r="AC262" s="87" t="n">
        <v>22.53</v>
      </c>
      <c r="AD262" s="87" t="n">
        <v>22.48</v>
      </c>
      <c r="AE262" s="87" t="n">
        <v>25.07</v>
      </c>
      <c r="AF262" s="87" t="n">
        <v>23.7</v>
      </c>
      <c r="AG262" s="87" t="n">
        <v>23.84</v>
      </c>
      <c r="AH262" s="87" t="s">
        <v>29</v>
      </c>
      <c r="AI262" s="87" t="s">
        <v>29</v>
      </c>
      <c r="AJ262" s="87" t="s">
        <v>29</v>
      </c>
      <c r="AK262" s="87" t="n">
        <v>52.69</v>
      </c>
      <c r="AL262" s="87" t="n">
        <v>27.78</v>
      </c>
      <c r="AM262" s="87" t="n">
        <v>28.44</v>
      </c>
      <c r="AN262" s="87"/>
      <c r="AO262" s="87"/>
      <c r="AP262" s="87"/>
      <c r="AQ262" s="87"/>
      <c r="AR262" s="87"/>
      <c r="AS262" s="87"/>
      <c r="AT262" s="87"/>
      <c r="AU262" s="87"/>
      <c r="AV262" s="87"/>
      <c r="AW262" s="87" t="n">
        <v>26.34</v>
      </c>
      <c r="AX262" s="87" t="n">
        <v>24.69</v>
      </c>
      <c r="AY262" s="87" t="n">
        <v>24.81</v>
      </c>
      <c r="AZ262" s="87" t="n">
        <v>25.52</v>
      </c>
      <c r="BA262" s="87" t="n">
        <v>24.13</v>
      </c>
      <c r="BB262" s="88" t="n">
        <v>24.22</v>
      </c>
      <c r="BC262" s="163" t="s">
        <v>17</v>
      </c>
      <c r="BD262" s="166"/>
      <c r="BE262" s="174"/>
    </row>
    <row r="263" s="160" customFormat="true" ht="12" hidden="false" customHeight="false" outlineLevel="0" collapsed="false">
      <c r="A263" s="174"/>
      <c r="B263" s="165" t="s">
        <v>25</v>
      </c>
      <c r="C263" s="149" t="s">
        <v>14</v>
      </c>
      <c r="D263" s="87" t="n">
        <v>20.15</v>
      </c>
      <c r="E263" s="87" t="n">
        <v>20.71</v>
      </c>
      <c r="F263" s="87" t="n">
        <v>20.67</v>
      </c>
      <c r="G263" s="87" t="s">
        <v>29</v>
      </c>
      <c r="H263" s="87" t="s">
        <v>29</v>
      </c>
      <c r="I263" s="87" t="s">
        <v>29</v>
      </c>
      <c r="J263" s="87" t="n">
        <v>22.8</v>
      </c>
      <c r="K263" s="87" t="n">
        <v>22.8</v>
      </c>
      <c r="L263" s="87" t="n">
        <v>22.8</v>
      </c>
      <c r="M263" s="87"/>
      <c r="N263" s="87"/>
      <c r="O263" s="87"/>
      <c r="P263" s="87"/>
      <c r="Q263" s="87"/>
      <c r="R263" s="87"/>
      <c r="S263" s="87" t="n">
        <v>25</v>
      </c>
      <c r="T263" s="87" t="n">
        <v>24.34</v>
      </c>
      <c r="U263" s="87" t="n">
        <v>24.34</v>
      </c>
      <c r="V263" s="87" t="n">
        <v>20.51</v>
      </c>
      <c r="W263" s="87" t="n">
        <v>20.43</v>
      </c>
      <c r="X263" s="87" t="n">
        <v>20.43</v>
      </c>
      <c r="Y263" s="87" t="n">
        <v>25.2</v>
      </c>
      <c r="Z263" s="87" t="s">
        <v>29</v>
      </c>
      <c r="AA263" s="87" t="n">
        <v>25.2</v>
      </c>
      <c r="AB263" s="87" t="n">
        <v>19.1</v>
      </c>
      <c r="AC263" s="87" t="n">
        <v>19.95</v>
      </c>
      <c r="AD263" s="87" t="n">
        <v>19.87</v>
      </c>
      <c r="AE263" s="87" t="n">
        <v>20.12</v>
      </c>
      <c r="AF263" s="87" t="n">
        <v>18.57</v>
      </c>
      <c r="AG263" s="87" t="n">
        <v>18.73</v>
      </c>
      <c r="AH263" s="87" t="s">
        <v>29</v>
      </c>
      <c r="AI263" s="87" t="s">
        <v>29</v>
      </c>
      <c r="AJ263" s="87" t="s">
        <v>29</v>
      </c>
      <c r="AK263" s="87" t="n">
        <v>25</v>
      </c>
      <c r="AL263" s="87" t="n">
        <v>23.45</v>
      </c>
      <c r="AM263" s="87" t="n">
        <v>23.49</v>
      </c>
      <c r="AN263" s="87"/>
      <c r="AO263" s="87"/>
      <c r="AP263" s="87"/>
      <c r="AQ263" s="87"/>
      <c r="AR263" s="87"/>
      <c r="AS263" s="87"/>
      <c r="AT263" s="87"/>
      <c r="AU263" s="87"/>
      <c r="AV263" s="87"/>
      <c r="AW263" s="87" t="n">
        <v>21.77</v>
      </c>
      <c r="AX263" s="87" t="n">
        <v>20.67</v>
      </c>
      <c r="AY263" s="87" t="n">
        <v>20.75</v>
      </c>
      <c r="AZ263" s="87" t="n">
        <v>20.69</v>
      </c>
      <c r="BA263" s="87" t="n">
        <v>20.43</v>
      </c>
      <c r="BB263" s="88" t="n">
        <v>20.44</v>
      </c>
      <c r="BC263" s="163" t="s">
        <v>15</v>
      </c>
      <c r="BD263" s="166" t="s">
        <v>25</v>
      </c>
      <c r="BE263" s="174"/>
    </row>
    <row r="264" s="160" customFormat="true" ht="12" hidden="false" customHeight="false" outlineLevel="0" collapsed="false">
      <c r="A264" s="174"/>
      <c r="B264" s="165"/>
      <c r="C264" s="149" t="s">
        <v>16</v>
      </c>
      <c r="D264" s="87" t="n">
        <v>26.17</v>
      </c>
      <c r="E264" s="87" t="n">
        <v>24.65</v>
      </c>
      <c r="F264" s="87" t="n">
        <v>24.75</v>
      </c>
      <c r="G264" s="87" t="s">
        <v>29</v>
      </c>
      <c r="H264" s="87" t="s">
        <v>29</v>
      </c>
      <c r="I264" s="87" t="s">
        <v>29</v>
      </c>
      <c r="J264" s="87" t="n">
        <v>35.55</v>
      </c>
      <c r="K264" s="87" t="n">
        <v>24.71</v>
      </c>
      <c r="L264" s="87" t="n">
        <v>25.77</v>
      </c>
      <c r="M264" s="87"/>
      <c r="N264" s="87"/>
      <c r="O264" s="87"/>
      <c r="P264" s="87"/>
      <c r="Q264" s="87"/>
      <c r="R264" s="87"/>
      <c r="S264" s="87" t="n">
        <v>33.48</v>
      </c>
      <c r="T264" s="87" t="n">
        <v>28.09</v>
      </c>
      <c r="U264" s="87" t="n">
        <v>28.15</v>
      </c>
      <c r="V264" s="87" t="n">
        <v>25.82</v>
      </c>
      <c r="W264" s="87" t="n">
        <v>23.82</v>
      </c>
      <c r="X264" s="87" t="n">
        <v>23.92</v>
      </c>
      <c r="Y264" s="87" t="n">
        <v>31.72</v>
      </c>
      <c r="Z264" s="87" t="s">
        <v>29</v>
      </c>
      <c r="AA264" s="87" t="n">
        <v>31.72</v>
      </c>
      <c r="AB264" s="87" t="n">
        <v>23.73</v>
      </c>
      <c r="AC264" s="87" t="n">
        <v>22.48</v>
      </c>
      <c r="AD264" s="87" t="n">
        <v>22.59</v>
      </c>
      <c r="AE264" s="87" t="n">
        <v>25.13</v>
      </c>
      <c r="AF264" s="87" t="n">
        <v>23.89</v>
      </c>
      <c r="AG264" s="87" t="n">
        <v>24.02</v>
      </c>
      <c r="AH264" s="87" t="s">
        <v>29</v>
      </c>
      <c r="AI264" s="87" t="s">
        <v>29</v>
      </c>
      <c r="AJ264" s="87" t="s">
        <v>29</v>
      </c>
      <c r="AK264" s="87" t="n">
        <v>48.58</v>
      </c>
      <c r="AL264" s="87" t="n">
        <v>28.17</v>
      </c>
      <c r="AM264" s="87" t="n">
        <v>28.75</v>
      </c>
      <c r="AN264" s="87"/>
      <c r="AO264" s="87"/>
      <c r="AP264" s="87"/>
      <c r="AQ264" s="87"/>
      <c r="AR264" s="87"/>
      <c r="AS264" s="87"/>
      <c r="AT264" s="87"/>
      <c r="AU264" s="87"/>
      <c r="AV264" s="87"/>
      <c r="AW264" s="87" t="n">
        <v>26.34</v>
      </c>
      <c r="AX264" s="87" t="n">
        <v>24.55</v>
      </c>
      <c r="AY264" s="87" t="n">
        <v>24.69</v>
      </c>
      <c r="AZ264" s="87" t="n">
        <v>25.81</v>
      </c>
      <c r="BA264" s="87" t="n">
        <v>24.11</v>
      </c>
      <c r="BB264" s="88" t="n">
        <v>24.22</v>
      </c>
      <c r="BC264" s="163" t="s">
        <v>17</v>
      </c>
      <c r="BD264" s="166"/>
      <c r="BE264" s="174"/>
    </row>
    <row r="265" s="160" customFormat="true" ht="12" hidden="false" customHeight="false" outlineLevel="0" collapsed="false">
      <c r="A265" s="174"/>
      <c r="B265" s="165" t="s">
        <v>26</v>
      </c>
      <c r="C265" s="149" t="s">
        <v>14</v>
      </c>
      <c r="D265" s="87" t="n">
        <v>20.39</v>
      </c>
      <c r="E265" s="87" t="n">
        <v>20.75</v>
      </c>
      <c r="F265" s="87" t="n">
        <v>20.73</v>
      </c>
      <c r="G265" s="87" t="s">
        <v>29</v>
      </c>
      <c r="H265" s="87" t="s">
        <v>29</v>
      </c>
      <c r="I265" s="87" t="s">
        <v>29</v>
      </c>
      <c r="J265" s="87" t="n">
        <v>22.8</v>
      </c>
      <c r="K265" s="87" t="n">
        <v>22.8</v>
      </c>
      <c r="L265" s="87" t="n">
        <v>22.8</v>
      </c>
      <c r="M265" s="87"/>
      <c r="N265" s="87"/>
      <c r="O265" s="87"/>
      <c r="P265" s="87"/>
      <c r="Q265" s="87"/>
      <c r="R265" s="87"/>
      <c r="S265" s="87" t="n">
        <v>25</v>
      </c>
      <c r="T265" s="87" t="n">
        <v>24.33</v>
      </c>
      <c r="U265" s="87" t="n">
        <v>24.34</v>
      </c>
      <c r="V265" s="87" t="n">
        <v>20.51</v>
      </c>
      <c r="W265" s="87" t="n">
        <v>20.42</v>
      </c>
      <c r="X265" s="87" t="n">
        <v>20.43</v>
      </c>
      <c r="Y265" s="87" t="n">
        <v>25.2</v>
      </c>
      <c r="Z265" s="87" t="s">
        <v>29</v>
      </c>
      <c r="AA265" s="87" t="n">
        <v>25.2</v>
      </c>
      <c r="AB265" s="87" t="n">
        <v>19.39</v>
      </c>
      <c r="AC265" s="87" t="n">
        <v>20.01</v>
      </c>
      <c r="AD265" s="87" t="n">
        <v>19.95</v>
      </c>
      <c r="AE265" s="87" t="n">
        <v>20.07</v>
      </c>
      <c r="AF265" s="87" t="n">
        <v>18.7</v>
      </c>
      <c r="AG265" s="87" t="n">
        <v>18.84</v>
      </c>
      <c r="AH265" s="87" t="s">
        <v>29</v>
      </c>
      <c r="AI265" s="87" t="s">
        <v>29</v>
      </c>
      <c r="AJ265" s="87" t="s">
        <v>29</v>
      </c>
      <c r="AK265" s="87" t="n">
        <v>24.85</v>
      </c>
      <c r="AL265" s="87" t="n">
        <v>23.73</v>
      </c>
      <c r="AM265" s="87" t="n">
        <v>23.77</v>
      </c>
      <c r="AN265" s="87"/>
      <c r="AO265" s="87"/>
      <c r="AP265" s="87"/>
      <c r="AQ265" s="87"/>
      <c r="AR265" s="87"/>
      <c r="AS265" s="87"/>
      <c r="AT265" s="87"/>
      <c r="AU265" s="87"/>
      <c r="AV265" s="87"/>
      <c r="AW265" s="87" t="n">
        <v>21.85</v>
      </c>
      <c r="AX265" s="87" t="n">
        <v>20.67</v>
      </c>
      <c r="AY265" s="87" t="n">
        <v>20.76</v>
      </c>
      <c r="AZ265" s="87" t="n">
        <v>20.78</v>
      </c>
      <c r="BA265" s="87" t="n">
        <v>20.45</v>
      </c>
      <c r="BB265" s="88" t="n">
        <v>20.47</v>
      </c>
      <c r="BC265" s="163" t="s">
        <v>15</v>
      </c>
      <c r="BD265" s="166" t="s">
        <v>26</v>
      </c>
      <c r="BE265" s="174"/>
    </row>
    <row r="266" s="160" customFormat="true" ht="12" hidden="false" customHeight="false" outlineLevel="0" collapsed="false">
      <c r="A266" s="174"/>
      <c r="B266" s="165"/>
      <c r="C266" s="149" t="s">
        <v>16</v>
      </c>
      <c r="D266" s="87" t="n">
        <v>26.58</v>
      </c>
      <c r="E266" s="87" t="n">
        <v>24.76</v>
      </c>
      <c r="F266" s="87" t="n">
        <v>24.88</v>
      </c>
      <c r="G266" s="87" t="s">
        <v>29</v>
      </c>
      <c r="H266" s="87" t="s">
        <v>29</v>
      </c>
      <c r="I266" s="87" t="s">
        <v>29</v>
      </c>
      <c r="J266" s="87" t="n">
        <v>35.55</v>
      </c>
      <c r="K266" s="87" t="n">
        <v>24.69</v>
      </c>
      <c r="L266" s="87" t="n">
        <v>25.18</v>
      </c>
      <c r="M266" s="87"/>
      <c r="N266" s="87"/>
      <c r="O266" s="87"/>
      <c r="P266" s="87"/>
      <c r="Q266" s="87"/>
      <c r="R266" s="87"/>
      <c r="S266" s="87" t="n">
        <v>33.56</v>
      </c>
      <c r="T266" s="87" t="n">
        <v>28.08</v>
      </c>
      <c r="U266" s="87" t="n">
        <v>28.12</v>
      </c>
      <c r="V266" s="87" t="n">
        <v>25.8</v>
      </c>
      <c r="W266" s="87" t="n">
        <v>23.81</v>
      </c>
      <c r="X266" s="87" t="n">
        <v>23.9</v>
      </c>
      <c r="Y266" s="87" t="n">
        <v>31.72</v>
      </c>
      <c r="Z266" s="87" t="s">
        <v>29</v>
      </c>
      <c r="AA266" s="87" t="n">
        <v>31.72</v>
      </c>
      <c r="AB266" s="87" t="n">
        <v>24</v>
      </c>
      <c r="AC266" s="87" t="n">
        <v>22.53</v>
      </c>
      <c r="AD266" s="87" t="n">
        <v>22.66</v>
      </c>
      <c r="AE266" s="87" t="n">
        <v>25.18</v>
      </c>
      <c r="AF266" s="87" t="n">
        <v>23.96</v>
      </c>
      <c r="AG266" s="87" t="n">
        <v>24.09</v>
      </c>
      <c r="AH266" s="87" t="s">
        <v>29</v>
      </c>
      <c r="AI266" s="87" t="s">
        <v>29</v>
      </c>
      <c r="AJ266" s="87" t="s">
        <v>29</v>
      </c>
      <c r="AK266" s="87" t="n">
        <v>40.73</v>
      </c>
      <c r="AL266" s="87" t="n">
        <v>28.48</v>
      </c>
      <c r="AM266" s="87" t="n">
        <v>28.97</v>
      </c>
      <c r="AN266" s="87"/>
      <c r="AO266" s="87"/>
      <c r="AP266" s="87"/>
      <c r="AQ266" s="87"/>
      <c r="AR266" s="87"/>
      <c r="AS266" s="87"/>
      <c r="AT266" s="87"/>
      <c r="AU266" s="87"/>
      <c r="AV266" s="87"/>
      <c r="AW266" s="87" t="n">
        <v>26.38</v>
      </c>
      <c r="AX266" s="87" t="n">
        <v>24.54</v>
      </c>
      <c r="AY266" s="87" t="n">
        <v>24.68</v>
      </c>
      <c r="AZ266" s="87" t="n">
        <v>25.92</v>
      </c>
      <c r="BA266" s="87" t="n">
        <v>24.13</v>
      </c>
      <c r="BB266" s="88" t="n">
        <v>24.25</v>
      </c>
      <c r="BC266" s="163" t="s">
        <v>17</v>
      </c>
      <c r="BD266" s="166"/>
      <c r="BE266" s="174"/>
    </row>
    <row r="267" s="160" customFormat="true" ht="12" hidden="false" customHeight="false" outlineLevel="0" collapsed="false">
      <c r="A267" s="174"/>
      <c r="B267" s="165" t="s">
        <v>27</v>
      </c>
      <c r="C267" s="149" t="s">
        <v>14</v>
      </c>
      <c r="D267" s="87" t="n">
        <v>20.66</v>
      </c>
      <c r="E267" s="87" t="n">
        <v>20.8</v>
      </c>
      <c r="F267" s="87" t="n">
        <v>20.79</v>
      </c>
      <c r="G267" s="87" t="s">
        <v>29</v>
      </c>
      <c r="H267" s="87" t="s">
        <v>29</v>
      </c>
      <c r="I267" s="87" t="s">
        <v>29</v>
      </c>
      <c r="J267" s="87" t="s">
        <v>29</v>
      </c>
      <c r="K267" s="87" t="n">
        <v>22.8</v>
      </c>
      <c r="L267" s="87" t="n">
        <v>22.8</v>
      </c>
      <c r="M267" s="87"/>
      <c r="N267" s="87"/>
      <c r="O267" s="87"/>
      <c r="P267" s="87"/>
      <c r="Q267" s="87"/>
      <c r="R267" s="87"/>
      <c r="S267" s="87" t="n">
        <v>25</v>
      </c>
      <c r="T267" s="87" t="n">
        <v>24.27</v>
      </c>
      <c r="U267" s="87" t="n">
        <v>24.28</v>
      </c>
      <c r="V267" s="87" t="n">
        <v>20.59</v>
      </c>
      <c r="W267" s="87" t="n">
        <v>20.44</v>
      </c>
      <c r="X267" s="87" t="n">
        <v>20.45</v>
      </c>
      <c r="Y267" s="87" t="n">
        <v>25.2</v>
      </c>
      <c r="Z267" s="87" t="s">
        <v>29</v>
      </c>
      <c r="AA267" s="87" t="n">
        <v>25.2</v>
      </c>
      <c r="AB267" s="87" t="n">
        <v>19.45</v>
      </c>
      <c r="AC267" s="87" t="n">
        <v>19.98</v>
      </c>
      <c r="AD267" s="87" t="n">
        <v>19.94</v>
      </c>
      <c r="AE267" s="87" t="n">
        <v>20.13</v>
      </c>
      <c r="AF267" s="87" t="n">
        <v>18.74</v>
      </c>
      <c r="AG267" s="87" t="n">
        <v>18.88</v>
      </c>
      <c r="AH267" s="87" t="s">
        <v>29</v>
      </c>
      <c r="AI267" s="87" t="s">
        <v>29</v>
      </c>
      <c r="AJ267" s="87" t="s">
        <v>29</v>
      </c>
      <c r="AK267" s="87" t="n">
        <v>24.88</v>
      </c>
      <c r="AL267" s="87" t="n">
        <v>23.86</v>
      </c>
      <c r="AM267" s="87" t="n">
        <v>23.9</v>
      </c>
      <c r="AN267" s="87"/>
      <c r="AO267" s="87"/>
      <c r="AP267" s="87"/>
      <c r="AQ267" s="87"/>
      <c r="AR267" s="87"/>
      <c r="AS267" s="87"/>
      <c r="AT267" s="87"/>
      <c r="AU267" s="87"/>
      <c r="AV267" s="87"/>
      <c r="AW267" s="87" t="n">
        <v>21.91</v>
      </c>
      <c r="AX267" s="87" t="n">
        <v>20.67</v>
      </c>
      <c r="AY267" s="87" t="n">
        <v>20.76</v>
      </c>
      <c r="AZ267" s="87" t="n">
        <v>20.89</v>
      </c>
      <c r="BA267" s="87" t="n">
        <v>20.46</v>
      </c>
      <c r="BB267" s="88" t="n">
        <v>20.49</v>
      </c>
      <c r="BC267" s="163" t="s">
        <v>15</v>
      </c>
      <c r="BD267" s="166" t="s">
        <v>27</v>
      </c>
      <c r="BE267" s="174"/>
    </row>
    <row r="268" s="160" customFormat="true" ht="12" hidden="false" customHeight="false" outlineLevel="0" collapsed="false">
      <c r="A268" s="174"/>
      <c r="B268" s="165"/>
      <c r="C268" s="149" t="s">
        <v>16</v>
      </c>
      <c r="D268" s="87" t="n">
        <v>27.02</v>
      </c>
      <c r="E268" s="87" t="n">
        <v>24.82</v>
      </c>
      <c r="F268" s="87" t="n">
        <v>24.96</v>
      </c>
      <c r="G268" s="87" t="s">
        <v>29</v>
      </c>
      <c r="H268" s="87" t="s">
        <v>29</v>
      </c>
      <c r="I268" s="87" t="s">
        <v>29</v>
      </c>
      <c r="J268" s="87" t="s">
        <v>29</v>
      </c>
      <c r="K268" s="87" t="n">
        <v>24.69</v>
      </c>
      <c r="L268" s="87" t="n">
        <v>24.69</v>
      </c>
      <c r="M268" s="87"/>
      <c r="N268" s="87"/>
      <c r="O268" s="87"/>
      <c r="P268" s="87"/>
      <c r="Q268" s="87"/>
      <c r="R268" s="87"/>
      <c r="S268" s="87" t="n">
        <v>34.5</v>
      </c>
      <c r="T268" s="87" t="n">
        <v>27.96</v>
      </c>
      <c r="U268" s="87" t="n">
        <v>27.99</v>
      </c>
      <c r="V268" s="87" t="n">
        <v>25.96</v>
      </c>
      <c r="W268" s="87" t="n">
        <v>23.82</v>
      </c>
      <c r="X268" s="87" t="n">
        <v>23.91</v>
      </c>
      <c r="Y268" s="87" t="n">
        <v>31.72</v>
      </c>
      <c r="Z268" s="87" t="s">
        <v>29</v>
      </c>
      <c r="AA268" s="87" t="n">
        <v>31.72</v>
      </c>
      <c r="AB268" s="87" t="n">
        <v>23.96</v>
      </c>
      <c r="AC268" s="87" t="n">
        <v>22.46</v>
      </c>
      <c r="AD268" s="87" t="n">
        <v>22.59</v>
      </c>
      <c r="AE268" s="87" t="n">
        <v>25.26</v>
      </c>
      <c r="AF268" s="87" t="n">
        <v>24</v>
      </c>
      <c r="AG268" s="87" t="n">
        <v>24.13</v>
      </c>
      <c r="AH268" s="87" t="s">
        <v>29</v>
      </c>
      <c r="AI268" s="87" t="s">
        <v>29</v>
      </c>
      <c r="AJ268" s="87" t="s">
        <v>29</v>
      </c>
      <c r="AK268" s="87" t="n">
        <v>39.75</v>
      </c>
      <c r="AL268" s="87" t="n">
        <v>28.6</v>
      </c>
      <c r="AM268" s="87" t="n">
        <v>29.06</v>
      </c>
      <c r="AN268" s="87"/>
      <c r="AO268" s="87"/>
      <c r="AP268" s="87"/>
      <c r="AQ268" s="87"/>
      <c r="AR268" s="87"/>
      <c r="AS268" s="87"/>
      <c r="AT268" s="87"/>
      <c r="AU268" s="87"/>
      <c r="AV268" s="87"/>
      <c r="AW268" s="87" t="n">
        <v>26.41</v>
      </c>
      <c r="AX268" s="87" t="n">
        <v>24.53</v>
      </c>
      <c r="AY268" s="87" t="n">
        <v>24.67</v>
      </c>
      <c r="AZ268" s="87" t="n">
        <v>26.03</v>
      </c>
      <c r="BA268" s="87" t="n">
        <v>24.14</v>
      </c>
      <c r="BB268" s="88" t="n">
        <v>24.26</v>
      </c>
      <c r="BC268" s="163" t="s">
        <v>17</v>
      </c>
      <c r="BD268" s="166"/>
      <c r="BE268" s="174"/>
    </row>
    <row r="269" s="160" customFormat="true" ht="12" hidden="false" customHeight="false" outlineLevel="0" collapsed="false">
      <c r="A269" s="174"/>
      <c r="B269" s="165" t="s">
        <v>28</v>
      </c>
      <c r="C269" s="149" t="s">
        <v>14</v>
      </c>
      <c r="D269" s="87" t="n">
        <v>21.29</v>
      </c>
      <c r="E269" s="87" t="n">
        <v>20.87</v>
      </c>
      <c r="F269" s="87" t="n">
        <v>20.89</v>
      </c>
      <c r="G269" s="87" t="s">
        <v>29</v>
      </c>
      <c r="H269" s="87" t="s">
        <v>29</v>
      </c>
      <c r="I269" s="87" t="s">
        <v>29</v>
      </c>
      <c r="J269" s="87" t="s">
        <v>29</v>
      </c>
      <c r="K269" s="87" t="n">
        <v>22.8</v>
      </c>
      <c r="L269" s="87" t="n">
        <v>22.8</v>
      </c>
      <c r="M269" s="87"/>
      <c r="N269" s="87"/>
      <c r="O269" s="87"/>
      <c r="P269" s="87"/>
      <c r="Q269" s="87"/>
      <c r="R269" s="87"/>
      <c r="S269" s="87" t="n">
        <v>25</v>
      </c>
      <c r="T269" s="87" t="n">
        <v>24.44</v>
      </c>
      <c r="U269" s="87" t="n">
        <v>24.44</v>
      </c>
      <c r="V269" s="87" t="n">
        <v>20.63</v>
      </c>
      <c r="W269" s="87" t="n">
        <v>20.46</v>
      </c>
      <c r="X269" s="87" t="n">
        <v>20.46</v>
      </c>
      <c r="Y269" s="87" t="n">
        <v>25.2</v>
      </c>
      <c r="Z269" s="87" t="s">
        <v>29</v>
      </c>
      <c r="AA269" s="87" t="n">
        <v>25.2</v>
      </c>
      <c r="AB269" s="87" t="n">
        <v>19.74</v>
      </c>
      <c r="AC269" s="87" t="n">
        <v>19.96</v>
      </c>
      <c r="AD269" s="87" t="n">
        <v>19.94</v>
      </c>
      <c r="AE269" s="87" t="n">
        <v>20.11</v>
      </c>
      <c r="AF269" s="87" t="n">
        <v>18.81</v>
      </c>
      <c r="AG269" s="87" t="n">
        <v>18.93</v>
      </c>
      <c r="AH269" s="87" t="s">
        <v>29</v>
      </c>
      <c r="AI269" s="87" t="s">
        <v>29</v>
      </c>
      <c r="AJ269" s="87" t="s">
        <v>29</v>
      </c>
      <c r="AK269" s="87" t="n">
        <v>24.91</v>
      </c>
      <c r="AL269" s="87" t="n">
        <v>23.97</v>
      </c>
      <c r="AM269" s="87" t="n">
        <v>24.01</v>
      </c>
      <c r="AN269" s="87"/>
      <c r="AO269" s="87"/>
      <c r="AP269" s="87"/>
      <c r="AQ269" s="87"/>
      <c r="AR269" s="87"/>
      <c r="AS269" s="87"/>
      <c r="AT269" s="87"/>
      <c r="AU269" s="87"/>
      <c r="AV269" s="87"/>
      <c r="AW269" s="87" t="n">
        <v>21.93</v>
      </c>
      <c r="AX269" s="87" t="n">
        <v>20.67</v>
      </c>
      <c r="AY269" s="87" t="n">
        <v>20.76</v>
      </c>
      <c r="AZ269" s="87" t="n">
        <v>21.07</v>
      </c>
      <c r="BA269" s="87" t="n">
        <v>20.48</v>
      </c>
      <c r="BB269" s="88" t="n">
        <v>20.52</v>
      </c>
      <c r="BC269" s="163" t="s">
        <v>15</v>
      </c>
      <c r="BD269" s="166" t="s">
        <v>28</v>
      </c>
      <c r="BE269" s="174"/>
    </row>
    <row r="270" s="160" customFormat="true" ht="12" hidden="false" customHeight="false" outlineLevel="0" collapsed="false">
      <c r="A270" s="174"/>
      <c r="B270" s="165"/>
      <c r="C270" s="149" t="s">
        <v>16</v>
      </c>
      <c r="D270" s="87" t="n">
        <v>28.19</v>
      </c>
      <c r="E270" s="87" t="n">
        <v>24.93</v>
      </c>
      <c r="F270" s="87" t="n">
        <v>25.11</v>
      </c>
      <c r="G270" s="87" t="s">
        <v>29</v>
      </c>
      <c r="H270" s="87" t="s">
        <v>29</v>
      </c>
      <c r="I270" s="87" t="s">
        <v>29</v>
      </c>
      <c r="J270" s="87" t="s">
        <v>29</v>
      </c>
      <c r="K270" s="87" t="n">
        <v>24.69</v>
      </c>
      <c r="L270" s="87" t="n">
        <v>24.69</v>
      </c>
      <c r="M270" s="87"/>
      <c r="N270" s="87"/>
      <c r="O270" s="87"/>
      <c r="P270" s="87"/>
      <c r="Q270" s="87"/>
      <c r="R270" s="87"/>
      <c r="S270" s="87" t="n">
        <v>34.59</v>
      </c>
      <c r="T270" s="87" t="n">
        <v>28.17</v>
      </c>
      <c r="U270" s="87" t="n">
        <v>28.18</v>
      </c>
      <c r="V270" s="87" t="n">
        <v>26.04</v>
      </c>
      <c r="W270" s="87" t="n">
        <v>23.84</v>
      </c>
      <c r="X270" s="87" t="n">
        <v>23.92</v>
      </c>
      <c r="Y270" s="87" t="n">
        <v>31.72</v>
      </c>
      <c r="Z270" s="87" t="s">
        <v>29</v>
      </c>
      <c r="AA270" s="87" t="n">
        <v>31.72</v>
      </c>
      <c r="AB270" s="87" t="n">
        <v>24.28</v>
      </c>
      <c r="AC270" s="87" t="n">
        <v>22.41</v>
      </c>
      <c r="AD270" s="87" t="n">
        <v>22.57</v>
      </c>
      <c r="AE270" s="87" t="n">
        <v>25.25</v>
      </c>
      <c r="AF270" s="87" t="n">
        <v>24.05</v>
      </c>
      <c r="AG270" s="87" t="n">
        <v>24.17</v>
      </c>
      <c r="AH270" s="87" t="s">
        <v>29</v>
      </c>
      <c r="AI270" s="87" t="s">
        <v>29</v>
      </c>
      <c r="AJ270" s="87" t="s">
        <v>29</v>
      </c>
      <c r="AK270" s="87" t="n">
        <v>37.91</v>
      </c>
      <c r="AL270" s="87" t="n">
        <v>28.67</v>
      </c>
      <c r="AM270" s="87" t="n">
        <v>29.07</v>
      </c>
      <c r="AN270" s="87"/>
      <c r="AO270" s="87"/>
      <c r="AP270" s="87"/>
      <c r="AQ270" s="87"/>
      <c r="AR270" s="87"/>
      <c r="AS270" s="87"/>
      <c r="AT270" s="87"/>
      <c r="AU270" s="87"/>
      <c r="AV270" s="87"/>
      <c r="AW270" s="87" t="n">
        <v>26.48</v>
      </c>
      <c r="AX270" s="87" t="n">
        <v>24.54</v>
      </c>
      <c r="AY270" s="87" t="n">
        <v>24.67</v>
      </c>
      <c r="AZ270" s="87" t="n">
        <v>26.3</v>
      </c>
      <c r="BA270" s="87" t="n">
        <v>24.16</v>
      </c>
      <c r="BB270" s="88" t="n">
        <v>24.29</v>
      </c>
      <c r="BC270" s="163" t="s">
        <v>17</v>
      </c>
      <c r="BD270" s="166" t="s">
        <v>28</v>
      </c>
      <c r="BE270" s="174"/>
    </row>
    <row r="271" s="160" customFormat="true" ht="12" hidden="false" customHeight="false" outlineLevel="0" collapsed="false">
      <c r="A271" s="174"/>
      <c r="B271" s="181" t="s">
        <v>13</v>
      </c>
      <c r="C271" s="149" t="s">
        <v>14</v>
      </c>
      <c r="D271" s="87" t="n">
        <v>21.51</v>
      </c>
      <c r="E271" s="87" t="n">
        <v>20.96</v>
      </c>
      <c r="F271" s="87" t="n">
        <v>20.99</v>
      </c>
      <c r="G271" s="87" t="s">
        <v>29</v>
      </c>
      <c r="H271" s="87" t="s">
        <v>29</v>
      </c>
      <c r="I271" s="87" t="s">
        <v>29</v>
      </c>
      <c r="J271" s="87" t="s">
        <v>29</v>
      </c>
      <c r="K271" s="87" t="n">
        <v>22.8</v>
      </c>
      <c r="L271" s="87" t="n">
        <v>22.8</v>
      </c>
      <c r="M271" s="87"/>
      <c r="N271" s="87"/>
      <c r="O271" s="87"/>
      <c r="P271" s="87"/>
      <c r="Q271" s="87"/>
      <c r="R271" s="87"/>
      <c r="S271" s="87" t="n">
        <v>25</v>
      </c>
      <c r="T271" s="87" t="n">
        <v>24.43</v>
      </c>
      <c r="U271" s="87" t="n">
        <v>24.44</v>
      </c>
      <c r="V271" s="87" t="n">
        <v>20.66</v>
      </c>
      <c r="W271" s="87" t="n">
        <v>20.47</v>
      </c>
      <c r="X271" s="87" t="n">
        <v>20.48</v>
      </c>
      <c r="Y271" s="87" t="n">
        <v>25.2</v>
      </c>
      <c r="Z271" s="87" t="s">
        <v>29</v>
      </c>
      <c r="AA271" s="87" t="n">
        <v>25.2</v>
      </c>
      <c r="AB271" s="87" t="n">
        <v>19.83</v>
      </c>
      <c r="AC271" s="87" t="n">
        <v>20.04</v>
      </c>
      <c r="AD271" s="87" t="n">
        <v>20.03</v>
      </c>
      <c r="AE271" s="87" t="n">
        <v>19.97</v>
      </c>
      <c r="AF271" s="87" t="n">
        <v>18.73</v>
      </c>
      <c r="AG271" s="87" t="n">
        <v>18.84</v>
      </c>
      <c r="AH271" s="87" t="s">
        <v>29</v>
      </c>
      <c r="AI271" s="87" t="s">
        <v>29</v>
      </c>
      <c r="AJ271" s="87" t="s">
        <v>29</v>
      </c>
      <c r="AK271" s="87" t="n">
        <v>24.96</v>
      </c>
      <c r="AL271" s="87" t="n">
        <v>24.09</v>
      </c>
      <c r="AM271" s="87" t="n">
        <v>24.16</v>
      </c>
      <c r="AN271" s="87"/>
      <c r="AO271" s="87"/>
      <c r="AP271" s="87"/>
      <c r="AQ271" s="87"/>
      <c r="AR271" s="87"/>
      <c r="AS271" s="87"/>
      <c r="AT271" s="87"/>
      <c r="AU271" s="87"/>
      <c r="AV271" s="87"/>
      <c r="AW271" s="87" t="n">
        <v>21.88</v>
      </c>
      <c r="AX271" s="87" t="n">
        <v>20.68</v>
      </c>
      <c r="AY271" s="87" t="n">
        <v>20.76</v>
      </c>
      <c r="AZ271" s="87" t="n">
        <v>21.11</v>
      </c>
      <c r="BA271" s="87" t="n">
        <v>20.51</v>
      </c>
      <c r="BB271" s="88" t="n">
        <v>20.54</v>
      </c>
      <c r="BC271" s="163" t="s">
        <v>15</v>
      </c>
      <c r="BD271" s="168" t="s">
        <v>13</v>
      </c>
      <c r="BE271" s="174"/>
    </row>
    <row r="272" s="160" customFormat="true" ht="12" hidden="false" customHeight="false" outlineLevel="0" collapsed="false">
      <c r="A272" s="174"/>
      <c r="B272" s="181"/>
      <c r="C272" s="149" t="s">
        <v>16</v>
      </c>
      <c r="D272" s="87" t="n">
        <v>28.79</v>
      </c>
      <c r="E272" s="87" t="n">
        <v>25.04</v>
      </c>
      <c r="F272" s="87" t="n">
        <v>25.24</v>
      </c>
      <c r="G272" s="87" t="s">
        <v>29</v>
      </c>
      <c r="H272" s="87" t="s">
        <v>29</v>
      </c>
      <c r="I272" s="87" t="s">
        <v>29</v>
      </c>
      <c r="J272" s="87" t="s">
        <v>29</v>
      </c>
      <c r="K272" s="87" t="n">
        <v>24.69</v>
      </c>
      <c r="L272" s="87" t="n">
        <v>24.69</v>
      </c>
      <c r="M272" s="87"/>
      <c r="N272" s="87"/>
      <c r="O272" s="87"/>
      <c r="P272" s="87"/>
      <c r="Q272" s="87"/>
      <c r="R272" s="87"/>
      <c r="S272" s="87" t="n">
        <v>34.81</v>
      </c>
      <c r="T272" s="87" t="n">
        <v>28.2</v>
      </c>
      <c r="U272" s="87" t="n">
        <v>28.21</v>
      </c>
      <c r="V272" s="87" t="n">
        <v>26.15</v>
      </c>
      <c r="W272" s="87" t="n">
        <v>23.85</v>
      </c>
      <c r="X272" s="87" t="n">
        <v>23.94</v>
      </c>
      <c r="Y272" s="87" t="n">
        <v>31.72</v>
      </c>
      <c r="Z272" s="87" t="s">
        <v>29</v>
      </c>
      <c r="AA272" s="87" t="n">
        <v>31.72</v>
      </c>
      <c r="AB272" s="87" t="n">
        <v>24.5</v>
      </c>
      <c r="AC272" s="87" t="n">
        <v>22.47</v>
      </c>
      <c r="AD272" s="87" t="n">
        <v>22.64</v>
      </c>
      <c r="AE272" s="87" t="n">
        <v>25.04</v>
      </c>
      <c r="AF272" s="87" t="n">
        <v>24.01</v>
      </c>
      <c r="AG272" s="87" t="n">
        <v>24.11</v>
      </c>
      <c r="AH272" s="87" t="s">
        <v>29</v>
      </c>
      <c r="AI272" s="87" t="s">
        <v>29</v>
      </c>
      <c r="AJ272" s="87" t="s">
        <v>29</v>
      </c>
      <c r="AK272" s="87" t="n">
        <v>33.94</v>
      </c>
      <c r="AL272" s="87" t="n">
        <v>28.78</v>
      </c>
      <c r="AM272" s="87" t="n">
        <v>29.15</v>
      </c>
      <c r="AN272" s="87"/>
      <c r="AO272" s="87"/>
      <c r="AP272" s="87"/>
      <c r="AQ272" s="87"/>
      <c r="AR272" s="87"/>
      <c r="AS272" s="87"/>
      <c r="AT272" s="87"/>
      <c r="AU272" s="87"/>
      <c r="AV272" s="87"/>
      <c r="AW272" s="87" t="n">
        <v>26.43</v>
      </c>
      <c r="AX272" s="87" t="n">
        <v>24.54</v>
      </c>
      <c r="AY272" s="87" t="n">
        <v>24.68</v>
      </c>
      <c r="AZ272" s="87" t="n">
        <v>26.41</v>
      </c>
      <c r="BA272" s="87" t="n">
        <v>24.2</v>
      </c>
      <c r="BB272" s="88" t="n">
        <v>24.32</v>
      </c>
      <c r="BC272" s="163" t="s">
        <v>17</v>
      </c>
      <c r="BD272" s="168"/>
      <c r="BE272" s="174"/>
    </row>
    <row r="273" s="160" customFormat="true" ht="12" hidden="false" customHeight="false" outlineLevel="0" collapsed="false">
      <c r="A273" s="174"/>
      <c r="B273" s="181" t="s">
        <v>18</v>
      </c>
      <c r="C273" s="149" t="s">
        <v>14</v>
      </c>
      <c r="D273" s="87" t="n">
        <v>21.77</v>
      </c>
      <c r="E273" s="87" t="n">
        <v>21</v>
      </c>
      <c r="F273" s="87" t="n">
        <v>21.04</v>
      </c>
      <c r="G273" s="87" t="s">
        <v>29</v>
      </c>
      <c r="H273" s="87" t="s">
        <v>29</v>
      </c>
      <c r="I273" s="87" t="s">
        <v>29</v>
      </c>
      <c r="J273" s="87" t="s">
        <v>29</v>
      </c>
      <c r="K273" s="87" t="n">
        <v>22.8</v>
      </c>
      <c r="L273" s="87" t="n">
        <v>22.8</v>
      </c>
      <c r="M273" s="87"/>
      <c r="N273" s="87"/>
      <c r="O273" s="87"/>
      <c r="P273" s="87"/>
      <c r="Q273" s="87"/>
      <c r="R273" s="87"/>
      <c r="S273" s="87" t="n">
        <v>25</v>
      </c>
      <c r="T273" s="87" t="n">
        <v>24.43</v>
      </c>
      <c r="U273" s="87" t="n">
        <v>24.44</v>
      </c>
      <c r="V273" s="87" t="n">
        <v>20.62</v>
      </c>
      <c r="W273" s="87" t="n">
        <v>20.45</v>
      </c>
      <c r="X273" s="87" t="n">
        <v>20.46</v>
      </c>
      <c r="Y273" s="87" t="s">
        <v>29</v>
      </c>
      <c r="Z273" s="87" t="s">
        <v>29</v>
      </c>
      <c r="AA273" s="87" t="s">
        <v>29</v>
      </c>
      <c r="AB273" s="87" t="n">
        <v>19.85</v>
      </c>
      <c r="AC273" s="87" t="n">
        <v>20.21</v>
      </c>
      <c r="AD273" s="87" t="n">
        <v>20.18</v>
      </c>
      <c r="AE273" s="87" t="n">
        <v>20.1</v>
      </c>
      <c r="AF273" s="87" t="n">
        <v>18.89</v>
      </c>
      <c r="AG273" s="87" t="n">
        <v>19</v>
      </c>
      <c r="AH273" s="87" t="s">
        <v>29</v>
      </c>
      <c r="AI273" s="87" t="s">
        <v>29</v>
      </c>
      <c r="AJ273" s="87" t="s">
        <v>29</v>
      </c>
      <c r="AK273" s="87" t="n">
        <v>24.96</v>
      </c>
      <c r="AL273" s="87" t="n">
        <v>24.15</v>
      </c>
      <c r="AM273" s="87" t="n">
        <v>24.2</v>
      </c>
      <c r="AN273" s="87"/>
      <c r="AO273" s="87"/>
      <c r="AP273" s="87"/>
      <c r="AQ273" s="87"/>
      <c r="AR273" s="87"/>
      <c r="AS273" s="87"/>
      <c r="AT273" s="87"/>
      <c r="AU273" s="87"/>
      <c r="AV273" s="87"/>
      <c r="AW273" s="87" t="n">
        <v>21.96</v>
      </c>
      <c r="AX273" s="87" t="n">
        <v>20.68</v>
      </c>
      <c r="AY273" s="87" t="n">
        <v>20.77</v>
      </c>
      <c r="AZ273" s="87" t="n">
        <v>21.19</v>
      </c>
      <c r="BA273" s="87" t="n">
        <v>20.54</v>
      </c>
      <c r="BB273" s="88" t="n">
        <v>20.58</v>
      </c>
      <c r="BC273" s="163" t="s">
        <v>15</v>
      </c>
      <c r="BD273" s="168" t="s">
        <v>18</v>
      </c>
      <c r="BE273" s="174"/>
    </row>
    <row r="274" s="160" customFormat="true" ht="12" hidden="false" customHeight="false" outlineLevel="0" collapsed="false">
      <c r="A274" s="174"/>
      <c r="B274" s="181"/>
      <c r="C274" s="149" t="s">
        <v>16</v>
      </c>
      <c r="D274" s="87" t="n">
        <v>29.18</v>
      </c>
      <c r="E274" s="87" t="n">
        <v>25.12</v>
      </c>
      <c r="F274" s="87" t="n">
        <v>25.32</v>
      </c>
      <c r="G274" s="87" t="s">
        <v>29</v>
      </c>
      <c r="H274" s="87" t="s">
        <v>29</v>
      </c>
      <c r="I274" s="87" t="s">
        <v>29</v>
      </c>
      <c r="J274" s="87" t="s">
        <v>29</v>
      </c>
      <c r="K274" s="87" t="n">
        <v>24.69</v>
      </c>
      <c r="L274" s="87" t="n">
        <v>24.69</v>
      </c>
      <c r="M274" s="87"/>
      <c r="N274" s="87"/>
      <c r="O274" s="87"/>
      <c r="P274" s="87"/>
      <c r="Q274" s="87"/>
      <c r="R274" s="87"/>
      <c r="S274" s="87" t="n">
        <v>34.81</v>
      </c>
      <c r="T274" s="87" t="n">
        <v>28.18</v>
      </c>
      <c r="U274" s="87" t="n">
        <v>28.19</v>
      </c>
      <c r="V274" s="87" t="n">
        <v>25.93</v>
      </c>
      <c r="W274" s="87" t="n">
        <v>23.84</v>
      </c>
      <c r="X274" s="87" t="n">
        <v>23.92</v>
      </c>
      <c r="Y274" s="87" t="s">
        <v>29</v>
      </c>
      <c r="Z274" s="87" t="s">
        <v>29</v>
      </c>
      <c r="AA274" s="87" t="s">
        <v>29</v>
      </c>
      <c r="AB274" s="87" t="n">
        <v>24.62</v>
      </c>
      <c r="AC274" s="87" t="n">
        <v>22.59</v>
      </c>
      <c r="AD274" s="87" t="n">
        <v>22.75</v>
      </c>
      <c r="AE274" s="87" t="n">
        <v>25.24</v>
      </c>
      <c r="AF274" s="87" t="n">
        <v>24.12</v>
      </c>
      <c r="AG274" s="87" t="n">
        <v>24.22</v>
      </c>
      <c r="AH274" s="87" t="s">
        <v>29</v>
      </c>
      <c r="AI274" s="87" t="s">
        <v>29</v>
      </c>
      <c r="AJ274" s="87" t="s">
        <v>29</v>
      </c>
      <c r="AK274" s="87" t="n">
        <v>33.99</v>
      </c>
      <c r="AL274" s="87" t="n">
        <v>28.83</v>
      </c>
      <c r="AM274" s="87" t="n">
        <v>29.15</v>
      </c>
      <c r="AN274" s="87"/>
      <c r="AO274" s="87"/>
      <c r="AP274" s="87"/>
      <c r="AQ274" s="87"/>
      <c r="AR274" s="87"/>
      <c r="AS274" s="87"/>
      <c r="AT274" s="87"/>
      <c r="AU274" s="87"/>
      <c r="AV274" s="87"/>
      <c r="AW274" s="87" t="n">
        <v>26.54</v>
      </c>
      <c r="AX274" s="87" t="n">
        <v>24.54</v>
      </c>
      <c r="AY274" s="87" t="n">
        <v>24.68</v>
      </c>
      <c r="AZ274" s="87" t="n">
        <v>26.5</v>
      </c>
      <c r="BA274" s="87" t="n">
        <v>24.22</v>
      </c>
      <c r="BB274" s="88" t="n">
        <v>24.35</v>
      </c>
      <c r="BC274" s="163" t="s">
        <v>17</v>
      </c>
      <c r="BD274" s="168"/>
      <c r="BE274" s="174"/>
    </row>
    <row r="275" s="160" customFormat="true" ht="12" hidden="false" customHeight="false" outlineLevel="0" collapsed="false">
      <c r="A275" s="174"/>
      <c r="B275" s="167" t="s">
        <v>19</v>
      </c>
      <c r="C275" s="149" t="s">
        <v>14</v>
      </c>
      <c r="D275" s="87" t="n">
        <v>21.7</v>
      </c>
      <c r="E275" s="87" t="n">
        <v>21.04</v>
      </c>
      <c r="F275" s="87" t="n">
        <v>21.07</v>
      </c>
      <c r="G275" s="87" t="s">
        <v>29</v>
      </c>
      <c r="H275" s="87" t="s">
        <v>29</v>
      </c>
      <c r="I275" s="87" t="s">
        <v>29</v>
      </c>
      <c r="J275" s="87" t="s">
        <v>29</v>
      </c>
      <c r="K275" s="87" t="n">
        <v>22.8</v>
      </c>
      <c r="L275" s="87" t="n">
        <v>22.8</v>
      </c>
      <c r="M275" s="87"/>
      <c r="N275" s="87"/>
      <c r="O275" s="87"/>
      <c r="P275" s="87"/>
      <c r="Q275" s="87"/>
      <c r="R275" s="87"/>
      <c r="S275" s="87" t="n">
        <v>25</v>
      </c>
      <c r="T275" s="87" t="n">
        <v>24.44</v>
      </c>
      <c r="U275" s="87" t="n">
        <v>24.44</v>
      </c>
      <c r="V275" s="87" t="n">
        <v>20.67</v>
      </c>
      <c r="W275" s="87" t="n">
        <v>20.45</v>
      </c>
      <c r="X275" s="87" t="n">
        <v>20.46</v>
      </c>
      <c r="Y275" s="87" t="s">
        <v>29</v>
      </c>
      <c r="Z275" s="87" t="s">
        <v>29</v>
      </c>
      <c r="AA275" s="87" t="s">
        <v>29</v>
      </c>
      <c r="AB275" s="87" t="n">
        <v>19.65</v>
      </c>
      <c r="AC275" s="87" t="n">
        <v>20.33</v>
      </c>
      <c r="AD275" s="87" t="n">
        <v>20.28</v>
      </c>
      <c r="AE275" s="87" t="n">
        <v>20.41</v>
      </c>
      <c r="AF275" s="87" t="n">
        <v>19.02</v>
      </c>
      <c r="AG275" s="87" t="n">
        <v>19.15</v>
      </c>
      <c r="AH275" s="87" t="s">
        <v>29</v>
      </c>
      <c r="AI275" s="87" t="s">
        <v>29</v>
      </c>
      <c r="AJ275" s="87" t="s">
        <v>29</v>
      </c>
      <c r="AK275" s="87" t="n">
        <v>24.96</v>
      </c>
      <c r="AL275" s="87" t="n">
        <v>24.29</v>
      </c>
      <c r="AM275" s="87" t="n">
        <v>24.32</v>
      </c>
      <c r="AN275" s="87"/>
      <c r="AO275" s="87"/>
      <c r="AP275" s="87"/>
      <c r="AQ275" s="87"/>
      <c r="AR275" s="87"/>
      <c r="AS275" s="87"/>
      <c r="AT275" s="87"/>
      <c r="AU275" s="87"/>
      <c r="AV275" s="87"/>
      <c r="AW275" s="87" t="n">
        <v>22.01</v>
      </c>
      <c r="AX275" s="87" t="n">
        <v>20.69</v>
      </c>
      <c r="AY275" s="87" t="n">
        <v>20.78</v>
      </c>
      <c r="AZ275" s="87" t="n">
        <v>21.2</v>
      </c>
      <c r="BA275" s="87" t="n">
        <v>20.57</v>
      </c>
      <c r="BB275" s="88" t="n">
        <v>20.61</v>
      </c>
      <c r="BC275" s="163" t="s">
        <v>15</v>
      </c>
      <c r="BD275" s="167" t="s">
        <v>19</v>
      </c>
      <c r="BE275" s="174"/>
    </row>
    <row r="276" s="160" customFormat="true" ht="12" hidden="false" customHeight="false" outlineLevel="0" collapsed="false">
      <c r="A276" s="174"/>
      <c r="B276" s="167"/>
      <c r="C276" s="149" t="s">
        <v>16</v>
      </c>
      <c r="D276" s="87" t="n">
        <v>29.06</v>
      </c>
      <c r="E276" s="87" t="n">
        <v>25.18</v>
      </c>
      <c r="F276" s="87" t="n">
        <v>25.37</v>
      </c>
      <c r="G276" s="87" t="s">
        <v>29</v>
      </c>
      <c r="H276" s="87" t="s">
        <v>29</v>
      </c>
      <c r="I276" s="87" t="s">
        <v>29</v>
      </c>
      <c r="J276" s="87" t="s">
        <v>29</v>
      </c>
      <c r="K276" s="87" t="n">
        <v>24.69</v>
      </c>
      <c r="L276" s="87" t="n">
        <v>24.69</v>
      </c>
      <c r="M276" s="87"/>
      <c r="N276" s="87"/>
      <c r="O276" s="87"/>
      <c r="P276" s="87"/>
      <c r="Q276" s="87"/>
      <c r="R276" s="87"/>
      <c r="S276" s="87" t="n">
        <v>34.81</v>
      </c>
      <c r="T276" s="87" t="n">
        <v>28.21</v>
      </c>
      <c r="U276" s="87" t="n">
        <v>28.21</v>
      </c>
      <c r="V276" s="87" t="n">
        <v>25.95</v>
      </c>
      <c r="W276" s="87" t="n">
        <v>23.83</v>
      </c>
      <c r="X276" s="87" t="n">
        <v>23.91</v>
      </c>
      <c r="Y276" s="87" t="s">
        <v>29</v>
      </c>
      <c r="Z276" s="87" t="s">
        <v>29</v>
      </c>
      <c r="AA276" s="87" t="s">
        <v>29</v>
      </c>
      <c r="AB276" s="87" t="n">
        <v>24.43</v>
      </c>
      <c r="AC276" s="87" t="n">
        <v>22.65</v>
      </c>
      <c r="AD276" s="87" t="n">
        <v>22.79</v>
      </c>
      <c r="AE276" s="87" t="n">
        <v>25.61</v>
      </c>
      <c r="AF276" s="87" t="n">
        <v>24.23</v>
      </c>
      <c r="AG276" s="87" t="n">
        <v>24.35</v>
      </c>
      <c r="AH276" s="87" t="s">
        <v>29</v>
      </c>
      <c r="AI276" s="87" t="s">
        <v>29</v>
      </c>
      <c r="AJ276" s="87" t="s">
        <v>29</v>
      </c>
      <c r="AK276" s="87" t="n">
        <v>33.94</v>
      </c>
      <c r="AL276" s="87" t="n">
        <v>28.95</v>
      </c>
      <c r="AM276" s="87" t="n">
        <v>29.17</v>
      </c>
      <c r="AN276" s="87"/>
      <c r="AO276" s="87"/>
      <c r="AP276" s="87"/>
      <c r="AQ276" s="87"/>
      <c r="AR276" s="87"/>
      <c r="AS276" s="87"/>
      <c r="AT276" s="87"/>
      <c r="AU276" s="87"/>
      <c r="AV276" s="87"/>
      <c r="AW276" s="87" t="n">
        <v>26.66</v>
      </c>
      <c r="AX276" s="87" t="n">
        <v>24.55</v>
      </c>
      <c r="AY276" s="87" t="n">
        <v>24.69</v>
      </c>
      <c r="AZ276" s="87" t="n">
        <v>26.53</v>
      </c>
      <c r="BA276" s="87" t="n">
        <v>24.25</v>
      </c>
      <c r="BB276" s="88" t="n">
        <v>24.38</v>
      </c>
      <c r="BC276" s="163" t="s">
        <v>17</v>
      </c>
      <c r="BD276" s="167"/>
      <c r="BE276" s="174"/>
    </row>
    <row r="277" s="160" customFormat="true" ht="12" hidden="false" customHeight="false" outlineLevel="0" collapsed="false">
      <c r="A277" s="174"/>
      <c r="B277" s="167" t="s">
        <v>20</v>
      </c>
      <c r="C277" s="172" t="s">
        <v>14</v>
      </c>
      <c r="D277" s="87" t="n">
        <v>21.66</v>
      </c>
      <c r="E277" s="87" t="n">
        <v>21.14</v>
      </c>
      <c r="F277" s="87" t="n">
        <v>21.16</v>
      </c>
      <c r="G277" s="87" t="s">
        <v>29</v>
      </c>
      <c r="H277" s="87" t="s">
        <v>29</v>
      </c>
      <c r="I277" s="87" t="s">
        <v>29</v>
      </c>
      <c r="J277" s="87" t="s">
        <v>29</v>
      </c>
      <c r="K277" s="87" t="n">
        <v>22.8</v>
      </c>
      <c r="L277" s="87" t="n">
        <v>22.8</v>
      </c>
      <c r="M277" s="87"/>
      <c r="N277" s="87"/>
      <c r="O277" s="87"/>
      <c r="P277" s="87"/>
      <c r="Q277" s="87"/>
      <c r="R277" s="87"/>
      <c r="S277" s="87" t="s">
        <v>29</v>
      </c>
      <c r="T277" s="87" t="n">
        <v>24.34</v>
      </c>
      <c r="U277" s="87" t="n">
        <v>24.34</v>
      </c>
      <c r="V277" s="87" t="n">
        <v>20.68</v>
      </c>
      <c r="W277" s="87" t="n">
        <v>20.43</v>
      </c>
      <c r="X277" s="87" t="n">
        <v>20.44</v>
      </c>
      <c r="Y277" s="87" t="s">
        <v>29</v>
      </c>
      <c r="Z277" s="87" t="s">
        <v>29</v>
      </c>
      <c r="AA277" s="87" t="s">
        <v>29</v>
      </c>
      <c r="AB277" s="87" t="n">
        <v>19.46</v>
      </c>
      <c r="AC277" s="87" t="n">
        <v>20.3</v>
      </c>
      <c r="AD277" s="87" t="n">
        <v>20.22</v>
      </c>
      <c r="AE277" s="87" t="n">
        <v>20.67</v>
      </c>
      <c r="AF277" s="87" t="n">
        <v>19.11</v>
      </c>
      <c r="AG277" s="87" t="n">
        <v>19.25</v>
      </c>
      <c r="AH277" s="87" t="s">
        <v>29</v>
      </c>
      <c r="AI277" s="87" t="s">
        <v>29</v>
      </c>
      <c r="AJ277" s="87" t="s">
        <v>29</v>
      </c>
      <c r="AK277" s="87" t="n">
        <v>24.83</v>
      </c>
      <c r="AL277" s="87" t="n">
        <v>24.37</v>
      </c>
      <c r="AM277" s="87" t="n">
        <v>24.39</v>
      </c>
      <c r="AN277" s="87"/>
      <c r="AO277" s="87"/>
      <c r="AP277" s="87"/>
      <c r="AQ277" s="87"/>
      <c r="AR277" s="87"/>
      <c r="AS277" s="87"/>
      <c r="AT277" s="87"/>
      <c r="AU277" s="87"/>
      <c r="AV277" s="87"/>
      <c r="AW277" s="87" t="n">
        <v>22.1</v>
      </c>
      <c r="AX277" s="87" t="n">
        <v>20.71</v>
      </c>
      <c r="AY277" s="87" t="n">
        <v>20.81</v>
      </c>
      <c r="AZ277" s="87" t="n">
        <v>21.17</v>
      </c>
      <c r="BA277" s="87" t="n">
        <v>20.6</v>
      </c>
      <c r="BB277" s="88" t="n">
        <v>20.63</v>
      </c>
      <c r="BC277" s="163" t="s">
        <v>15</v>
      </c>
      <c r="BD277" s="167" t="s">
        <v>20</v>
      </c>
      <c r="BE277" s="174"/>
    </row>
    <row r="278" s="160" customFormat="true" ht="12" hidden="false" customHeight="false" outlineLevel="0" collapsed="false">
      <c r="A278" s="174"/>
      <c r="B278" s="167"/>
      <c r="C278" s="172" t="s">
        <v>16</v>
      </c>
      <c r="D278" s="87" t="n">
        <v>29.17</v>
      </c>
      <c r="E278" s="87" t="n">
        <v>25.32</v>
      </c>
      <c r="F278" s="87" t="n">
        <v>25.52</v>
      </c>
      <c r="G278" s="87" t="s">
        <v>29</v>
      </c>
      <c r="H278" s="87" t="s">
        <v>29</v>
      </c>
      <c r="I278" s="87" t="s">
        <v>29</v>
      </c>
      <c r="J278" s="87" t="s">
        <v>29</v>
      </c>
      <c r="K278" s="87" t="n">
        <v>24.69</v>
      </c>
      <c r="L278" s="87" t="n">
        <v>24.69</v>
      </c>
      <c r="M278" s="87"/>
      <c r="N278" s="87"/>
      <c r="O278" s="87"/>
      <c r="P278" s="87"/>
      <c r="Q278" s="87"/>
      <c r="R278" s="87"/>
      <c r="S278" s="87" t="s">
        <v>29</v>
      </c>
      <c r="T278" s="87" t="n">
        <v>27.99</v>
      </c>
      <c r="U278" s="87" t="n">
        <v>27.99</v>
      </c>
      <c r="V278" s="87" t="n">
        <v>25.94</v>
      </c>
      <c r="W278" s="87" t="n">
        <v>23.82</v>
      </c>
      <c r="X278" s="87" t="n">
        <v>23.9</v>
      </c>
      <c r="Y278" s="87" t="s">
        <v>29</v>
      </c>
      <c r="Z278" s="87" t="s">
        <v>29</v>
      </c>
      <c r="AA278" s="87" t="s">
        <v>29</v>
      </c>
      <c r="AB278" s="87" t="n">
        <v>24.47</v>
      </c>
      <c r="AC278" s="87" t="n">
        <v>22.53</v>
      </c>
      <c r="AD278" s="87" t="n">
        <v>22.71</v>
      </c>
      <c r="AE278" s="87" t="n">
        <v>25.96</v>
      </c>
      <c r="AF278" s="87" t="n">
        <v>24.33</v>
      </c>
      <c r="AG278" s="87" t="n">
        <v>24.47</v>
      </c>
      <c r="AH278" s="87" t="s">
        <v>29</v>
      </c>
      <c r="AI278" s="87" t="s">
        <v>29</v>
      </c>
      <c r="AJ278" s="87" t="s">
        <v>29</v>
      </c>
      <c r="AK278" s="87" t="n">
        <v>34</v>
      </c>
      <c r="AL278" s="87" t="n">
        <v>29.11</v>
      </c>
      <c r="AM278" s="87" t="n">
        <v>29.36</v>
      </c>
      <c r="AN278" s="87"/>
      <c r="AO278" s="87"/>
      <c r="AP278" s="87"/>
      <c r="AQ278" s="87"/>
      <c r="AR278" s="87"/>
      <c r="AS278" s="87"/>
      <c r="AT278" s="87"/>
      <c r="AU278" s="87"/>
      <c r="AV278" s="87"/>
      <c r="AW278" s="87" t="n">
        <v>26.75</v>
      </c>
      <c r="AX278" s="87" t="n">
        <v>24.59</v>
      </c>
      <c r="AY278" s="87" t="n">
        <v>24.73</v>
      </c>
      <c r="AZ278" s="87" t="n">
        <v>26.57</v>
      </c>
      <c r="BA278" s="87" t="n">
        <v>24.28</v>
      </c>
      <c r="BB278" s="88" t="n">
        <v>24.42</v>
      </c>
      <c r="BC278" s="150" t="s">
        <v>17</v>
      </c>
      <c r="BD278" s="167"/>
      <c r="BE278" s="174"/>
    </row>
    <row r="279" s="160" customFormat="true" ht="12" hidden="false" customHeight="false" outlineLevel="0" collapsed="false">
      <c r="A279" s="182" t="n">
        <v>2019</v>
      </c>
      <c r="B279" s="161" t="s">
        <v>21</v>
      </c>
      <c r="C279" s="156" t="s">
        <v>14</v>
      </c>
      <c r="D279" s="91" t="n">
        <v>21.45</v>
      </c>
      <c r="E279" s="91" t="n">
        <v>20.25</v>
      </c>
      <c r="F279" s="91" t="n">
        <v>20.3</v>
      </c>
      <c r="G279" s="91" t="s">
        <v>29</v>
      </c>
      <c r="H279" s="91" t="s">
        <v>29</v>
      </c>
      <c r="I279" s="91" t="s">
        <v>29</v>
      </c>
      <c r="J279" s="91" t="s">
        <v>29</v>
      </c>
      <c r="K279" s="91" t="n">
        <v>22.8</v>
      </c>
      <c r="L279" s="91" t="n">
        <v>22.8</v>
      </c>
      <c r="M279" s="91"/>
      <c r="N279" s="91"/>
      <c r="O279" s="91"/>
      <c r="P279" s="91"/>
      <c r="Q279" s="91"/>
      <c r="R279" s="91"/>
      <c r="S279" s="91" t="s">
        <v>29</v>
      </c>
      <c r="T279" s="91" t="n">
        <v>24.34</v>
      </c>
      <c r="U279" s="91" t="n">
        <v>24.34</v>
      </c>
      <c r="V279" s="91" t="n">
        <v>20.57</v>
      </c>
      <c r="W279" s="91" t="n">
        <v>20.42</v>
      </c>
      <c r="X279" s="91" t="n">
        <v>20.43</v>
      </c>
      <c r="Y279" s="91" t="s">
        <v>29</v>
      </c>
      <c r="Z279" s="91" t="s">
        <v>29</v>
      </c>
      <c r="AA279" s="91" t="s">
        <v>29</v>
      </c>
      <c r="AB279" s="91" t="n">
        <v>17.99</v>
      </c>
      <c r="AC279" s="91" t="n">
        <v>20.28</v>
      </c>
      <c r="AD279" s="91" t="n">
        <v>20.1</v>
      </c>
      <c r="AE279" s="91" t="n">
        <v>20.8</v>
      </c>
      <c r="AF279" s="91" t="n">
        <v>21.84</v>
      </c>
      <c r="AG279" s="91" t="n">
        <v>21.74</v>
      </c>
      <c r="AH279" s="91" t="s">
        <v>29</v>
      </c>
      <c r="AI279" s="91" t="s">
        <v>29</v>
      </c>
      <c r="AJ279" s="91" t="s">
        <v>29</v>
      </c>
      <c r="AK279" s="91" t="n">
        <v>24.82</v>
      </c>
      <c r="AL279" s="91" t="n">
        <v>24.38</v>
      </c>
      <c r="AM279" s="91" t="n">
        <v>24.4</v>
      </c>
      <c r="AN279" s="91"/>
      <c r="AO279" s="91"/>
      <c r="AP279" s="91"/>
      <c r="AQ279" s="91"/>
      <c r="AR279" s="91"/>
      <c r="AS279" s="91"/>
      <c r="AT279" s="91"/>
      <c r="AU279" s="91"/>
      <c r="AV279" s="91"/>
      <c r="AW279" s="91" t="n">
        <v>22.16</v>
      </c>
      <c r="AX279" s="91" t="n">
        <v>20.74</v>
      </c>
      <c r="AY279" s="91" t="n">
        <v>20.83</v>
      </c>
      <c r="AZ279" s="91" t="n">
        <v>20.61</v>
      </c>
      <c r="BA279" s="91" t="n">
        <v>20.54</v>
      </c>
      <c r="BB279" s="92" t="n">
        <v>20.54</v>
      </c>
      <c r="BC279" s="177" t="s">
        <v>15</v>
      </c>
      <c r="BD279" s="148" t="s">
        <v>21</v>
      </c>
      <c r="BE279" s="183" t="n">
        <v>2019</v>
      </c>
    </row>
    <row r="280" s="160" customFormat="true" ht="12" hidden="false" customHeight="false" outlineLevel="0" collapsed="false">
      <c r="A280" s="182"/>
      <c r="B280" s="161"/>
      <c r="C280" s="149" t="s">
        <v>16</v>
      </c>
      <c r="D280" s="87" t="n">
        <v>29.26</v>
      </c>
      <c r="E280" s="87" t="n">
        <v>24.73</v>
      </c>
      <c r="F280" s="87" t="n">
        <v>24.94</v>
      </c>
      <c r="G280" s="87" t="s">
        <v>29</v>
      </c>
      <c r="H280" s="87" t="s">
        <v>29</v>
      </c>
      <c r="I280" s="87" t="s">
        <v>29</v>
      </c>
      <c r="J280" s="87" t="s">
        <v>29</v>
      </c>
      <c r="K280" s="87" t="n">
        <v>24.69</v>
      </c>
      <c r="L280" s="87" t="n">
        <v>24.69</v>
      </c>
      <c r="M280" s="87"/>
      <c r="N280" s="87"/>
      <c r="O280" s="87"/>
      <c r="P280" s="87"/>
      <c r="Q280" s="87"/>
      <c r="R280" s="87"/>
      <c r="S280" s="87" t="s">
        <v>29</v>
      </c>
      <c r="T280" s="87" t="n">
        <v>27.97</v>
      </c>
      <c r="U280" s="87" t="n">
        <v>27.97</v>
      </c>
      <c r="V280" s="87" t="n">
        <v>25.81</v>
      </c>
      <c r="W280" s="87" t="n">
        <v>23.81</v>
      </c>
      <c r="X280" s="87" t="n">
        <v>23.89</v>
      </c>
      <c r="Y280" s="87" t="s">
        <v>29</v>
      </c>
      <c r="Z280" s="87" t="s">
        <v>29</v>
      </c>
      <c r="AA280" s="87" t="s">
        <v>29</v>
      </c>
      <c r="AB280" s="87" t="n">
        <v>21.82</v>
      </c>
      <c r="AC280" s="87" t="n">
        <v>22.42</v>
      </c>
      <c r="AD280" s="87" t="n">
        <v>22.38</v>
      </c>
      <c r="AE280" s="87" t="n">
        <v>25.91</v>
      </c>
      <c r="AF280" s="87" t="n">
        <v>26.43</v>
      </c>
      <c r="AG280" s="87" t="n">
        <v>26.38</v>
      </c>
      <c r="AH280" s="87" t="s">
        <v>29</v>
      </c>
      <c r="AI280" s="87" t="s">
        <v>29</v>
      </c>
      <c r="AJ280" s="87" t="s">
        <v>29</v>
      </c>
      <c r="AK280" s="87" t="n">
        <v>33.93</v>
      </c>
      <c r="AL280" s="87" t="n">
        <v>29.04</v>
      </c>
      <c r="AM280" s="87" t="n">
        <v>29.28</v>
      </c>
      <c r="AN280" s="87"/>
      <c r="AO280" s="87"/>
      <c r="AP280" s="87"/>
      <c r="AQ280" s="87"/>
      <c r="AR280" s="87"/>
      <c r="AS280" s="87"/>
      <c r="AT280" s="87"/>
      <c r="AU280" s="87"/>
      <c r="AV280" s="87"/>
      <c r="AW280" s="87" t="n">
        <v>26.85</v>
      </c>
      <c r="AX280" s="87" t="n">
        <v>24.63</v>
      </c>
      <c r="AY280" s="87" t="n">
        <v>24.77</v>
      </c>
      <c r="AZ280" s="87" t="n">
        <v>25.72</v>
      </c>
      <c r="BA280" s="87" t="n">
        <v>24.11</v>
      </c>
      <c r="BB280" s="88" t="n">
        <v>24.2</v>
      </c>
      <c r="BC280" s="163" t="s">
        <v>17</v>
      </c>
      <c r="BD280" s="148"/>
      <c r="BE280" s="183"/>
    </row>
    <row r="281" s="160" customFormat="true" ht="12" hidden="false" customHeight="false" outlineLevel="0" collapsed="false">
      <c r="A281" s="182"/>
      <c r="B281" s="165" t="s">
        <v>22</v>
      </c>
      <c r="C281" s="149" t="s">
        <v>14</v>
      </c>
      <c r="D281" s="87" t="n">
        <v>21.17</v>
      </c>
      <c r="E281" s="87" t="n">
        <v>20.29</v>
      </c>
      <c r="F281" s="87" t="n">
        <v>20.33</v>
      </c>
      <c r="G281" s="87" t="s">
        <v>29</v>
      </c>
      <c r="H281" s="87" t="s">
        <v>29</v>
      </c>
      <c r="I281" s="87" t="s">
        <v>29</v>
      </c>
      <c r="J281" s="87" t="s">
        <v>29</v>
      </c>
      <c r="K281" s="87" t="n">
        <v>22.8</v>
      </c>
      <c r="L281" s="87" t="n">
        <v>22.8</v>
      </c>
      <c r="M281" s="87"/>
      <c r="N281" s="87"/>
      <c r="O281" s="87"/>
      <c r="P281" s="87"/>
      <c r="Q281" s="87"/>
      <c r="R281" s="87"/>
      <c r="S281" s="87" t="s">
        <v>29</v>
      </c>
      <c r="T281" s="87" t="n">
        <v>24.31</v>
      </c>
      <c r="U281" s="87" t="n">
        <v>24.31</v>
      </c>
      <c r="V281" s="87" t="n">
        <v>20.57</v>
      </c>
      <c r="W281" s="87" t="n">
        <v>20.35</v>
      </c>
      <c r="X281" s="87" t="n">
        <v>20.36</v>
      </c>
      <c r="Y281" s="87" t="s">
        <v>29</v>
      </c>
      <c r="Z281" s="87" t="s">
        <v>29</v>
      </c>
      <c r="AA281" s="87" t="s">
        <v>29</v>
      </c>
      <c r="AB281" s="87" t="n">
        <v>18.58</v>
      </c>
      <c r="AC281" s="87" t="n">
        <v>20.36</v>
      </c>
      <c r="AD281" s="87" t="n">
        <v>20.2</v>
      </c>
      <c r="AE281" s="87" t="n">
        <v>20.69</v>
      </c>
      <c r="AF281" s="87" t="n">
        <v>21.84</v>
      </c>
      <c r="AG281" s="87" t="n">
        <v>21.74</v>
      </c>
      <c r="AH281" s="87" t="s">
        <v>29</v>
      </c>
      <c r="AI281" s="87" t="s">
        <v>29</v>
      </c>
      <c r="AJ281" s="87" t="s">
        <v>29</v>
      </c>
      <c r="AK281" s="87" t="n">
        <v>24.84</v>
      </c>
      <c r="AL281" s="87" t="n">
        <v>24.39</v>
      </c>
      <c r="AM281" s="87" t="n">
        <v>24.41</v>
      </c>
      <c r="AN281" s="87"/>
      <c r="AO281" s="87"/>
      <c r="AP281" s="87"/>
      <c r="AQ281" s="87"/>
      <c r="AR281" s="87"/>
      <c r="AS281" s="87"/>
      <c r="AT281" s="87"/>
      <c r="AU281" s="87"/>
      <c r="AV281" s="87"/>
      <c r="AW281" s="87" t="n">
        <v>22.18</v>
      </c>
      <c r="AX281" s="87" t="n">
        <v>20.75</v>
      </c>
      <c r="AY281" s="87" t="n">
        <v>20.84</v>
      </c>
      <c r="AZ281" s="87" t="n">
        <v>20.96</v>
      </c>
      <c r="BA281" s="87" t="n">
        <v>20.55</v>
      </c>
      <c r="BB281" s="88" t="n">
        <v>20.58</v>
      </c>
      <c r="BC281" s="163" t="s">
        <v>15</v>
      </c>
      <c r="BD281" s="151" t="s">
        <v>22</v>
      </c>
      <c r="BE281" s="183"/>
    </row>
    <row r="282" s="160" customFormat="true" ht="12" hidden="false" customHeight="false" outlineLevel="0" collapsed="false">
      <c r="A282" s="182"/>
      <c r="B282" s="165"/>
      <c r="C282" s="149" t="s">
        <v>16</v>
      </c>
      <c r="D282" s="87" t="n">
        <v>28.57</v>
      </c>
      <c r="E282" s="87" t="n">
        <v>24.71</v>
      </c>
      <c r="F282" s="87" t="n">
        <v>24.9</v>
      </c>
      <c r="G282" s="87" t="s">
        <v>29</v>
      </c>
      <c r="H282" s="87" t="s">
        <v>29</v>
      </c>
      <c r="I282" s="87" t="s">
        <v>29</v>
      </c>
      <c r="J282" s="87" t="s">
        <v>29</v>
      </c>
      <c r="K282" s="87" t="n">
        <v>24.69</v>
      </c>
      <c r="L282" s="87" t="n">
        <v>24.69</v>
      </c>
      <c r="M282" s="87"/>
      <c r="N282" s="87"/>
      <c r="O282" s="87"/>
      <c r="P282" s="87"/>
      <c r="Q282" s="87"/>
      <c r="R282" s="87"/>
      <c r="S282" s="87" t="s">
        <v>29</v>
      </c>
      <c r="T282" s="87" t="n">
        <v>27.9</v>
      </c>
      <c r="U282" s="87" t="n">
        <v>27.9</v>
      </c>
      <c r="V282" s="87" t="n">
        <v>25.83</v>
      </c>
      <c r="W282" s="87" t="n">
        <v>23.72</v>
      </c>
      <c r="X282" s="87" t="n">
        <v>23.81</v>
      </c>
      <c r="Y282" s="87" t="s">
        <v>29</v>
      </c>
      <c r="Z282" s="87" t="s">
        <v>29</v>
      </c>
      <c r="AA282" s="87" t="s">
        <v>29</v>
      </c>
      <c r="AB282" s="87" t="n">
        <v>23.3</v>
      </c>
      <c r="AC282" s="87" t="n">
        <v>22.51</v>
      </c>
      <c r="AD282" s="87" t="n">
        <v>22.58</v>
      </c>
      <c r="AE282" s="87" t="n">
        <v>25.78</v>
      </c>
      <c r="AF282" s="87" t="n">
        <v>26.42</v>
      </c>
      <c r="AG282" s="87" t="n">
        <v>26.36</v>
      </c>
      <c r="AH282" s="87" t="s">
        <v>29</v>
      </c>
      <c r="AI282" s="87" t="s">
        <v>29</v>
      </c>
      <c r="AJ282" s="87" t="s">
        <v>29</v>
      </c>
      <c r="AK282" s="87" t="n">
        <v>33.81</v>
      </c>
      <c r="AL282" s="87" t="n">
        <v>29.01</v>
      </c>
      <c r="AM282" s="87" t="n">
        <v>29.22</v>
      </c>
      <c r="AN282" s="87"/>
      <c r="AO282" s="87"/>
      <c r="AP282" s="87"/>
      <c r="AQ282" s="87"/>
      <c r="AR282" s="87"/>
      <c r="AS282" s="87"/>
      <c r="AT282" s="87"/>
      <c r="AU282" s="87"/>
      <c r="AV282" s="87"/>
      <c r="AW282" s="87" t="n">
        <v>26.88</v>
      </c>
      <c r="AX282" s="87" t="n">
        <v>24.63</v>
      </c>
      <c r="AY282" s="87" t="n">
        <v>24.78</v>
      </c>
      <c r="AZ282" s="87" t="n">
        <v>26.33</v>
      </c>
      <c r="BA282" s="87" t="n">
        <v>24.23</v>
      </c>
      <c r="BB282" s="88" t="n">
        <v>24.35</v>
      </c>
      <c r="BC282" s="163" t="s">
        <v>17</v>
      </c>
      <c r="BD282" s="151"/>
      <c r="BE282" s="183"/>
    </row>
    <row r="283" s="160" customFormat="true" ht="12" hidden="false" customHeight="false" outlineLevel="0" collapsed="false">
      <c r="A283" s="182"/>
      <c r="B283" s="165" t="s">
        <v>23</v>
      </c>
      <c r="C283" s="149" t="s">
        <v>14</v>
      </c>
      <c r="D283" s="87" t="n">
        <v>21.34</v>
      </c>
      <c r="E283" s="87" t="n">
        <v>20.29</v>
      </c>
      <c r="F283" s="87" t="n">
        <v>20.35</v>
      </c>
      <c r="G283" s="87" t="s">
        <v>29</v>
      </c>
      <c r="H283" s="87" t="s">
        <v>29</v>
      </c>
      <c r="I283" s="87" t="s">
        <v>29</v>
      </c>
      <c r="J283" s="87" t="s">
        <v>29</v>
      </c>
      <c r="K283" s="87" t="n">
        <v>22.8</v>
      </c>
      <c r="L283" s="87" t="n">
        <v>22.8</v>
      </c>
      <c r="M283" s="87"/>
      <c r="N283" s="87"/>
      <c r="O283" s="87"/>
      <c r="P283" s="87"/>
      <c r="Q283" s="87"/>
      <c r="R283" s="87"/>
      <c r="S283" s="87" t="s">
        <v>29</v>
      </c>
      <c r="T283" s="87" t="n">
        <v>24.32</v>
      </c>
      <c r="U283" s="87" t="n">
        <v>24.32</v>
      </c>
      <c r="V283" s="87" t="n">
        <v>20.59</v>
      </c>
      <c r="W283" s="87" t="n">
        <v>20.29</v>
      </c>
      <c r="X283" s="87" t="n">
        <v>20.31</v>
      </c>
      <c r="Y283" s="87" t="s">
        <v>29</v>
      </c>
      <c r="Z283" s="87" t="s">
        <v>29</v>
      </c>
      <c r="AA283" s="87" t="s">
        <v>29</v>
      </c>
      <c r="AB283" s="87" t="n">
        <v>18.64</v>
      </c>
      <c r="AC283" s="87" t="n">
        <v>20.4</v>
      </c>
      <c r="AD283" s="87" t="n">
        <v>20.25</v>
      </c>
      <c r="AE283" s="87" t="n">
        <v>20.74</v>
      </c>
      <c r="AF283" s="87" t="n">
        <v>21.84</v>
      </c>
      <c r="AG283" s="87" t="n">
        <v>21.76</v>
      </c>
      <c r="AH283" s="87" t="s">
        <v>29</v>
      </c>
      <c r="AI283" s="87" t="s">
        <v>29</v>
      </c>
      <c r="AJ283" s="87" t="s">
        <v>29</v>
      </c>
      <c r="AK283" s="87" t="n">
        <v>24.79</v>
      </c>
      <c r="AL283" s="87" t="n">
        <v>24.35</v>
      </c>
      <c r="AM283" s="87" t="n">
        <v>24.37</v>
      </c>
      <c r="AN283" s="87"/>
      <c r="AO283" s="87"/>
      <c r="AP283" s="87"/>
      <c r="AQ283" s="87"/>
      <c r="AR283" s="87"/>
      <c r="AS283" s="87"/>
      <c r="AT283" s="87"/>
      <c r="AU283" s="87"/>
      <c r="AV283" s="87"/>
      <c r="AW283" s="87" t="n">
        <v>22.1</v>
      </c>
      <c r="AX283" s="87" t="n">
        <v>20.77</v>
      </c>
      <c r="AY283" s="87" t="n">
        <v>20.86</v>
      </c>
      <c r="AZ283" s="87" t="n">
        <v>20.99</v>
      </c>
      <c r="BA283" s="87" t="n">
        <v>20.54</v>
      </c>
      <c r="BB283" s="88" t="n">
        <v>20.57</v>
      </c>
      <c r="BC283" s="163" t="s">
        <v>15</v>
      </c>
      <c r="BD283" s="151" t="s">
        <v>23</v>
      </c>
      <c r="BE283" s="183"/>
      <c r="BG283" s="184"/>
      <c r="BH283" s="184"/>
      <c r="BI283" s="184"/>
    </row>
    <row r="284" s="160" customFormat="true" ht="12" hidden="false" customHeight="false" outlineLevel="0" collapsed="false">
      <c r="A284" s="182"/>
      <c r="B284" s="165"/>
      <c r="C284" s="149" t="s">
        <v>16</v>
      </c>
      <c r="D284" s="87" t="n">
        <v>28.56</v>
      </c>
      <c r="E284" s="87" t="n">
        <v>24.71</v>
      </c>
      <c r="F284" s="87" t="n">
        <v>24.89</v>
      </c>
      <c r="G284" s="87" t="s">
        <v>29</v>
      </c>
      <c r="H284" s="87" t="s">
        <v>29</v>
      </c>
      <c r="I284" s="87" t="s">
        <v>29</v>
      </c>
      <c r="J284" s="87" t="s">
        <v>29</v>
      </c>
      <c r="K284" s="87" t="n">
        <v>24.69</v>
      </c>
      <c r="L284" s="87" t="n">
        <v>24.69</v>
      </c>
      <c r="M284" s="87"/>
      <c r="N284" s="87"/>
      <c r="O284" s="87"/>
      <c r="P284" s="87"/>
      <c r="Q284" s="87"/>
      <c r="R284" s="87"/>
      <c r="S284" s="87" t="s">
        <v>29</v>
      </c>
      <c r="T284" s="87" t="n">
        <v>27.88</v>
      </c>
      <c r="U284" s="87" t="n">
        <v>27.88</v>
      </c>
      <c r="V284" s="87" t="n">
        <v>25.79</v>
      </c>
      <c r="W284" s="87" t="n">
        <v>23.63</v>
      </c>
      <c r="X284" s="87" t="n">
        <v>23.72</v>
      </c>
      <c r="Y284" s="87" t="s">
        <v>29</v>
      </c>
      <c r="Z284" s="87" t="s">
        <v>29</v>
      </c>
      <c r="AA284" s="87" t="s">
        <v>29</v>
      </c>
      <c r="AB284" s="87" t="n">
        <v>23.49</v>
      </c>
      <c r="AC284" s="87" t="n">
        <v>22.51</v>
      </c>
      <c r="AD284" s="87" t="n">
        <v>22.6</v>
      </c>
      <c r="AE284" s="87" t="n">
        <v>25.75</v>
      </c>
      <c r="AF284" s="87" t="n">
        <v>26.39</v>
      </c>
      <c r="AG284" s="87" t="n">
        <v>26.34</v>
      </c>
      <c r="AH284" s="87" t="s">
        <v>29</v>
      </c>
      <c r="AI284" s="87" t="s">
        <v>29</v>
      </c>
      <c r="AJ284" s="87" t="s">
        <v>29</v>
      </c>
      <c r="AK284" s="87" t="n">
        <v>33.73</v>
      </c>
      <c r="AL284" s="87" t="n">
        <v>28.92</v>
      </c>
      <c r="AM284" s="87" t="n">
        <v>29.13</v>
      </c>
      <c r="AN284" s="87"/>
      <c r="AO284" s="87"/>
      <c r="AP284" s="87"/>
      <c r="AQ284" s="87"/>
      <c r="AR284" s="87"/>
      <c r="AS284" s="87"/>
      <c r="AT284" s="87"/>
      <c r="AU284" s="87"/>
      <c r="AV284" s="87"/>
      <c r="AW284" s="87" t="n">
        <v>26.62</v>
      </c>
      <c r="AX284" s="87" t="n">
        <v>24.63</v>
      </c>
      <c r="AY284" s="87" t="n">
        <v>24.77</v>
      </c>
      <c r="AZ284" s="87" t="n">
        <v>26.25</v>
      </c>
      <c r="BA284" s="87" t="n">
        <v>24.19</v>
      </c>
      <c r="BB284" s="88" t="n">
        <v>24.31</v>
      </c>
      <c r="BC284" s="163" t="s">
        <v>17</v>
      </c>
      <c r="BD284" s="151"/>
      <c r="BE284" s="183"/>
      <c r="BG284" s="184"/>
      <c r="BH284" s="184"/>
      <c r="BI284" s="184"/>
    </row>
    <row r="285" s="160" customFormat="true" ht="12" hidden="false" customHeight="false" outlineLevel="0" collapsed="false">
      <c r="A285" s="182"/>
      <c r="B285" s="165" t="s">
        <v>24</v>
      </c>
      <c r="C285" s="149" t="s">
        <v>14</v>
      </c>
      <c r="D285" s="87" t="n">
        <v>20.59</v>
      </c>
      <c r="E285" s="87" t="n">
        <v>20.32</v>
      </c>
      <c r="F285" s="87" t="n">
        <v>20.33</v>
      </c>
      <c r="G285" s="87" t="s">
        <v>29</v>
      </c>
      <c r="H285" s="87" t="s">
        <v>29</v>
      </c>
      <c r="I285" s="87" t="s">
        <v>29</v>
      </c>
      <c r="J285" s="87" t="s">
        <v>29</v>
      </c>
      <c r="K285" s="87" t="n">
        <v>22.8</v>
      </c>
      <c r="L285" s="87" t="n">
        <v>22.8</v>
      </c>
      <c r="M285" s="87"/>
      <c r="N285" s="87"/>
      <c r="O285" s="87"/>
      <c r="P285" s="87"/>
      <c r="Q285" s="87"/>
      <c r="R285" s="87"/>
      <c r="S285" s="87" t="n">
        <v>22</v>
      </c>
      <c r="T285" s="87" t="n">
        <v>24.29</v>
      </c>
      <c r="U285" s="87" t="n">
        <v>24.27</v>
      </c>
      <c r="V285" s="87" t="n">
        <v>20.54</v>
      </c>
      <c r="W285" s="87" t="n">
        <v>20.27</v>
      </c>
      <c r="X285" s="87" t="n">
        <v>20.28</v>
      </c>
      <c r="Y285" s="87" t="s">
        <v>29</v>
      </c>
      <c r="Z285" s="87" t="s">
        <v>29</v>
      </c>
      <c r="AA285" s="87" t="s">
        <v>29</v>
      </c>
      <c r="AB285" s="87" t="n">
        <v>18.54</v>
      </c>
      <c r="AC285" s="87" t="n">
        <v>20.5</v>
      </c>
      <c r="AD285" s="87" t="n">
        <v>20.33</v>
      </c>
      <c r="AE285" s="87" t="n">
        <v>20.84</v>
      </c>
      <c r="AF285" s="87" t="n">
        <v>21.84</v>
      </c>
      <c r="AG285" s="87" t="n">
        <v>21.77</v>
      </c>
      <c r="AH285" s="87" t="s">
        <v>29</v>
      </c>
      <c r="AI285" s="87" t="s">
        <v>29</v>
      </c>
      <c r="AJ285" s="87" t="s">
        <v>29</v>
      </c>
      <c r="AK285" s="87" t="n">
        <v>24.93</v>
      </c>
      <c r="AL285" s="87" t="n">
        <v>24.26</v>
      </c>
      <c r="AM285" s="87" t="n">
        <v>24.29</v>
      </c>
      <c r="AN285" s="87"/>
      <c r="AO285" s="87"/>
      <c r="AP285" s="87"/>
      <c r="AQ285" s="87"/>
      <c r="AR285" s="87"/>
      <c r="AS285" s="87"/>
      <c r="AT285" s="87"/>
      <c r="AU285" s="87"/>
      <c r="AV285" s="87"/>
      <c r="AW285" s="87" t="n">
        <v>22.09</v>
      </c>
      <c r="AX285" s="87" t="n">
        <v>20.76</v>
      </c>
      <c r="AY285" s="87" t="n">
        <v>20.85</v>
      </c>
      <c r="AZ285" s="87" t="n">
        <v>20.85</v>
      </c>
      <c r="BA285" s="87" t="n">
        <v>20.54</v>
      </c>
      <c r="BB285" s="88" t="n">
        <v>20.56</v>
      </c>
      <c r="BC285" s="163" t="s">
        <v>15</v>
      </c>
      <c r="BD285" s="151" t="s">
        <v>24</v>
      </c>
      <c r="BE285" s="183"/>
      <c r="BG285" s="184"/>
      <c r="BH285" s="184"/>
      <c r="BI285" s="184"/>
    </row>
    <row r="286" s="160" customFormat="true" ht="12" hidden="false" customHeight="false" outlineLevel="0" collapsed="false">
      <c r="A286" s="182"/>
      <c r="B286" s="165"/>
      <c r="C286" s="149" t="s">
        <v>16</v>
      </c>
      <c r="D286" s="185" t="n">
        <v>27.28</v>
      </c>
      <c r="E286" s="87" t="n">
        <v>24.72</v>
      </c>
      <c r="F286" s="87" t="n">
        <v>24.85</v>
      </c>
      <c r="G286" s="87" t="s">
        <v>29</v>
      </c>
      <c r="H286" s="87" t="s">
        <v>29</v>
      </c>
      <c r="I286" s="87" t="s">
        <v>29</v>
      </c>
      <c r="J286" s="87" t="s">
        <v>29</v>
      </c>
      <c r="K286" s="87" t="n">
        <v>24.69</v>
      </c>
      <c r="L286" s="87" t="n">
        <v>24.69</v>
      </c>
      <c r="M286" s="87"/>
      <c r="N286" s="87"/>
      <c r="O286" s="87"/>
      <c r="P286" s="87"/>
      <c r="Q286" s="87"/>
      <c r="R286" s="87"/>
      <c r="S286" s="87" t="n">
        <v>28.71</v>
      </c>
      <c r="T286" s="87" t="n">
        <v>27.91</v>
      </c>
      <c r="U286" s="87" t="n">
        <v>27.92</v>
      </c>
      <c r="V286" s="87" t="n">
        <v>25.64</v>
      </c>
      <c r="W286" s="87" t="n">
        <v>23.58</v>
      </c>
      <c r="X286" s="87" t="n">
        <v>23.68</v>
      </c>
      <c r="Y286" s="87" t="s">
        <v>29</v>
      </c>
      <c r="Z286" s="87" t="s">
        <v>29</v>
      </c>
      <c r="AA286" s="87" t="s">
        <v>29</v>
      </c>
      <c r="AB286" s="87" t="n">
        <v>23.38</v>
      </c>
      <c r="AC286" s="87" t="n">
        <v>22.57</v>
      </c>
      <c r="AD286" s="87" t="n">
        <v>22.64</v>
      </c>
      <c r="AE286" s="87" t="n">
        <v>25.8</v>
      </c>
      <c r="AF286" s="87" t="n">
        <v>26.35</v>
      </c>
      <c r="AG286" s="87" t="n">
        <v>26.31</v>
      </c>
      <c r="AH286" s="87" t="s">
        <v>29</v>
      </c>
      <c r="AI286" s="87" t="s">
        <v>29</v>
      </c>
      <c r="AJ286" s="87" t="s">
        <v>29</v>
      </c>
      <c r="AK286" s="87" t="n">
        <v>33.1</v>
      </c>
      <c r="AL286" s="87" t="n">
        <v>28.77</v>
      </c>
      <c r="AM286" s="87" t="n">
        <v>28.96</v>
      </c>
      <c r="AN286" s="87"/>
      <c r="AO286" s="87"/>
      <c r="AP286" s="87"/>
      <c r="AQ286" s="87"/>
      <c r="AR286" s="87"/>
      <c r="AS286" s="87"/>
      <c r="AT286" s="87"/>
      <c r="AU286" s="87"/>
      <c r="AV286" s="87"/>
      <c r="AW286" s="87" t="n">
        <v>26.44</v>
      </c>
      <c r="AX286" s="87" t="n">
        <v>24.59</v>
      </c>
      <c r="AY286" s="87" t="n">
        <v>24.72</v>
      </c>
      <c r="AZ286" s="87" t="n">
        <v>25.93</v>
      </c>
      <c r="BA286" s="87" t="n">
        <v>24.16</v>
      </c>
      <c r="BB286" s="88" t="n">
        <v>24.26</v>
      </c>
      <c r="BC286" s="163" t="s">
        <v>17</v>
      </c>
      <c r="BD286" s="151"/>
      <c r="BE286" s="183"/>
      <c r="BG286" s="184"/>
      <c r="BH286" s="184"/>
      <c r="BI286" s="184"/>
    </row>
    <row r="287" s="160" customFormat="true" ht="12" hidden="false" customHeight="false" outlineLevel="0" collapsed="false">
      <c r="A287" s="182"/>
      <c r="B287" s="165" t="s">
        <v>25</v>
      </c>
      <c r="C287" s="149" t="s">
        <v>14</v>
      </c>
      <c r="D287" s="185" t="n">
        <v>19.41</v>
      </c>
      <c r="E287" s="87" t="n">
        <v>18.83</v>
      </c>
      <c r="F287" s="87" t="n">
        <v>18.87</v>
      </c>
      <c r="G287" s="87" t="s">
        <v>29</v>
      </c>
      <c r="H287" s="87" t="s">
        <v>29</v>
      </c>
      <c r="I287" s="87" t="s">
        <v>29</v>
      </c>
      <c r="J287" s="87" t="s">
        <v>29</v>
      </c>
      <c r="K287" s="87" t="n">
        <v>22.8</v>
      </c>
      <c r="L287" s="87" t="n">
        <v>22.8</v>
      </c>
      <c r="M287" s="87"/>
      <c r="N287" s="87"/>
      <c r="O287" s="87"/>
      <c r="P287" s="87"/>
      <c r="Q287" s="87"/>
      <c r="R287" s="87"/>
      <c r="S287" s="87" t="n">
        <v>22</v>
      </c>
      <c r="T287" s="87" t="n">
        <v>24.28</v>
      </c>
      <c r="U287" s="87" t="n">
        <v>24.26</v>
      </c>
      <c r="V287" s="87" t="n">
        <v>20.5</v>
      </c>
      <c r="W287" s="87" t="n">
        <v>20.22</v>
      </c>
      <c r="X287" s="87" t="n">
        <v>20.24</v>
      </c>
      <c r="Y287" s="87" t="n">
        <v>23.25</v>
      </c>
      <c r="Z287" s="87" t="n">
        <v>23.36</v>
      </c>
      <c r="AA287" s="87" t="n">
        <v>23.36</v>
      </c>
      <c r="AB287" s="87" t="n">
        <v>19.08</v>
      </c>
      <c r="AC287" s="87" t="n">
        <v>20.91</v>
      </c>
      <c r="AD287" s="87" t="n">
        <v>20.75</v>
      </c>
      <c r="AE287" s="87" t="n">
        <v>20.94</v>
      </c>
      <c r="AF287" s="87" t="n">
        <v>21.84</v>
      </c>
      <c r="AG287" s="87" t="n">
        <v>21.78</v>
      </c>
      <c r="AH287" s="87" t="s">
        <v>29</v>
      </c>
      <c r="AI287" s="87" t="s">
        <v>29</v>
      </c>
      <c r="AJ287" s="87" t="s">
        <v>29</v>
      </c>
      <c r="AK287" s="87" t="n">
        <v>24.93</v>
      </c>
      <c r="AL287" s="87" t="n">
        <v>24.12</v>
      </c>
      <c r="AM287" s="87" t="n">
        <v>24.16</v>
      </c>
      <c r="AN287" s="87" t="n">
        <v>20.54</v>
      </c>
      <c r="AO287" s="87" t="n">
        <v>20.51</v>
      </c>
      <c r="AP287" s="87" t="n">
        <v>20.51</v>
      </c>
      <c r="AQ287" s="87"/>
      <c r="AR287" s="87"/>
      <c r="AS287" s="87"/>
      <c r="AT287" s="87"/>
      <c r="AU287" s="87"/>
      <c r="AV287" s="87"/>
      <c r="AW287" s="87" t="n">
        <v>22.09</v>
      </c>
      <c r="AX287" s="87" t="n">
        <v>20.76</v>
      </c>
      <c r="AY287" s="87" t="n">
        <v>20.86</v>
      </c>
      <c r="AZ287" s="87" t="n">
        <v>20.79</v>
      </c>
      <c r="BA287" s="87" t="n">
        <v>20.52</v>
      </c>
      <c r="BB287" s="88" t="n">
        <v>20.54</v>
      </c>
      <c r="BC287" s="163" t="s">
        <v>15</v>
      </c>
      <c r="BD287" s="151" t="s">
        <v>25</v>
      </c>
      <c r="BE287" s="183"/>
      <c r="BG287" s="184"/>
      <c r="BH287" s="184"/>
      <c r="BI287" s="184"/>
    </row>
    <row r="288" s="160" customFormat="true" ht="12" hidden="false" customHeight="false" outlineLevel="0" collapsed="false">
      <c r="A288" s="182"/>
      <c r="B288" s="165"/>
      <c r="C288" s="149" t="s">
        <v>16</v>
      </c>
      <c r="D288" s="185" t="n">
        <v>24.98</v>
      </c>
      <c r="E288" s="87" t="n">
        <v>22.98</v>
      </c>
      <c r="F288" s="87" t="n">
        <v>23.13</v>
      </c>
      <c r="G288" s="87" t="s">
        <v>29</v>
      </c>
      <c r="H288" s="87" t="s">
        <v>29</v>
      </c>
      <c r="I288" s="87" t="s">
        <v>29</v>
      </c>
      <c r="J288" s="87" t="s">
        <v>29</v>
      </c>
      <c r="K288" s="87" t="n">
        <v>24.69</v>
      </c>
      <c r="L288" s="87" t="n">
        <v>24.69</v>
      </c>
      <c r="M288" s="87"/>
      <c r="N288" s="87"/>
      <c r="O288" s="87"/>
      <c r="P288" s="87"/>
      <c r="Q288" s="87"/>
      <c r="R288" s="87"/>
      <c r="S288" s="87" t="n">
        <v>28.71</v>
      </c>
      <c r="T288" s="87" t="n">
        <v>27.88</v>
      </c>
      <c r="U288" s="87" t="n">
        <v>27.88</v>
      </c>
      <c r="V288" s="87" t="n">
        <v>25.53</v>
      </c>
      <c r="W288" s="87" t="n">
        <v>23.51</v>
      </c>
      <c r="X288" s="87" t="n">
        <v>23.61</v>
      </c>
      <c r="Y288" s="87" t="n">
        <v>32.31</v>
      </c>
      <c r="Z288" s="87" t="n">
        <v>28.42</v>
      </c>
      <c r="AA288" s="87" t="n">
        <v>28.51</v>
      </c>
      <c r="AB288" s="87" t="n">
        <v>24.51</v>
      </c>
      <c r="AC288" s="87" t="n">
        <v>23.27</v>
      </c>
      <c r="AD288" s="87" t="n">
        <v>23.38</v>
      </c>
      <c r="AE288" s="87" t="n">
        <v>25.86</v>
      </c>
      <c r="AF288" s="87" t="n">
        <v>26.32</v>
      </c>
      <c r="AG288" s="87" t="n">
        <v>26.29</v>
      </c>
      <c r="AH288" s="87" t="s">
        <v>29</v>
      </c>
      <c r="AI288" s="87" t="s">
        <v>29</v>
      </c>
      <c r="AJ288" s="87" t="s">
        <v>29</v>
      </c>
      <c r="AK288" s="87" t="n">
        <v>32.95</v>
      </c>
      <c r="AL288" s="87" t="n">
        <v>28.59</v>
      </c>
      <c r="AM288" s="87" t="n">
        <v>28.77</v>
      </c>
      <c r="AN288" s="87" t="n">
        <v>29.01</v>
      </c>
      <c r="AO288" s="87" t="n">
        <v>24.65</v>
      </c>
      <c r="AP288" s="87" t="n">
        <v>24.74</v>
      </c>
      <c r="AQ288" s="87"/>
      <c r="AR288" s="87"/>
      <c r="AS288" s="87"/>
      <c r="AT288" s="87"/>
      <c r="AU288" s="87"/>
      <c r="AV288" s="87"/>
      <c r="AW288" s="87" t="n">
        <v>26.35</v>
      </c>
      <c r="AX288" s="87" t="n">
        <v>24.57</v>
      </c>
      <c r="AY288" s="87" t="n">
        <v>24.7</v>
      </c>
      <c r="AZ288" s="87" t="n">
        <v>25.81</v>
      </c>
      <c r="BA288" s="87" t="n">
        <v>24.11</v>
      </c>
      <c r="BB288" s="88" t="n">
        <v>24.22</v>
      </c>
      <c r="BC288" s="163" t="s">
        <v>17</v>
      </c>
      <c r="BD288" s="151"/>
      <c r="BE288" s="183"/>
      <c r="BG288" s="184"/>
      <c r="BH288" s="184"/>
      <c r="BI288" s="184"/>
    </row>
    <row r="289" s="160" customFormat="true" ht="12" hidden="false" customHeight="false" outlineLevel="0" collapsed="false">
      <c r="A289" s="182"/>
      <c r="B289" s="165" t="s">
        <v>26</v>
      </c>
      <c r="C289" s="149" t="s">
        <v>14</v>
      </c>
      <c r="D289" s="87" t="n">
        <v>19.08</v>
      </c>
      <c r="E289" s="87" t="n">
        <v>18.57</v>
      </c>
      <c r="F289" s="87" t="n">
        <v>18.61</v>
      </c>
      <c r="G289" s="87" t="s">
        <v>29</v>
      </c>
      <c r="H289" s="87" t="s">
        <v>29</v>
      </c>
      <c r="I289" s="87" t="s">
        <v>29</v>
      </c>
      <c r="J289" s="87" t="s">
        <v>29</v>
      </c>
      <c r="K289" s="87" t="n">
        <v>22.8</v>
      </c>
      <c r="L289" s="87" t="n">
        <v>22.8</v>
      </c>
      <c r="M289" s="87"/>
      <c r="N289" s="87"/>
      <c r="O289" s="87"/>
      <c r="P289" s="87"/>
      <c r="Q289" s="87"/>
      <c r="R289" s="87"/>
      <c r="S289" s="87" t="s">
        <v>29</v>
      </c>
      <c r="T289" s="87" t="n">
        <v>22.8</v>
      </c>
      <c r="U289" s="87" t="n">
        <v>22.8</v>
      </c>
      <c r="V289" s="87" t="n">
        <v>20.38</v>
      </c>
      <c r="W289" s="87" t="n">
        <v>19.92</v>
      </c>
      <c r="X289" s="87" t="n">
        <v>19.94</v>
      </c>
      <c r="Y289" s="87" t="n">
        <v>23.25</v>
      </c>
      <c r="Z289" s="87" t="n">
        <v>23.46</v>
      </c>
      <c r="AA289" s="87" t="n">
        <v>23.45</v>
      </c>
      <c r="AB289" s="87" t="n">
        <v>18.95</v>
      </c>
      <c r="AC289" s="87" t="n">
        <v>20.94</v>
      </c>
      <c r="AD289" s="87" t="n">
        <v>20.77</v>
      </c>
      <c r="AE289" s="87" t="n">
        <v>21.63</v>
      </c>
      <c r="AF289" s="87" t="n">
        <v>22.67</v>
      </c>
      <c r="AG289" s="87" t="n">
        <v>22.61</v>
      </c>
      <c r="AH289" s="87" t="n">
        <v>20.85</v>
      </c>
      <c r="AI289" s="87" t="n">
        <v>24.14</v>
      </c>
      <c r="AJ289" s="87" t="n">
        <v>23.84</v>
      </c>
      <c r="AK289" s="87" t="n">
        <v>24.94</v>
      </c>
      <c r="AL289" s="87" t="n">
        <v>24.1</v>
      </c>
      <c r="AM289" s="87" t="n">
        <v>24.13</v>
      </c>
      <c r="AN289" s="87" t="n">
        <v>20.47</v>
      </c>
      <c r="AO289" s="87" t="n">
        <v>20.8</v>
      </c>
      <c r="AP289" s="87" t="n">
        <v>20.79</v>
      </c>
      <c r="AQ289" s="87"/>
      <c r="AR289" s="87"/>
      <c r="AS289" s="87"/>
      <c r="AT289" s="87"/>
      <c r="AU289" s="87"/>
      <c r="AV289" s="87"/>
      <c r="AW289" s="87" t="n">
        <v>22.06</v>
      </c>
      <c r="AX289" s="87" t="n">
        <v>20.76</v>
      </c>
      <c r="AY289" s="87" t="n">
        <v>20.86</v>
      </c>
      <c r="AZ289" s="87" t="n">
        <v>20.72</v>
      </c>
      <c r="BA289" s="87" t="n">
        <v>20.51</v>
      </c>
      <c r="BB289" s="88" t="n">
        <v>20.53</v>
      </c>
      <c r="BC289" s="163" t="s">
        <v>15</v>
      </c>
      <c r="BD289" s="151" t="s">
        <v>26</v>
      </c>
      <c r="BE289" s="183"/>
      <c r="BG289" s="184"/>
      <c r="BH289" s="184"/>
      <c r="BI289" s="184"/>
    </row>
    <row r="290" s="160" customFormat="true" ht="12" hidden="false" customHeight="false" outlineLevel="0" collapsed="false">
      <c r="A290" s="182"/>
      <c r="B290" s="165"/>
      <c r="C290" s="149" t="s">
        <v>16</v>
      </c>
      <c r="D290" s="87" t="n">
        <v>25.13</v>
      </c>
      <c r="E290" s="87" t="n">
        <v>22.72</v>
      </c>
      <c r="F290" s="87" t="n">
        <v>22.91</v>
      </c>
      <c r="G290" s="87" t="s">
        <v>29</v>
      </c>
      <c r="H290" s="87" t="s">
        <v>29</v>
      </c>
      <c r="I290" s="87" t="s">
        <v>29</v>
      </c>
      <c r="J290" s="87" t="s">
        <v>29</v>
      </c>
      <c r="K290" s="87" t="n">
        <v>24.69</v>
      </c>
      <c r="L290" s="87" t="n">
        <v>24.69</v>
      </c>
      <c r="M290" s="87"/>
      <c r="N290" s="87"/>
      <c r="O290" s="87"/>
      <c r="P290" s="87"/>
      <c r="Q290" s="87"/>
      <c r="R290" s="87"/>
      <c r="S290" s="87" t="s">
        <v>29</v>
      </c>
      <c r="T290" s="87" t="n">
        <v>24.67</v>
      </c>
      <c r="U290" s="87" t="n">
        <v>24.67</v>
      </c>
      <c r="V290" s="87" t="n">
        <v>25.28</v>
      </c>
      <c r="W290" s="87" t="n">
        <v>23.12</v>
      </c>
      <c r="X290" s="87" t="n">
        <v>23.22</v>
      </c>
      <c r="Y290" s="87" t="n">
        <v>32.29</v>
      </c>
      <c r="Z290" s="87" t="n">
        <v>28.51</v>
      </c>
      <c r="AA290" s="87" t="n">
        <v>28.59</v>
      </c>
      <c r="AB290" s="87" t="n">
        <v>24.29</v>
      </c>
      <c r="AC290" s="87" t="n">
        <v>23.3</v>
      </c>
      <c r="AD290" s="87" t="n">
        <v>23.38</v>
      </c>
      <c r="AE290" s="87" t="n">
        <v>27.2</v>
      </c>
      <c r="AF290" s="87" t="n">
        <v>27.1</v>
      </c>
      <c r="AG290" s="87" t="n">
        <v>27.1</v>
      </c>
      <c r="AH290" s="87" t="n">
        <v>25.82</v>
      </c>
      <c r="AI290" s="87" t="n">
        <v>28.57</v>
      </c>
      <c r="AJ290" s="87" t="n">
        <v>28.31</v>
      </c>
      <c r="AK290" s="87" t="n">
        <v>33.23</v>
      </c>
      <c r="AL290" s="87" t="n">
        <v>28.53</v>
      </c>
      <c r="AM290" s="87" t="n">
        <v>28.69</v>
      </c>
      <c r="AN290" s="87" t="n">
        <v>28.73</v>
      </c>
      <c r="AO290" s="87" t="n">
        <v>24.95</v>
      </c>
      <c r="AP290" s="87" t="n">
        <v>25.04</v>
      </c>
      <c r="AQ290" s="87"/>
      <c r="AR290" s="87"/>
      <c r="AS290" s="87"/>
      <c r="AT290" s="87"/>
      <c r="AU290" s="87"/>
      <c r="AV290" s="87"/>
      <c r="AW290" s="87" t="n">
        <v>26.23</v>
      </c>
      <c r="AX290" s="87" t="n">
        <v>24.55</v>
      </c>
      <c r="AY290" s="87" t="n">
        <v>24.67</v>
      </c>
      <c r="AZ290" s="87" t="n">
        <v>25.73</v>
      </c>
      <c r="BA290" s="87" t="n">
        <v>24.09</v>
      </c>
      <c r="BB290" s="88" t="n">
        <v>24.19</v>
      </c>
      <c r="BC290" s="163" t="s">
        <v>17</v>
      </c>
      <c r="BD290" s="151"/>
      <c r="BE290" s="183"/>
      <c r="BG290" s="184"/>
      <c r="BH290" s="184"/>
      <c r="BI290" s="184"/>
    </row>
    <row r="291" s="160" customFormat="true" ht="12" hidden="false" customHeight="false" outlineLevel="0" collapsed="false">
      <c r="A291" s="182"/>
      <c r="B291" s="165" t="s">
        <v>27</v>
      </c>
      <c r="C291" s="149" t="s">
        <v>14</v>
      </c>
      <c r="D291" s="87" t="n">
        <v>19.17</v>
      </c>
      <c r="E291" s="87" t="n">
        <v>18.59</v>
      </c>
      <c r="F291" s="87" t="n">
        <v>18.63</v>
      </c>
      <c r="G291" s="87" t="s">
        <v>29</v>
      </c>
      <c r="H291" s="87" t="s">
        <v>29</v>
      </c>
      <c r="I291" s="87" t="s">
        <v>29</v>
      </c>
      <c r="J291" s="87" t="s">
        <v>29</v>
      </c>
      <c r="K291" s="87" t="n">
        <v>22.8</v>
      </c>
      <c r="L291" s="87" t="n">
        <v>22.8</v>
      </c>
      <c r="M291" s="87"/>
      <c r="N291" s="87"/>
      <c r="O291" s="87"/>
      <c r="P291" s="87"/>
      <c r="Q291" s="87"/>
      <c r="R291" s="87"/>
      <c r="S291" s="87" t="s">
        <v>29</v>
      </c>
      <c r="T291" s="87" t="n">
        <v>22.8</v>
      </c>
      <c r="U291" s="87" t="n">
        <v>22.8</v>
      </c>
      <c r="V291" s="87" t="n">
        <v>20.3</v>
      </c>
      <c r="W291" s="87" t="n">
        <v>19.91</v>
      </c>
      <c r="X291" s="87" t="n">
        <v>19.93</v>
      </c>
      <c r="Y291" s="87" t="n">
        <v>23.22</v>
      </c>
      <c r="Z291" s="87" t="n">
        <v>23.51</v>
      </c>
      <c r="AA291" s="87" t="n">
        <v>23.51</v>
      </c>
      <c r="AB291" s="87" t="n">
        <v>18.98</v>
      </c>
      <c r="AC291" s="87" t="n">
        <v>20.91</v>
      </c>
      <c r="AD291" s="87" t="n">
        <v>20.73</v>
      </c>
      <c r="AE291" s="87" t="n">
        <v>21.77</v>
      </c>
      <c r="AF291" s="87" t="n">
        <v>22.69</v>
      </c>
      <c r="AG291" s="87" t="n">
        <v>22.65</v>
      </c>
      <c r="AH291" s="87" t="n">
        <v>20.75</v>
      </c>
      <c r="AI291" s="87" t="n">
        <v>23.87</v>
      </c>
      <c r="AJ291" s="87" t="n">
        <v>23.61</v>
      </c>
      <c r="AK291" s="87" t="n">
        <v>24.93</v>
      </c>
      <c r="AL291" s="87" t="n">
        <v>24.17</v>
      </c>
      <c r="AM291" s="87" t="n">
        <v>24.19</v>
      </c>
      <c r="AN291" s="87" t="n">
        <v>20.85</v>
      </c>
      <c r="AO291" s="87" t="n">
        <v>20.75</v>
      </c>
      <c r="AP291" s="87" t="n">
        <v>20.76</v>
      </c>
      <c r="AQ291" s="87"/>
      <c r="AR291" s="87"/>
      <c r="AS291" s="87"/>
      <c r="AT291" s="87"/>
      <c r="AU291" s="87"/>
      <c r="AV291" s="87"/>
      <c r="AW291" s="87" t="n">
        <v>22.13</v>
      </c>
      <c r="AX291" s="87" t="n">
        <v>20.77</v>
      </c>
      <c r="AY291" s="87" t="n">
        <v>20.87</v>
      </c>
      <c r="AZ291" s="87" t="n">
        <v>20.77</v>
      </c>
      <c r="BA291" s="87" t="n">
        <v>20.51</v>
      </c>
      <c r="BB291" s="88" t="n">
        <v>20.53</v>
      </c>
      <c r="BC291" s="163" t="s">
        <v>15</v>
      </c>
      <c r="BD291" s="151" t="s">
        <v>27</v>
      </c>
      <c r="BE291" s="183"/>
      <c r="BG291" s="184"/>
      <c r="BH291" s="184"/>
      <c r="BI291" s="184"/>
    </row>
    <row r="292" s="160" customFormat="true" ht="12" hidden="false" customHeight="false" outlineLevel="0" collapsed="false">
      <c r="A292" s="182"/>
      <c r="B292" s="165"/>
      <c r="C292" s="149" t="s">
        <v>16</v>
      </c>
      <c r="D292" s="87" t="n">
        <v>25.28</v>
      </c>
      <c r="E292" s="87" t="n">
        <v>22.76</v>
      </c>
      <c r="F292" s="87" t="n">
        <v>22.94</v>
      </c>
      <c r="G292" s="87" t="s">
        <v>29</v>
      </c>
      <c r="H292" s="87" t="s">
        <v>29</v>
      </c>
      <c r="I292" s="87" t="s">
        <v>29</v>
      </c>
      <c r="J292" s="87" t="s">
        <v>29</v>
      </c>
      <c r="K292" s="87" t="n">
        <v>24.69</v>
      </c>
      <c r="L292" s="87" t="n">
        <v>24.69</v>
      </c>
      <c r="M292" s="87"/>
      <c r="N292" s="87"/>
      <c r="O292" s="87"/>
      <c r="P292" s="87"/>
      <c r="Q292" s="87"/>
      <c r="R292" s="87"/>
      <c r="S292" s="87" t="s">
        <v>29</v>
      </c>
      <c r="T292" s="87" t="n">
        <v>24.67</v>
      </c>
      <c r="U292" s="87" t="n">
        <v>24.67</v>
      </c>
      <c r="V292" s="87" t="n">
        <v>25.13</v>
      </c>
      <c r="W292" s="87" t="n">
        <v>23.09</v>
      </c>
      <c r="X292" s="87" t="n">
        <v>23.18</v>
      </c>
      <c r="Y292" s="87" t="n">
        <v>32.23</v>
      </c>
      <c r="Z292" s="87" t="n">
        <v>28.57</v>
      </c>
      <c r="AA292" s="87" t="n">
        <v>28.64</v>
      </c>
      <c r="AB292" s="87" t="n">
        <v>24.44</v>
      </c>
      <c r="AC292" s="87" t="n">
        <v>23.25</v>
      </c>
      <c r="AD292" s="87" t="n">
        <v>23.36</v>
      </c>
      <c r="AE292" s="87" t="n">
        <v>27.28</v>
      </c>
      <c r="AF292" s="87" t="n">
        <v>27.1</v>
      </c>
      <c r="AG292" s="87" t="n">
        <v>27.11</v>
      </c>
      <c r="AH292" s="87" t="n">
        <v>25.69</v>
      </c>
      <c r="AI292" s="87" t="n">
        <v>28.2</v>
      </c>
      <c r="AJ292" s="87" t="n">
        <v>27.99</v>
      </c>
      <c r="AK292" s="87" t="n">
        <v>32.87</v>
      </c>
      <c r="AL292" s="87" t="n">
        <v>28.53</v>
      </c>
      <c r="AM292" s="87" t="n">
        <v>28.65</v>
      </c>
      <c r="AN292" s="87" t="n">
        <v>29.12</v>
      </c>
      <c r="AO292" s="87" t="n">
        <v>24.9</v>
      </c>
      <c r="AP292" s="87" t="n">
        <v>25</v>
      </c>
      <c r="AQ292" s="87"/>
      <c r="AR292" s="87"/>
      <c r="AS292" s="87"/>
      <c r="AT292" s="87"/>
      <c r="AU292" s="87"/>
      <c r="AV292" s="87"/>
      <c r="AW292" s="87" t="n">
        <v>26.23</v>
      </c>
      <c r="AX292" s="87" t="n">
        <v>24.54</v>
      </c>
      <c r="AY292" s="87" t="n">
        <v>24.67</v>
      </c>
      <c r="AZ292" s="87" t="n">
        <v>25.74</v>
      </c>
      <c r="BA292" s="87" t="n">
        <v>24.08</v>
      </c>
      <c r="BB292" s="88" t="n">
        <v>24.18</v>
      </c>
      <c r="BC292" s="163" t="s">
        <v>17</v>
      </c>
      <c r="BD292" s="151"/>
      <c r="BE292" s="183"/>
      <c r="BG292" s="184"/>
      <c r="BH292" s="184"/>
      <c r="BI292" s="184"/>
    </row>
    <row r="293" s="160" customFormat="true" ht="12" hidden="false" customHeight="false" outlineLevel="0" collapsed="false">
      <c r="A293" s="182"/>
      <c r="B293" s="165" t="s">
        <v>28</v>
      </c>
      <c r="C293" s="149" t="s">
        <v>14</v>
      </c>
      <c r="D293" s="87" t="n">
        <v>20</v>
      </c>
      <c r="E293" s="87" t="n">
        <v>18.6</v>
      </c>
      <c r="F293" s="87" t="n">
        <v>18.68</v>
      </c>
      <c r="G293" s="87" t="s">
        <v>29</v>
      </c>
      <c r="H293" s="87" t="s">
        <v>29</v>
      </c>
      <c r="I293" s="87" t="s">
        <v>29</v>
      </c>
      <c r="J293" s="87" t="s">
        <v>29</v>
      </c>
      <c r="K293" s="87" t="n">
        <v>22.8</v>
      </c>
      <c r="L293" s="87" t="n">
        <v>22.8</v>
      </c>
      <c r="M293" s="87"/>
      <c r="N293" s="87"/>
      <c r="O293" s="87"/>
      <c r="P293" s="87"/>
      <c r="Q293" s="87"/>
      <c r="R293" s="87"/>
      <c r="S293" s="87" t="s">
        <v>29</v>
      </c>
      <c r="T293" s="87" t="n">
        <v>22.8</v>
      </c>
      <c r="U293" s="87" t="n">
        <v>22.8</v>
      </c>
      <c r="V293" s="87" t="n">
        <v>20.26</v>
      </c>
      <c r="W293" s="87" t="n">
        <v>19.92</v>
      </c>
      <c r="X293" s="87" t="n">
        <v>19.94</v>
      </c>
      <c r="Y293" s="87" t="n">
        <v>23</v>
      </c>
      <c r="Z293" s="87" t="n">
        <v>23.52</v>
      </c>
      <c r="AA293" s="87" t="n">
        <v>23.51</v>
      </c>
      <c r="AB293" s="87" t="n">
        <v>19</v>
      </c>
      <c r="AC293" s="87" t="n">
        <v>20.82</v>
      </c>
      <c r="AD293" s="87" t="n">
        <v>20.67</v>
      </c>
      <c r="AE293" s="87" t="n">
        <v>21.51</v>
      </c>
      <c r="AF293" s="87" t="n">
        <v>22.72</v>
      </c>
      <c r="AG293" s="87" t="n">
        <v>22.68</v>
      </c>
      <c r="AH293" s="87" t="n">
        <v>20.87</v>
      </c>
      <c r="AI293" s="87" t="n">
        <v>23.82</v>
      </c>
      <c r="AJ293" s="87" t="n">
        <v>23.59</v>
      </c>
      <c r="AK293" s="87" t="n">
        <v>24.93</v>
      </c>
      <c r="AL293" s="87" t="n">
        <v>24.2</v>
      </c>
      <c r="AM293" s="87" t="n">
        <v>24.21</v>
      </c>
      <c r="AN293" s="87" t="n">
        <v>20.74</v>
      </c>
      <c r="AO293" s="87" t="n">
        <v>20.7</v>
      </c>
      <c r="AP293" s="87" t="n">
        <v>20.7</v>
      </c>
      <c r="AQ293" s="87"/>
      <c r="AR293" s="87"/>
      <c r="AS293" s="87"/>
      <c r="AT293" s="87"/>
      <c r="AU293" s="87"/>
      <c r="AV293" s="87"/>
      <c r="AW293" s="87" t="n">
        <v>22.24</v>
      </c>
      <c r="AX293" s="87" t="n">
        <v>20.78</v>
      </c>
      <c r="AY293" s="87" t="n">
        <v>20.89</v>
      </c>
      <c r="AZ293" s="87" t="n">
        <v>20.95</v>
      </c>
      <c r="BA293" s="87" t="n">
        <v>20.52</v>
      </c>
      <c r="BB293" s="88" t="n">
        <v>20.54</v>
      </c>
      <c r="BC293" s="163" t="s">
        <v>15</v>
      </c>
      <c r="BD293" s="151" t="s">
        <v>28</v>
      </c>
      <c r="BE293" s="183"/>
      <c r="BG293" s="184"/>
      <c r="BH293" s="184"/>
      <c r="BI293" s="184"/>
    </row>
    <row r="294" s="160" customFormat="true" ht="12" hidden="false" customHeight="false" outlineLevel="0" collapsed="false">
      <c r="A294" s="182"/>
      <c r="B294" s="165"/>
      <c r="C294" s="149" t="s">
        <v>16</v>
      </c>
      <c r="D294" s="87" t="n">
        <v>26.45</v>
      </c>
      <c r="E294" s="87" t="n">
        <v>22.74</v>
      </c>
      <c r="F294" s="87" t="n">
        <v>22.96</v>
      </c>
      <c r="G294" s="87" t="s">
        <v>29</v>
      </c>
      <c r="H294" s="87" t="s">
        <v>29</v>
      </c>
      <c r="I294" s="87" t="s">
        <v>29</v>
      </c>
      <c r="J294" s="87" t="s">
        <v>29</v>
      </c>
      <c r="K294" s="87" t="n">
        <v>24.69</v>
      </c>
      <c r="L294" s="87" t="n">
        <v>24.69</v>
      </c>
      <c r="M294" s="87"/>
      <c r="N294" s="87"/>
      <c r="O294" s="87"/>
      <c r="P294" s="87"/>
      <c r="Q294" s="87"/>
      <c r="R294" s="87"/>
      <c r="S294" s="87" t="s">
        <v>29</v>
      </c>
      <c r="T294" s="87" t="n">
        <v>24.66</v>
      </c>
      <c r="U294" s="87" t="n">
        <v>24.66</v>
      </c>
      <c r="V294" s="87" t="n">
        <v>25.06</v>
      </c>
      <c r="W294" s="87" t="n">
        <v>23.09</v>
      </c>
      <c r="X294" s="87" t="n">
        <v>23.17</v>
      </c>
      <c r="Y294" s="87" t="n">
        <v>31.83</v>
      </c>
      <c r="Z294" s="87" t="n">
        <v>28.55</v>
      </c>
      <c r="AA294" s="87" t="n">
        <v>28.61</v>
      </c>
      <c r="AB294" s="87" t="n">
        <v>24.61</v>
      </c>
      <c r="AC294" s="87" t="n">
        <v>23.11</v>
      </c>
      <c r="AD294" s="87" t="n">
        <v>23.23</v>
      </c>
      <c r="AE294" s="87" t="n">
        <v>26.81</v>
      </c>
      <c r="AF294" s="87" t="n">
        <v>27.1</v>
      </c>
      <c r="AG294" s="87" t="n">
        <v>27.09</v>
      </c>
      <c r="AH294" s="87" t="n">
        <v>25.89</v>
      </c>
      <c r="AI294" s="87" t="n">
        <v>28.12</v>
      </c>
      <c r="AJ294" s="87" t="n">
        <v>27.95</v>
      </c>
      <c r="AK294" s="87" t="n">
        <v>32.88</v>
      </c>
      <c r="AL294" s="87" t="n">
        <v>28.53</v>
      </c>
      <c r="AM294" s="87" t="n">
        <v>28.61</v>
      </c>
      <c r="AN294" s="87" t="n">
        <v>28.86</v>
      </c>
      <c r="AO294" s="87" t="n">
        <v>24.84</v>
      </c>
      <c r="AP294" s="87" t="n">
        <v>24.93</v>
      </c>
      <c r="AQ294" s="87"/>
      <c r="AR294" s="87"/>
      <c r="AS294" s="87"/>
      <c r="AT294" s="87"/>
      <c r="AU294" s="87"/>
      <c r="AV294" s="87"/>
      <c r="AW294" s="87" t="n">
        <v>26.33</v>
      </c>
      <c r="AX294" s="87" t="n">
        <v>24.54</v>
      </c>
      <c r="AY294" s="87" t="n">
        <v>24.67</v>
      </c>
      <c r="AZ294" s="87" t="n">
        <v>25.93</v>
      </c>
      <c r="BA294" s="87" t="n">
        <v>24.06</v>
      </c>
      <c r="BB294" s="88" t="n">
        <v>24.16</v>
      </c>
      <c r="BC294" s="163" t="s">
        <v>17</v>
      </c>
      <c r="BD294" s="151" t="s">
        <v>28</v>
      </c>
      <c r="BE294" s="183"/>
      <c r="BG294" s="184"/>
      <c r="BH294" s="184"/>
      <c r="BI294" s="184"/>
    </row>
    <row r="295" s="160" customFormat="true" ht="12" hidden="false" customHeight="false" outlineLevel="0" collapsed="false">
      <c r="A295" s="182"/>
      <c r="B295" s="181" t="s">
        <v>13</v>
      </c>
      <c r="C295" s="149" t="s">
        <v>14</v>
      </c>
      <c r="D295" s="87" t="n">
        <v>21.26</v>
      </c>
      <c r="E295" s="87" t="n">
        <v>19.78</v>
      </c>
      <c r="F295" s="87" t="n">
        <v>19.93</v>
      </c>
      <c r="G295" s="87" t="s">
        <v>29</v>
      </c>
      <c r="H295" s="87" t="s">
        <v>29</v>
      </c>
      <c r="I295" s="87" t="s">
        <v>29</v>
      </c>
      <c r="J295" s="87" t="s">
        <v>29</v>
      </c>
      <c r="K295" s="87" t="n">
        <v>22.8</v>
      </c>
      <c r="L295" s="87" t="n">
        <v>22.8</v>
      </c>
      <c r="M295" s="87" t="n">
        <v>21.37</v>
      </c>
      <c r="N295" s="87" t="n">
        <v>19.98</v>
      </c>
      <c r="O295" s="87" t="n">
        <v>19.99</v>
      </c>
      <c r="P295" s="87"/>
      <c r="Q295" s="87"/>
      <c r="R295" s="87"/>
      <c r="S295" s="87" t="s">
        <v>29</v>
      </c>
      <c r="T295" s="87" t="n">
        <v>22.8</v>
      </c>
      <c r="U295" s="87" t="n">
        <v>22.8</v>
      </c>
      <c r="V295" s="87" t="n">
        <v>20.39</v>
      </c>
      <c r="W295" s="87" t="n">
        <v>20.03</v>
      </c>
      <c r="X295" s="87" t="n">
        <v>20.04</v>
      </c>
      <c r="Y295" s="87" t="n">
        <v>22.76</v>
      </c>
      <c r="Z295" s="87" t="n">
        <v>23.53</v>
      </c>
      <c r="AA295" s="87" t="n">
        <v>23.52</v>
      </c>
      <c r="AB295" s="87" t="n">
        <v>21.14</v>
      </c>
      <c r="AC295" s="87" t="n">
        <v>20.53</v>
      </c>
      <c r="AD295" s="87" t="n">
        <v>20.61</v>
      </c>
      <c r="AE295" s="87" t="n">
        <v>21.37</v>
      </c>
      <c r="AF295" s="87" t="n">
        <v>22.76</v>
      </c>
      <c r="AG295" s="87" t="n">
        <v>22.71</v>
      </c>
      <c r="AH295" s="87" t="n">
        <v>20.96</v>
      </c>
      <c r="AI295" s="87" t="n">
        <v>23.79</v>
      </c>
      <c r="AJ295" s="87" t="n">
        <v>23.58</v>
      </c>
      <c r="AK295" s="87" t="n">
        <v>21.64</v>
      </c>
      <c r="AL295" s="87" t="n">
        <v>20.85</v>
      </c>
      <c r="AM295" s="87" t="n">
        <v>20.86</v>
      </c>
      <c r="AN295" s="87" t="n">
        <v>20.95</v>
      </c>
      <c r="AO295" s="87" t="n">
        <v>20.67</v>
      </c>
      <c r="AP295" s="87" t="n">
        <v>20.68</v>
      </c>
      <c r="AQ295" s="87"/>
      <c r="AR295" s="87"/>
      <c r="AS295" s="87"/>
      <c r="AT295" s="87"/>
      <c r="AU295" s="87"/>
      <c r="AV295" s="87"/>
      <c r="AW295" s="87" t="n">
        <v>25.42</v>
      </c>
      <c r="AX295" s="87" t="n">
        <v>22.97</v>
      </c>
      <c r="AY295" s="87" t="n">
        <v>23.01</v>
      </c>
      <c r="AZ295" s="87" t="n">
        <v>21.05</v>
      </c>
      <c r="BA295" s="87" t="n">
        <v>20.47</v>
      </c>
      <c r="BB295" s="88" t="n">
        <v>20.5</v>
      </c>
      <c r="BC295" s="163" t="s">
        <v>15</v>
      </c>
      <c r="BD295" s="167" t="s">
        <v>13</v>
      </c>
      <c r="BE295" s="183"/>
      <c r="BG295" s="184"/>
      <c r="BH295" s="184"/>
      <c r="BI295" s="184"/>
    </row>
    <row r="296" s="160" customFormat="true" ht="12" hidden="false" customHeight="false" outlineLevel="0" collapsed="false">
      <c r="A296" s="182"/>
      <c r="B296" s="181"/>
      <c r="C296" s="149" t="s">
        <v>16</v>
      </c>
      <c r="D296" s="87" t="n">
        <v>26.46</v>
      </c>
      <c r="E296" s="87" t="n">
        <v>24.12</v>
      </c>
      <c r="F296" s="87" t="n">
        <v>24.36</v>
      </c>
      <c r="G296" s="87" t="s">
        <v>29</v>
      </c>
      <c r="H296" s="87" t="s">
        <v>29</v>
      </c>
      <c r="I296" s="87" t="s">
        <v>29</v>
      </c>
      <c r="J296" s="87" t="s">
        <v>29</v>
      </c>
      <c r="K296" s="87" t="n">
        <v>24.69</v>
      </c>
      <c r="L296" s="87" t="n">
        <v>24.69</v>
      </c>
      <c r="M296" s="87" t="n">
        <v>26</v>
      </c>
      <c r="N296" s="87" t="n">
        <v>23.25</v>
      </c>
      <c r="O296" s="87" t="n">
        <v>23.27</v>
      </c>
      <c r="P296" s="87"/>
      <c r="Q296" s="87"/>
      <c r="R296" s="87"/>
      <c r="S296" s="87" t="s">
        <v>29</v>
      </c>
      <c r="T296" s="87" t="n">
        <v>24.71</v>
      </c>
      <c r="U296" s="87" t="n">
        <v>24.71</v>
      </c>
      <c r="V296" s="87" t="n">
        <v>25.18</v>
      </c>
      <c r="W296" s="87" t="n">
        <v>23.25</v>
      </c>
      <c r="X296" s="87" t="n">
        <v>23.32</v>
      </c>
      <c r="Y296" s="87" t="n">
        <v>31.45</v>
      </c>
      <c r="Z296" s="87" t="n">
        <v>28.56</v>
      </c>
      <c r="AA296" s="87" t="n">
        <v>28.6</v>
      </c>
      <c r="AB296" s="87" t="n">
        <v>25.54</v>
      </c>
      <c r="AC296" s="87" t="n">
        <v>22.84</v>
      </c>
      <c r="AD296" s="87" t="n">
        <v>23.21</v>
      </c>
      <c r="AE296" s="87" t="n">
        <v>26.6</v>
      </c>
      <c r="AF296" s="87" t="n">
        <v>27.11</v>
      </c>
      <c r="AG296" s="87" t="n">
        <v>27.1</v>
      </c>
      <c r="AH296" s="87" t="n">
        <v>26.05</v>
      </c>
      <c r="AI296" s="87" t="n">
        <v>28.05</v>
      </c>
      <c r="AJ296" s="87" t="n">
        <v>27.91</v>
      </c>
      <c r="AK296" s="87" t="n">
        <v>26.45</v>
      </c>
      <c r="AL296" s="87" t="n">
        <v>24.58</v>
      </c>
      <c r="AM296" s="87" t="n">
        <v>24.61</v>
      </c>
      <c r="AN296" s="87" t="n">
        <v>29.07</v>
      </c>
      <c r="AO296" s="87" t="n">
        <v>24.8</v>
      </c>
      <c r="AP296" s="87" t="n">
        <v>24.9</v>
      </c>
      <c r="AQ296" s="87"/>
      <c r="AR296" s="87"/>
      <c r="AS296" s="87"/>
      <c r="AT296" s="87"/>
      <c r="AU296" s="87"/>
      <c r="AV296" s="87"/>
      <c r="AW296" s="87" t="n">
        <v>34.49</v>
      </c>
      <c r="AX296" s="87" t="n">
        <v>26.66</v>
      </c>
      <c r="AY296" s="87" t="n">
        <v>26.81</v>
      </c>
      <c r="AZ296" s="87" t="n">
        <v>25.99</v>
      </c>
      <c r="BA296" s="87" t="n">
        <v>24</v>
      </c>
      <c r="BB296" s="88" t="n">
        <v>24.11</v>
      </c>
      <c r="BC296" s="163" t="s">
        <v>17</v>
      </c>
      <c r="BD296" s="167"/>
      <c r="BE296" s="183"/>
      <c r="BG296" s="184"/>
      <c r="BH296" s="184"/>
      <c r="BI296" s="184"/>
    </row>
    <row r="297" s="160" customFormat="true" ht="12" hidden="false" customHeight="false" outlineLevel="0" collapsed="false">
      <c r="A297" s="182"/>
      <c r="B297" s="181" t="s">
        <v>18</v>
      </c>
      <c r="C297" s="149" t="s">
        <v>14</v>
      </c>
      <c r="D297" s="87" t="n">
        <v>21.34</v>
      </c>
      <c r="E297" s="87" t="n">
        <v>19.82</v>
      </c>
      <c r="F297" s="87" t="n">
        <v>19.97</v>
      </c>
      <c r="G297" s="87" t="s">
        <v>29</v>
      </c>
      <c r="H297" s="87" t="s">
        <v>29</v>
      </c>
      <c r="I297" s="87" t="s">
        <v>29</v>
      </c>
      <c r="J297" s="87" t="s">
        <v>29</v>
      </c>
      <c r="K297" s="87" t="n">
        <v>21.66</v>
      </c>
      <c r="L297" s="87" t="n">
        <v>21.66</v>
      </c>
      <c r="M297" s="87" t="n">
        <v>20.99</v>
      </c>
      <c r="N297" s="87" t="n">
        <v>20</v>
      </c>
      <c r="O297" s="87" t="n">
        <v>20.01</v>
      </c>
      <c r="P297" s="87"/>
      <c r="Q297" s="87"/>
      <c r="R297" s="87"/>
      <c r="S297" s="87" t="s">
        <v>29</v>
      </c>
      <c r="T297" s="87" t="n">
        <v>22.8</v>
      </c>
      <c r="U297" s="87" t="n">
        <v>22.8</v>
      </c>
      <c r="V297" s="87" t="n">
        <v>20.36</v>
      </c>
      <c r="W297" s="87" t="n">
        <v>20.03</v>
      </c>
      <c r="X297" s="87" t="n">
        <v>20.04</v>
      </c>
      <c r="Y297" s="87" t="n">
        <v>22.9</v>
      </c>
      <c r="Z297" s="87" t="n">
        <v>23.59</v>
      </c>
      <c r="AA297" s="87" t="n">
        <v>23.58</v>
      </c>
      <c r="AB297" s="87" t="n">
        <v>21.19</v>
      </c>
      <c r="AC297" s="87" t="n">
        <v>20.28</v>
      </c>
      <c r="AD297" s="87" t="n">
        <v>20.4</v>
      </c>
      <c r="AE297" s="87" t="n">
        <v>21.49</v>
      </c>
      <c r="AF297" s="87" t="n">
        <v>22.76</v>
      </c>
      <c r="AG297" s="87" t="n">
        <v>22.71</v>
      </c>
      <c r="AH297" s="87" t="n">
        <v>19.03</v>
      </c>
      <c r="AI297" s="87" t="n">
        <v>23.81</v>
      </c>
      <c r="AJ297" s="87" t="n">
        <v>23.22</v>
      </c>
      <c r="AK297" s="87" t="n">
        <v>21.73</v>
      </c>
      <c r="AL297" s="87" t="n">
        <v>20.87</v>
      </c>
      <c r="AM297" s="87" t="n">
        <v>20.88</v>
      </c>
      <c r="AN297" s="87" t="n">
        <v>21.08</v>
      </c>
      <c r="AO297" s="87" t="n">
        <v>20.73</v>
      </c>
      <c r="AP297" s="87" t="n">
        <v>20.74</v>
      </c>
      <c r="AQ297" s="87"/>
      <c r="AR297" s="87"/>
      <c r="AS297" s="87"/>
      <c r="AT297" s="87"/>
      <c r="AU297" s="87"/>
      <c r="AV297" s="87"/>
      <c r="AW297" s="87" t="n">
        <v>25.5</v>
      </c>
      <c r="AX297" s="87" t="n">
        <v>22.38</v>
      </c>
      <c r="AY297" s="87" t="n">
        <v>22.44</v>
      </c>
      <c r="AZ297" s="87" t="n">
        <v>21.06</v>
      </c>
      <c r="BA297" s="87" t="n">
        <v>20.45</v>
      </c>
      <c r="BB297" s="88" t="n">
        <v>20.48</v>
      </c>
      <c r="BC297" s="163" t="s">
        <v>15</v>
      </c>
      <c r="BD297" s="167" t="s">
        <v>18</v>
      </c>
      <c r="BE297" s="183"/>
      <c r="BG297" s="184"/>
      <c r="BH297" s="184"/>
      <c r="BI297" s="184"/>
    </row>
    <row r="298" s="160" customFormat="true" ht="12" hidden="false" customHeight="false" outlineLevel="0" collapsed="false">
      <c r="A298" s="182"/>
      <c r="B298" s="181"/>
      <c r="C298" s="149" t="s">
        <v>16</v>
      </c>
      <c r="D298" s="87" t="n">
        <v>26.42</v>
      </c>
      <c r="E298" s="87" t="n">
        <v>24.12</v>
      </c>
      <c r="F298" s="87" t="n">
        <v>24.35</v>
      </c>
      <c r="G298" s="87" t="s">
        <v>29</v>
      </c>
      <c r="H298" s="87" t="s">
        <v>29</v>
      </c>
      <c r="I298" s="87" t="s">
        <v>29</v>
      </c>
      <c r="J298" s="87" t="s">
        <v>29</v>
      </c>
      <c r="K298" s="87" t="n">
        <v>24.31</v>
      </c>
      <c r="L298" s="87" t="n">
        <v>24.31</v>
      </c>
      <c r="M298" s="87" t="n">
        <v>25.78</v>
      </c>
      <c r="N298" s="87" t="n">
        <v>23.26</v>
      </c>
      <c r="O298" s="87" t="n">
        <v>23.28</v>
      </c>
      <c r="P298" s="87"/>
      <c r="Q298" s="87"/>
      <c r="R298" s="87"/>
      <c r="S298" s="87" t="s">
        <v>29</v>
      </c>
      <c r="T298" s="87" t="n">
        <v>24.71</v>
      </c>
      <c r="U298" s="87" t="n">
        <v>24.71</v>
      </c>
      <c r="V298" s="87" t="n">
        <v>25.07</v>
      </c>
      <c r="W298" s="87" t="n">
        <v>23.23</v>
      </c>
      <c r="X298" s="87" t="n">
        <v>23.3</v>
      </c>
      <c r="Y298" s="87" t="n">
        <v>31.51</v>
      </c>
      <c r="Z298" s="87" t="n">
        <v>28.65</v>
      </c>
      <c r="AA298" s="87" t="n">
        <v>28.7</v>
      </c>
      <c r="AB298" s="87" t="n">
        <v>25.55</v>
      </c>
      <c r="AC298" s="87" t="n">
        <v>22.51</v>
      </c>
      <c r="AD298" s="87" t="n">
        <v>22.93</v>
      </c>
      <c r="AE298" s="87" t="n">
        <v>26.69</v>
      </c>
      <c r="AF298" s="87" t="n">
        <v>27.08</v>
      </c>
      <c r="AG298" s="87" t="n">
        <v>27.07</v>
      </c>
      <c r="AH298" s="87" t="n">
        <v>23.92</v>
      </c>
      <c r="AI298" s="87" t="n">
        <v>28.06</v>
      </c>
      <c r="AJ298" s="87" t="n">
        <v>27.55</v>
      </c>
      <c r="AK298" s="87" t="n">
        <v>26.59</v>
      </c>
      <c r="AL298" s="87" t="n">
        <v>24.59</v>
      </c>
      <c r="AM298" s="87" t="n">
        <v>24.62</v>
      </c>
      <c r="AN298" s="87" t="n">
        <v>29.39</v>
      </c>
      <c r="AO298" s="87" t="n">
        <v>24.86</v>
      </c>
      <c r="AP298" s="87" t="n">
        <v>24.96</v>
      </c>
      <c r="AQ298" s="87"/>
      <c r="AR298" s="87"/>
      <c r="AS298" s="87"/>
      <c r="AT298" s="87"/>
      <c r="AU298" s="87"/>
      <c r="AV298" s="87"/>
      <c r="AW298" s="87" t="n">
        <v>36.31</v>
      </c>
      <c r="AX298" s="87" t="n">
        <v>25.99</v>
      </c>
      <c r="AY298" s="87" t="n">
        <v>26.18</v>
      </c>
      <c r="AZ298" s="87" t="n">
        <v>25.95</v>
      </c>
      <c r="BA298" s="87" t="n">
        <v>23.96</v>
      </c>
      <c r="BB298" s="88" t="n">
        <v>24.06</v>
      </c>
      <c r="BC298" s="163" t="s">
        <v>17</v>
      </c>
      <c r="BD298" s="167"/>
      <c r="BE298" s="183"/>
      <c r="BG298" s="184"/>
      <c r="BH298" s="184"/>
      <c r="BI298" s="184"/>
    </row>
    <row r="299" s="160" customFormat="true" ht="12" hidden="false" customHeight="false" outlineLevel="0" collapsed="false">
      <c r="A299" s="182"/>
      <c r="B299" s="181" t="s">
        <v>19</v>
      </c>
      <c r="C299" s="149" t="s">
        <v>14</v>
      </c>
      <c r="D299" s="87" t="n">
        <v>21.29</v>
      </c>
      <c r="E299" s="87" t="n">
        <v>19.86</v>
      </c>
      <c r="F299" s="87" t="n">
        <v>20</v>
      </c>
      <c r="G299" s="87" t="s">
        <v>29</v>
      </c>
      <c r="H299" s="87" t="s">
        <v>29</v>
      </c>
      <c r="I299" s="87" t="s">
        <v>29</v>
      </c>
      <c r="J299" s="87" t="s">
        <v>29</v>
      </c>
      <c r="K299" s="87" t="n">
        <v>21.68</v>
      </c>
      <c r="L299" s="87" t="n">
        <v>21.68</v>
      </c>
      <c r="M299" s="87" t="n">
        <v>21.01</v>
      </c>
      <c r="N299" s="87" t="n">
        <v>20</v>
      </c>
      <c r="O299" s="87" t="n">
        <v>20.01</v>
      </c>
      <c r="P299" s="87"/>
      <c r="Q299" s="87"/>
      <c r="R299" s="87"/>
      <c r="S299" s="87" t="n">
        <v>20.4</v>
      </c>
      <c r="T299" s="87" t="n">
        <v>22.8</v>
      </c>
      <c r="U299" s="87" t="n">
        <v>21.81</v>
      </c>
      <c r="V299" s="87" t="n">
        <v>20.43</v>
      </c>
      <c r="W299" s="87" t="n">
        <v>20.03</v>
      </c>
      <c r="X299" s="87" t="n">
        <v>20.04</v>
      </c>
      <c r="Y299" s="87" t="n">
        <v>22.77</v>
      </c>
      <c r="Z299" s="87" t="n">
        <v>23.61</v>
      </c>
      <c r="AA299" s="87" t="n">
        <v>23.6</v>
      </c>
      <c r="AB299" s="87" t="n">
        <v>21.32</v>
      </c>
      <c r="AC299" s="87" t="n">
        <v>20.29</v>
      </c>
      <c r="AD299" s="87" t="n">
        <v>20.43</v>
      </c>
      <c r="AE299" s="87" t="n">
        <v>21.65</v>
      </c>
      <c r="AF299" s="87" t="n">
        <v>22.75</v>
      </c>
      <c r="AG299" s="87" t="n">
        <v>22.71</v>
      </c>
      <c r="AH299" s="87" t="n">
        <v>19.24</v>
      </c>
      <c r="AI299" s="87" t="n">
        <v>23.85</v>
      </c>
      <c r="AJ299" s="87" t="n">
        <v>23.3</v>
      </c>
      <c r="AK299" s="87" t="n">
        <v>21.7</v>
      </c>
      <c r="AL299" s="87" t="n">
        <v>20.85</v>
      </c>
      <c r="AM299" s="87" t="n">
        <v>20.86</v>
      </c>
      <c r="AN299" s="87" t="n">
        <v>21.18</v>
      </c>
      <c r="AO299" s="87" t="n">
        <v>20.78</v>
      </c>
      <c r="AP299" s="87" t="n">
        <v>20.78</v>
      </c>
      <c r="AQ299" s="87"/>
      <c r="AR299" s="87"/>
      <c r="AS299" s="87"/>
      <c r="AT299" s="87"/>
      <c r="AU299" s="87"/>
      <c r="AV299" s="87"/>
      <c r="AW299" s="87" t="n">
        <v>23.88</v>
      </c>
      <c r="AX299" s="87" t="n">
        <v>22.62</v>
      </c>
      <c r="AY299" s="87" t="n">
        <v>22.65</v>
      </c>
      <c r="AZ299" s="87" t="n">
        <v>21.11</v>
      </c>
      <c r="BA299" s="87" t="n">
        <v>20.46</v>
      </c>
      <c r="BB299" s="88" t="n">
        <v>20.49</v>
      </c>
      <c r="BC299" s="163" t="s">
        <v>15</v>
      </c>
      <c r="BD299" s="167" t="s">
        <v>19</v>
      </c>
      <c r="BE299" s="183"/>
      <c r="BG299" s="184"/>
      <c r="BH299" s="184"/>
      <c r="BI299" s="184"/>
    </row>
    <row r="300" s="160" customFormat="true" ht="12" hidden="false" customHeight="false" outlineLevel="0" collapsed="false">
      <c r="A300" s="182"/>
      <c r="B300" s="181"/>
      <c r="C300" s="149" t="s">
        <v>16</v>
      </c>
      <c r="D300" s="87" t="n">
        <v>26.2</v>
      </c>
      <c r="E300" s="87" t="n">
        <v>24.14</v>
      </c>
      <c r="F300" s="87" t="n">
        <v>24.34</v>
      </c>
      <c r="G300" s="87" t="s">
        <v>29</v>
      </c>
      <c r="H300" s="87" t="s">
        <v>29</v>
      </c>
      <c r="I300" s="87" t="s">
        <v>29</v>
      </c>
      <c r="J300" s="87" t="s">
        <v>29</v>
      </c>
      <c r="K300" s="87" t="n">
        <v>24.32</v>
      </c>
      <c r="L300" s="87" t="n">
        <v>24.32</v>
      </c>
      <c r="M300" s="87" t="n">
        <v>25.81</v>
      </c>
      <c r="N300" s="87" t="n">
        <v>23.25</v>
      </c>
      <c r="O300" s="87" t="n">
        <v>23.27</v>
      </c>
      <c r="P300" s="87"/>
      <c r="Q300" s="87"/>
      <c r="R300" s="87"/>
      <c r="S300" s="87" t="n">
        <v>28.02</v>
      </c>
      <c r="T300" s="87" t="n">
        <v>24.71</v>
      </c>
      <c r="U300" s="87" t="n">
        <v>26.07</v>
      </c>
      <c r="V300" s="87" t="n">
        <v>25.16</v>
      </c>
      <c r="W300" s="87" t="n">
        <v>23.22</v>
      </c>
      <c r="X300" s="87" t="n">
        <v>23.29</v>
      </c>
      <c r="Y300" s="87" t="n">
        <v>31.34</v>
      </c>
      <c r="Z300" s="87" t="n">
        <v>28.66</v>
      </c>
      <c r="AA300" s="87" t="n">
        <v>28.71</v>
      </c>
      <c r="AB300" s="87" t="n">
        <v>25.77</v>
      </c>
      <c r="AC300" s="87" t="n">
        <v>22.51</v>
      </c>
      <c r="AD300" s="87" t="n">
        <v>22.96</v>
      </c>
      <c r="AE300" s="87" t="n">
        <v>27.02</v>
      </c>
      <c r="AF300" s="87" t="n">
        <v>27.05</v>
      </c>
      <c r="AG300" s="87" t="n">
        <v>27.05</v>
      </c>
      <c r="AH300" s="87" t="n">
        <v>24.22</v>
      </c>
      <c r="AI300" s="87" t="n">
        <v>28.08</v>
      </c>
      <c r="AJ300" s="87" t="n">
        <v>27.62</v>
      </c>
      <c r="AK300" s="87" t="n">
        <v>26.59</v>
      </c>
      <c r="AL300" s="87" t="n">
        <v>24.55</v>
      </c>
      <c r="AM300" s="87" t="n">
        <v>24.59</v>
      </c>
      <c r="AN300" s="87" t="n">
        <v>29.44</v>
      </c>
      <c r="AO300" s="87" t="n">
        <v>24.92</v>
      </c>
      <c r="AP300" s="87" t="n">
        <v>25.01</v>
      </c>
      <c r="AQ300" s="87"/>
      <c r="AR300" s="87"/>
      <c r="AS300" s="87"/>
      <c r="AT300" s="87"/>
      <c r="AU300" s="87"/>
      <c r="AV300" s="87"/>
      <c r="AW300" s="87" t="n">
        <v>32.72</v>
      </c>
      <c r="AX300" s="87" t="n">
        <v>26.28</v>
      </c>
      <c r="AY300" s="87" t="n">
        <v>26.42</v>
      </c>
      <c r="AZ300" s="87" t="n">
        <v>25.98</v>
      </c>
      <c r="BA300" s="87" t="n">
        <v>23.95</v>
      </c>
      <c r="BB300" s="88" t="n">
        <v>24.06</v>
      </c>
      <c r="BC300" s="163" t="s">
        <v>17</v>
      </c>
      <c r="BD300" s="167"/>
      <c r="BE300" s="183"/>
      <c r="BG300" s="184"/>
      <c r="BH300" s="184"/>
      <c r="BI300" s="184"/>
    </row>
    <row r="301" s="160" customFormat="true" ht="12" hidden="false" customHeight="false" outlineLevel="0" collapsed="false">
      <c r="A301" s="182"/>
      <c r="B301" s="186" t="s">
        <v>20</v>
      </c>
      <c r="C301" s="149" t="s">
        <v>14</v>
      </c>
      <c r="D301" s="87" t="n">
        <v>21.19</v>
      </c>
      <c r="E301" s="87" t="n">
        <v>19.88</v>
      </c>
      <c r="F301" s="87" t="n">
        <v>20.01</v>
      </c>
      <c r="G301" s="87" t="s">
        <v>29</v>
      </c>
      <c r="H301" s="87" t="s">
        <v>29</v>
      </c>
      <c r="I301" s="87" t="s">
        <v>29</v>
      </c>
      <c r="J301" s="87" t="s">
        <v>29</v>
      </c>
      <c r="K301" s="87" t="n">
        <v>21.7</v>
      </c>
      <c r="L301" s="87" t="n">
        <v>21.7</v>
      </c>
      <c r="M301" s="87" t="n">
        <v>21.02</v>
      </c>
      <c r="N301" s="87" t="n">
        <v>20.04</v>
      </c>
      <c r="O301" s="87" t="n">
        <v>20.05</v>
      </c>
      <c r="P301" s="87"/>
      <c r="Q301" s="87"/>
      <c r="R301" s="87"/>
      <c r="S301" s="87" t="n">
        <v>20.4</v>
      </c>
      <c r="T301" s="87" t="n">
        <v>22.29</v>
      </c>
      <c r="U301" s="87" t="n">
        <v>21.76</v>
      </c>
      <c r="V301" s="87" t="n">
        <v>20.27</v>
      </c>
      <c r="W301" s="87" t="n">
        <v>20.03</v>
      </c>
      <c r="X301" s="87" t="n">
        <v>20.04</v>
      </c>
      <c r="Y301" s="87" t="n">
        <v>22.79</v>
      </c>
      <c r="Z301" s="87" t="n">
        <v>23.5</v>
      </c>
      <c r="AA301" s="87" t="n">
        <v>23.49</v>
      </c>
      <c r="AB301" s="87" t="n">
        <v>17.68</v>
      </c>
      <c r="AC301" s="87" t="n">
        <v>20.28</v>
      </c>
      <c r="AD301" s="87" t="n">
        <v>19.91</v>
      </c>
      <c r="AE301" s="87" t="n">
        <v>21.65</v>
      </c>
      <c r="AF301" s="87" t="n">
        <v>22.76</v>
      </c>
      <c r="AG301" s="87" t="n">
        <v>22.72</v>
      </c>
      <c r="AH301" s="87" t="n">
        <v>19.62</v>
      </c>
      <c r="AI301" s="87" t="n">
        <v>23.78</v>
      </c>
      <c r="AJ301" s="87" t="n">
        <v>23.28</v>
      </c>
      <c r="AK301" s="87" t="n">
        <v>21.68</v>
      </c>
      <c r="AL301" s="87" t="n">
        <v>20.9</v>
      </c>
      <c r="AM301" s="87" t="n">
        <v>20.91</v>
      </c>
      <c r="AN301" s="87" t="n">
        <v>21.33</v>
      </c>
      <c r="AO301" s="87" t="n">
        <v>20.75</v>
      </c>
      <c r="AP301" s="87" t="n">
        <v>20.77</v>
      </c>
      <c r="AQ301" s="87"/>
      <c r="AR301" s="87"/>
      <c r="AS301" s="87"/>
      <c r="AT301" s="87"/>
      <c r="AU301" s="87"/>
      <c r="AV301" s="87"/>
      <c r="AW301" s="87" t="n">
        <v>23.84</v>
      </c>
      <c r="AX301" s="87" t="n">
        <v>22.4</v>
      </c>
      <c r="AY301" s="87" t="n">
        <v>22.43</v>
      </c>
      <c r="AZ301" s="87" t="n">
        <v>19.81</v>
      </c>
      <c r="BA301" s="87" t="n">
        <v>20.45</v>
      </c>
      <c r="BB301" s="88" t="n">
        <v>20.42</v>
      </c>
      <c r="BC301" s="163" t="s">
        <v>15</v>
      </c>
      <c r="BD301" s="170" t="s">
        <v>20</v>
      </c>
      <c r="BE301" s="183"/>
      <c r="BG301" s="184"/>
      <c r="BH301" s="184"/>
      <c r="BI301" s="184"/>
    </row>
    <row r="302" s="160" customFormat="true" ht="12" hidden="false" customHeight="false" outlineLevel="0" collapsed="false">
      <c r="A302" s="182"/>
      <c r="B302" s="186"/>
      <c r="C302" s="153" t="s">
        <v>16</v>
      </c>
      <c r="D302" s="96" t="n">
        <v>26.3</v>
      </c>
      <c r="E302" s="96" t="n">
        <v>24.12</v>
      </c>
      <c r="F302" s="96" t="n">
        <v>24.34</v>
      </c>
      <c r="G302" s="96" t="s">
        <v>29</v>
      </c>
      <c r="H302" s="96" t="s">
        <v>29</v>
      </c>
      <c r="I302" s="96" t="s">
        <v>29</v>
      </c>
      <c r="J302" s="96" t="s">
        <v>29</v>
      </c>
      <c r="K302" s="96" t="n">
        <v>24.33</v>
      </c>
      <c r="L302" s="96" t="n">
        <v>24.33</v>
      </c>
      <c r="M302" s="96" t="n">
        <v>25.75</v>
      </c>
      <c r="N302" s="96" t="n">
        <v>23.29</v>
      </c>
      <c r="O302" s="96" t="n">
        <v>23.31</v>
      </c>
      <c r="P302" s="96"/>
      <c r="Q302" s="96"/>
      <c r="R302" s="96"/>
      <c r="S302" s="96" t="n">
        <v>28.02</v>
      </c>
      <c r="T302" s="96" t="n">
        <v>25.64</v>
      </c>
      <c r="U302" s="96" t="n">
        <v>26.31</v>
      </c>
      <c r="V302" s="96" t="n">
        <v>24.94</v>
      </c>
      <c r="W302" s="96" t="n">
        <v>23.21</v>
      </c>
      <c r="X302" s="96" t="n">
        <v>23.27</v>
      </c>
      <c r="Y302" s="96" t="n">
        <v>31.55</v>
      </c>
      <c r="Z302" s="96" t="n">
        <v>28.53</v>
      </c>
      <c r="AA302" s="96" t="n">
        <v>28.59</v>
      </c>
      <c r="AB302" s="96" t="n">
        <v>21.75</v>
      </c>
      <c r="AC302" s="96" t="n">
        <v>22.48</v>
      </c>
      <c r="AD302" s="96" t="n">
        <v>22.37</v>
      </c>
      <c r="AE302" s="96" t="n">
        <v>27.07</v>
      </c>
      <c r="AF302" s="96" t="n">
        <v>27.04</v>
      </c>
      <c r="AG302" s="96" t="n">
        <v>27.04</v>
      </c>
      <c r="AH302" s="96" t="n">
        <v>24.85</v>
      </c>
      <c r="AI302" s="96" t="n">
        <v>27.98</v>
      </c>
      <c r="AJ302" s="96" t="n">
        <v>27.6</v>
      </c>
      <c r="AK302" s="96" t="n">
        <v>26.48</v>
      </c>
      <c r="AL302" s="96" t="n">
        <v>24.6</v>
      </c>
      <c r="AM302" s="96" t="n">
        <v>24.64</v>
      </c>
      <c r="AN302" s="96" t="n">
        <v>29.7</v>
      </c>
      <c r="AO302" s="96" t="n">
        <v>24.88</v>
      </c>
      <c r="AP302" s="96" t="n">
        <v>24.98</v>
      </c>
      <c r="AQ302" s="96"/>
      <c r="AR302" s="96"/>
      <c r="AS302" s="96"/>
      <c r="AT302" s="96"/>
      <c r="AU302" s="96"/>
      <c r="AV302" s="96"/>
      <c r="AW302" s="96" t="n">
        <v>32.36</v>
      </c>
      <c r="AX302" s="96" t="n">
        <v>26.05</v>
      </c>
      <c r="AY302" s="96" t="n">
        <v>26.17</v>
      </c>
      <c r="AZ302" s="96" t="n">
        <v>24.6</v>
      </c>
      <c r="BA302" s="96" t="n">
        <v>23.93</v>
      </c>
      <c r="BB302" s="97" t="n">
        <v>23.97</v>
      </c>
      <c r="BC302" s="187" t="s">
        <v>17</v>
      </c>
      <c r="BD302" s="170"/>
      <c r="BE302" s="183"/>
      <c r="BG302" s="184"/>
      <c r="BH302" s="184"/>
      <c r="BI302" s="184"/>
    </row>
    <row r="303" s="160" customFormat="true" ht="12" hidden="false" customHeight="false" outlineLevel="0" collapsed="false">
      <c r="A303" s="174" t="n">
        <v>2020</v>
      </c>
      <c r="B303" s="161" t="s">
        <v>21</v>
      </c>
      <c r="C303" s="156" t="s">
        <v>14</v>
      </c>
      <c r="D303" s="91" t="n">
        <v>21.19</v>
      </c>
      <c r="E303" s="91" t="n">
        <v>19.88</v>
      </c>
      <c r="F303" s="188" t="n">
        <v>20.01</v>
      </c>
      <c r="G303" s="91" t="s">
        <v>29</v>
      </c>
      <c r="H303" s="91" t="s">
        <v>29</v>
      </c>
      <c r="I303" s="188" t="s">
        <v>29</v>
      </c>
      <c r="J303" s="91" t="s">
        <v>29</v>
      </c>
      <c r="K303" s="91" t="n">
        <v>21.73</v>
      </c>
      <c r="L303" s="188" t="n">
        <v>21.73</v>
      </c>
      <c r="M303" s="91" t="n">
        <v>21.05</v>
      </c>
      <c r="N303" s="91" t="n">
        <v>20.05</v>
      </c>
      <c r="O303" s="188" t="n">
        <v>20.06</v>
      </c>
      <c r="P303" s="91" t="s">
        <v>29</v>
      </c>
      <c r="Q303" s="91" t="s">
        <v>29</v>
      </c>
      <c r="R303" s="188" t="s">
        <v>29</v>
      </c>
      <c r="S303" s="91" t="n">
        <v>20.4</v>
      </c>
      <c r="T303" s="91" t="n">
        <v>22.3</v>
      </c>
      <c r="U303" s="188" t="n">
        <v>21.78</v>
      </c>
      <c r="V303" s="91" t="n">
        <v>20.3</v>
      </c>
      <c r="W303" s="91" t="n">
        <v>20.04</v>
      </c>
      <c r="X303" s="188" t="n">
        <v>20.05</v>
      </c>
      <c r="Y303" s="91" t="n">
        <v>22.8</v>
      </c>
      <c r="Z303" s="91" t="n">
        <v>23.46</v>
      </c>
      <c r="AA303" s="188" t="n">
        <v>23.44</v>
      </c>
      <c r="AB303" s="91" t="n">
        <v>18.06</v>
      </c>
      <c r="AC303" s="91" t="n">
        <v>20.21</v>
      </c>
      <c r="AD303" s="188" t="n">
        <v>19.91</v>
      </c>
      <c r="AE303" s="91" t="n">
        <v>21.32</v>
      </c>
      <c r="AF303" s="91" t="n">
        <v>22.76</v>
      </c>
      <c r="AG303" s="188" t="n">
        <v>22.71</v>
      </c>
      <c r="AH303" s="91" t="n">
        <v>19.65</v>
      </c>
      <c r="AI303" s="91" t="n">
        <v>23.83</v>
      </c>
      <c r="AJ303" s="188" t="n">
        <v>23.38</v>
      </c>
      <c r="AK303" s="91" t="n">
        <v>21.63</v>
      </c>
      <c r="AL303" s="91" t="n">
        <v>20.89</v>
      </c>
      <c r="AM303" s="188" t="n">
        <v>20.9</v>
      </c>
      <c r="AN303" s="91" t="n">
        <v>21.39</v>
      </c>
      <c r="AO303" s="91" t="n">
        <v>20.79</v>
      </c>
      <c r="AP303" s="188" t="n">
        <v>20.8</v>
      </c>
      <c r="AQ303" s="91"/>
      <c r="AR303" s="91"/>
      <c r="AS303" s="188"/>
      <c r="AT303" s="91"/>
      <c r="AU303" s="91"/>
      <c r="AV303" s="91"/>
      <c r="AW303" s="189" t="n">
        <v>23.54</v>
      </c>
      <c r="AX303" s="91" t="n">
        <v>22.38</v>
      </c>
      <c r="AY303" s="188" t="n">
        <v>22.4</v>
      </c>
      <c r="AZ303" s="91" t="n">
        <v>19.94</v>
      </c>
      <c r="BA303" s="91" t="n">
        <v>20.45</v>
      </c>
      <c r="BB303" s="92" t="n">
        <v>20.42</v>
      </c>
      <c r="BC303" s="177" t="s">
        <v>15</v>
      </c>
      <c r="BD303" s="148" t="s">
        <v>21</v>
      </c>
      <c r="BE303" s="190" t="n">
        <v>2020</v>
      </c>
      <c r="BG303" s="184"/>
      <c r="BH303" s="184"/>
      <c r="BI303" s="184"/>
    </row>
    <row r="304" s="160" customFormat="true" ht="12" hidden="false" customHeight="false" outlineLevel="0" collapsed="false">
      <c r="A304" s="174"/>
      <c r="B304" s="161"/>
      <c r="C304" s="149" t="s">
        <v>16</v>
      </c>
      <c r="D304" s="87" t="n">
        <v>26.33</v>
      </c>
      <c r="E304" s="87" t="n">
        <v>24.12</v>
      </c>
      <c r="F304" s="191" t="n">
        <v>24.34</v>
      </c>
      <c r="G304" s="87" t="s">
        <v>29</v>
      </c>
      <c r="H304" s="87" t="s">
        <v>29</v>
      </c>
      <c r="I304" s="191" t="s">
        <v>29</v>
      </c>
      <c r="J304" s="87" t="s">
        <v>29</v>
      </c>
      <c r="K304" s="87" t="n">
        <v>24.33</v>
      </c>
      <c r="L304" s="191" t="n">
        <v>24.33</v>
      </c>
      <c r="M304" s="87" t="n">
        <v>25.77</v>
      </c>
      <c r="N304" s="87" t="n">
        <v>23.3</v>
      </c>
      <c r="O304" s="191" t="n">
        <v>23.32</v>
      </c>
      <c r="P304" s="87" t="s">
        <v>29</v>
      </c>
      <c r="Q304" s="87" t="s">
        <v>29</v>
      </c>
      <c r="R304" s="191" t="s">
        <v>29</v>
      </c>
      <c r="S304" s="87" t="n">
        <v>28.02</v>
      </c>
      <c r="T304" s="87" t="n">
        <v>25.63</v>
      </c>
      <c r="U304" s="191" t="n">
        <v>26.28</v>
      </c>
      <c r="V304" s="87" t="n">
        <v>25.03</v>
      </c>
      <c r="W304" s="87" t="n">
        <v>23.22</v>
      </c>
      <c r="X304" s="191" t="n">
        <v>23.29</v>
      </c>
      <c r="Y304" s="87" t="n">
        <v>31.53</v>
      </c>
      <c r="Z304" s="87" t="n">
        <v>28.52</v>
      </c>
      <c r="AA304" s="191" t="n">
        <v>28.59</v>
      </c>
      <c r="AB304" s="87" t="n">
        <v>22.42</v>
      </c>
      <c r="AC304" s="87" t="n">
        <v>22.4</v>
      </c>
      <c r="AD304" s="191" t="n">
        <v>22.4</v>
      </c>
      <c r="AE304" s="87" t="n">
        <v>26.5</v>
      </c>
      <c r="AF304" s="87" t="n">
        <v>27.02</v>
      </c>
      <c r="AG304" s="191" t="n">
        <v>27</v>
      </c>
      <c r="AH304" s="87" t="n">
        <v>24.93</v>
      </c>
      <c r="AI304" s="87" t="n">
        <v>28.03</v>
      </c>
      <c r="AJ304" s="191" t="n">
        <v>27.7</v>
      </c>
      <c r="AK304" s="87" t="n">
        <v>26.35</v>
      </c>
      <c r="AL304" s="87" t="n">
        <v>24.59</v>
      </c>
      <c r="AM304" s="191" t="n">
        <v>24.62</v>
      </c>
      <c r="AN304" s="87" t="n">
        <v>29.83</v>
      </c>
      <c r="AO304" s="87" t="n">
        <v>24.91</v>
      </c>
      <c r="AP304" s="191" t="n">
        <v>25.02</v>
      </c>
      <c r="AQ304" s="87"/>
      <c r="AR304" s="87"/>
      <c r="AS304" s="191"/>
      <c r="AT304" s="87"/>
      <c r="AU304" s="87"/>
      <c r="AV304" s="87"/>
      <c r="AW304" s="192" t="n">
        <v>31.45</v>
      </c>
      <c r="AX304" s="87" t="n">
        <v>26.01</v>
      </c>
      <c r="AY304" s="191" t="n">
        <v>26.11</v>
      </c>
      <c r="AZ304" s="87" t="n">
        <v>24.85</v>
      </c>
      <c r="BA304" s="87" t="n">
        <v>23.93</v>
      </c>
      <c r="BB304" s="88" t="n">
        <v>23.98</v>
      </c>
      <c r="BC304" s="163" t="s">
        <v>17</v>
      </c>
      <c r="BD304" s="148"/>
      <c r="BE304" s="190"/>
      <c r="BG304" s="184"/>
      <c r="BH304" s="184"/>
      <c r="BI304" s="184"/>
    </row>
    <row r="305" s="160" customFormat="true" ht="12" hidden="false" customHeight="false" outlineLevel="0" collapsed="false">
      <c r="A305" s="174"/>
      <c r="B305" s="165" t="s">
        <v>22</v>
      </c>
      <c r="C305" s="149" t="s">
        <v>14</v>
      </c>
      <c r="D305" s="87" t="n">
        <v>21.13</v>
      </c>
      <c r="E305" s="87" t="n">
        <v>19.9</v>
      </c>
      <c r="F305" s="191" t="n">
        <v>20.02</v>
      </c>
      <c r="G305" s="87" t="s">
        <v>29</v>
      </c>
      <c r="H305" s="87" t="s">
        <v>29</v>
      </c>
      <c r="I305" s="191" t="s">
        <v>29</v>
      </c>
      <c r="J305" s="87" t="s">
        <v>29</v>
      </c>
      <c r="K305" s="87" t="n">
        <v>21.81</v>
      </c>
      <c r="L305" s="191" t="n">
        <v>21.81</v>
      </c>
      <c r="M305" s="87" t="n">
        <v>21.04</v>
      </c>
      <c r="N305" s="87" t="n">
        <v>20.13</v>
      </c>
      <c r="O305" s="191" t="n">
        <v>20.14</v>
      </c>
      <c r="P305" s="87" t="s">
        <v>29</v>
      </c>
      <c r="Q305" s="87" t="s">
        <v>29</v>
      </c>
      <c r="R305" s="191" t="s">
        <v>29</v>
      </c>
      <c r="S305" s="87" t="n">
        <v>20.4</v>
      </c>
      <c r="T305" s="87" t="n">
        <v>22.3</v>
      </c>
      <c r="U305" s="191" t="n">
        <v>21.8</v>
      </c>
      <c r="V305" s="87" t="n">
        <v>20.35</v>
      </c>
      <c r="W305" s="87" t="n">
        <v>19.99</v>
      </c>
      <c r="X305" s="191" t="n">
        <v>20</v>
      </c>
      <c r="Y305" s="87" t="n">
        <v>22.72</v>
      </c>
      <c r="Z305" s="87" t="n">
        <v>23.38</v>
      </c>
      <c r="AA305" s="191" t="n">
        <v>23.36</v>
      </c>
      <c r="AB305" s="87" t="n">
        <v>18.27</v>
      </c>
      <c r="AC305" s="87" t="n">
        <v>20.12</v>
      </c>
      <c r="AD305" s="191" t="n">
        <v>19.87</v>
      </c>
      <c r="AE305" s="87" t="n">
        <v>21.47</v>
      </c>
      <c r="AF305" s="87" t="n">
        <v>22.74</v>
      </c>
      <c r="AG305" s="191" t="n">
        <v>22.69</v>
      </c>
      <c r="AH305" s="87" t="n">
        <v>19.76</v>
      </c>
      <c r="AI305" s="87" t="n">
        <v>23.86</v>
      </c>
      <c r="AJ305" s="191" t="n">
        <v>23.46</v>
      </c>
      <c r="AK305" s="87" t="n">
        <v>21.69</v>
      </c>
      <c r="AL305" s="87" t="n">
        <v>20.91</v>
      </c>
      <c r="AM305" s="191" t="n">
        <v>20.92</v>
      </c>
      <c r="AN305" s="87" t="n">
        <v>21.49</v>
      </c>
      <c r="AO305" s="87" t="n">
        <v>20.81</v>
      </c>
      <c r="AP305" s="191" t="n">
        <v>20.82</v>
      </c>
      <c r="AQ305" s="87"/>
      <c r="AR305" s="87"/>
      <c r="AS305" s="191"/>
      <c r="AT305" s="87"/>
      <c r="AU305" s="87"/>
      <c r="AV305" s="87"/>
      <c r="AW305" s="192" t="n">
        <v>23.76</v>
      </c>
      <c r="AX305" s="87" t="n">
        <v>21.42</v>
      </c>
      <c r="AY305" s="191" t="n">
        <v>21.46</v>
      </c>
      <c r="AZ305" s="87" t="n">
        <v>20.02</v>
      </c>
      <c r="BA305" s="87" t="n">
        <v>20.42</v>
      </c>
      <c r="BB305" s="88" t="n">
        <v>20.4</v>
      </c>
      <c r="BC305" s="163" t="s">
        <v>15</v>
      </c>
      <c r="BD305" s="151" t="s">
        <v>22</v>
      </c>
      <c r="BE305" s="190"/>
      <c r="BG305" s="184"/>
      <c r="BH305" s="184"/>
      <c r="BI305" s="184"/>
    </row>
    <row r="306" s="160" customFormat="true" ht="12" hidden="false" customHeight="false" outlineLevel="0" collapsed="false">
      <c r="A306" s="174"/>
      <c r="B306" s="165"/>
      <c r="C306" s="149" t="s">
        <v>16</v>
      </c>
      <c r="D306" s="87" t="n">
        <v>26.27</v>
      </c>
      <c r="E306" s="87" t="n">
        <v>24.13</v>
      </c>
      <c r="F306" s="191" t="n">
        <v>24.34</v>
      </c>
      <c r="G306" s="87" t="s">
        <v>29</v>
      </c>
      <c r="H306" s="87" t="s">
        <v>29</v>
      </c>
      <c r="I306" s="191" t="s">
        <v>29</v>
      </c>
      <c r="J306" s="87" t="s">
        <v>29</v>
      </c>
      <c r="K306" s="87" t="n">
        <v>24.54</v>
      </c>
      <c r="L306" s="191" t="n">
        <v>24.54</v>
      </c>
      <c r="M306" s="87" t="n">
        <v>25.82</v>
      </c>
      <c r="N306" s="87" t="n">
        <v>23.4</v>
      </c>
      <c r="O306" s="191" t="n">
        <v>23.42</v>
      </c>
      <c r="P306" s="87" t="s">
        <v>29</v>
      </c>
      <c r="Q306" s="87" t="s">
        <v>29</v>
      </c>
      <c r="R306" s="191" t="s">
        <v>29</v>
      </c>
      <c r="S306" s="87" t="n">
        <v>28.02</v>
      </c>
      <c r="T306" s="87" t="n">
        <v>25.63</v>
      </c>
      <c r="U306" s="191" t="n">
        <v>26.26</v>
      </c>
      <c r="V306" s="87" t="n">
        <v>25.13</v>
      </c>
      <c r="W306" s="87" t="n">
        <v>23.16</v>
      </c>
      <c r="X306" s="191" t="n">
        <v>23.23</v>
      </c>
      <c r="Y306" s="87" t="n">
        <v>31.97</v>
      </c>
      <c r="Z306" s="87" t="n">
        <v>28.43</v>
      </c>
      <c r="AA306" s="191" t="n">
        <v>28.51</v>
      </c>
      <c r="AB306" s="87" t="n">
        <v>22.81</v>
      </c>
      <c r="AC306" s="87" t="n">
        <v>22.27</v>
      </c>
      <c r="AD306" s="191" t="n">
        <v>22.35</v>
      </c>
      <c r="AE306" s="87" t="n">
        <v>26.66</v>
      </c>
      <c r="AF306" s="87" t="n">
        <v>26.99</v>
      </c>
      <c r="AG306" s="191" t="n">
        <v>26.97</v>
      </c>
      <c r="AH306" s="87" t="n">
        <v>25.16</v>
      </c>
      <c r="AI306" s="87" t="n">
        <v>28.07</v>
      </c>
      <c r="AJ306" s="191" t="n">
        <v>27.78</v>
      </c>
      <c r="AK306" s="87" t="n">
        <v>26.47</v>
      </c>
      <c r="AL306" s="87" t="n">
        <v>24.6</v>
      </c>
      <c r="AM306" s="191" t="n">
        <v>24.63</v>
      </c>
      <c r="AN306" s="87" t="n">
        <v>29.96</v>
      </c>
      <c r="AO306" s="87" t="n">
        <v>24.94</v>
      </c>
      <c r="AP306" s="191" t="n">
        <v>25.05</v>
      </c>
      <c r="AQ306" s="87"/>
      <c r="AR306" s="87"/>
      <c r="AS306" s="191"/>
      <c r="AT306" s="87"/>
      <c r="AU306" s="87"/>
      <c r="AV306" s="87"/>
      <c r="AW306" s="192" t="n">
        <v>31.15</v>
      </c>
      <c r="AX306" s="87" t="n">
        <v>24.9</v>
      </c>
      <c r="AY306" s="191" t="n">
        <v>25</v>
      </c>
      <c r="AZ306" s="87" t="n">
        <v>25.02</v>
      </c>
      <c r="BA306" s="87" t="n">
        <v>23.88</v>
      </c>
      <c r="BB306" s="88" t="n">
        <v>23.94</v>
      </c>
      <c r="BC306" s="163" t="s">
        <v>17</v>
      </c>
      <c r="BD306" s="151"/>
      <c r="BE306" s="190"/>
      <c r="BG306" s="184"/>
      <c r="BH306" s="184"/>
      <c r="BI306" s="184"/>
    </row>
    <row r="307" s="160" customFormat="true" ht="12" hidden="false" customHeight="false" outlineLevel="0" collapsed="false">
      <c r="A307" s="174"/>
      <c r="B307" s="165" t="s">
        <v>23</v>
      </c>
      <c r="C307" s="149" t="s">
        <v>14</v>
      </c>
      <c r="D307" s="87" t="n">
        <v>20.98</v>
      </c>
      <c r="E307" s="87" t="n">
        <v>19.93</v>
      </c>
      <c r="F307" s="191" t="n">
        <v>20.03</v>
      </c>
      <c r="G307" s="87" t="s">
        <v>29</v>
      </c>
      <c r="H307" s="87" t="s">
        <v>29</v>
      </c>
      <c r="I307" s="191" t="s">
        <v>29</v>
      </c>
      <c r="J307" s="87" t="s">
        <v>29</v>
      </c>
      <c r="K307" s="87" t="n">
        <v>21.84</v>
      </c>
      <c r="L307" s="191" t="n">
        <v>21.84</v>
      </c>
      <c r="M307" s="87" t="n">
        <v>21.13</v>
      </c>
      <c r="N307" s="87" t="n">
        <v>20.09</v>
      </c>
      <c r="O307" s="191" t="n">
        <v>20.09</v>
      </c>
      <c r="P307" s="87" t="s">
        <v>29</v>
      </c>
      <c r="Q307" s="87" t="s">
        <v>29</v>
      </c>
      <c r="R307" s="191" t="s">
        <v>29</v>
      </c>
      <c r="S307" s="87" t="s">
        <v>29</v>
      </c>
      <c r="T307" s="87" t="n">
        <v>21.46</v>
      </c>
      <c r="U307" s="191" t="n">
        <v>21.46</v>
      </c>
      <c r="V307" s="87" t="n">
        <v>20.38</v>
      </c>
      <c r="W307" s="87" t="n">
        <v>20.01</v>
      </c>
      <c r="X307" s="191" t="n">
        <v>20.02</v>
      </c>
      <c r="Y307" s="87" t="n">
        <v>22.91</v>
      </c>
      <c r="Z307" s="87" t="n">
        <v>23.44</v>
      </c>
      <c r="AA307" s="191" t="n">
        <v>23.42</v>
      </c>
      <c r="AB307" s="87" t="n">
        <v>17.84</v>
      </c>
      <c r="AC307" s="87" t="n">
        <v>20.13</v>
      </c>
      <c r="AD307" s="191" t="n">
        <v>19.84</v>
      </c>
      <c r="AE307" s="87" t="n">
        <v>21.48</v>
      </c>
      <c r="AF307" s="87" t="n">
        <v>22.75</v>
      </c>
      <c r="AG307" s="191" t="n">
        <v>22.69</v>
      </c>
      <c r="AH307" s="87" t="n">
        <v>19.28</v>
      </c>
      <c r="AI307" s="87" t="n">
        <v>23.89</v>
      </c>
      <c r="AJ307" s="191" t="n">
        <v>23.53</v>
      </c>
      <c r="AK307" s="87" t="n">
        <v>21.86</v>
      </c>
      <c r="AL307" s="87" t="n">
        <v>20.89</v>
      </c>
      <c r="AM307" s="191" t="n">
        <v>20.91</v>
      </c>
      <c r="AN307" s="87" t="n">
        <v>21.58</v>
      </c>
      <c r="AO307" s="87" t="n">
        <v>20.87</v>
      </c>
      <c r="AP307" s="191" t="n">
        <v>20.89</v>
      </c>
      <c r="AQ307" s="87"/>
      <c r="AR307" s="87"/>
      <c r="AS307" s="191"/>
      <c r="AT307" s="87"/>
      <c r="AU307" s="87"/>
      <c r="AV307" s="87"/>
      <c r="AW307" s="192" t="n">
        <v>23.11</v>
      </c>
      <c r="AX307" s="87" t="n">
        <v>21.35</v>
      </c>
      <c r="AY307" s="191" t="n">
        <v>21.38</v>
      </c>
      <c r="AZ307" s="87" t="n">
        <v>19.91</v>
      </c>
      <c r="BA307" s="87" t="n">
        <v>20.44</v>
      </c>
      <c r="BB307" s="88" t="n">
        <v>20.41</v>
      </c>
      <c r="BC307" s="163" t="s">
        <v>15</v>
      </c>
      <c r="BD307" s="151" t="s">
        <v>23</v>
      </c>
      <c r="BE307" s="190"/>
      <c r="BG307" s="184"/>
      <c r="BH307" s="184"/>
      <c r="BI307" s="184"/>
    </row>
    <row r="308" s="160" customFormat="true" ht="12" hidden="false" customHeight="false" outlineLevel="0" collapsed="false">
      <c r="A308" s="174"/>
      <c r="B308" s="165"/>
      <c r="C308" s="149" t="s">
        <v>16</v>
      </c>
      <c r="D308" s="87" t="n">
        <v>26.05</v>
      </c>
      <c r="E308" s="87" t="n">
        <v>24.1</v>
      </c>
      <c r="F308" s="191" t="n">
        <v>24.29</v>
      </c>
      <c r="G308" s="87" t="s">
        <v>29</v>
      </c>
      <c r="H308" s="87" t="s">
        <v>29</v>
      </c>
      <c r="I308" s="191" t="s">
        <v>29</v>
      </c>
      <c r="J308" s="87" t="s">
        <v>29</v>
      </c>
      <c r="K308" s="87" t="n">
        <v>24.54</v>
      </c>
      <c r="L308" s="191" t="n">
        <v>24.54</v>
      </c>
      <c r="M308" s="87" t="n">
        <v>25.88</v>
      </c>
      <c r="N308" s="87" t="n">
        <v>23.33</v>
      </c>
      <c r="O308" s="191" t="n">
        <v>23.35</v>
      </c>
      <c r="P308" s="87" t="s">
        <v>29</v>
      </c>
      <c r="Q308" s="87" t="s">
        <v>29</v>
      </c>
      <c r="R308" s="191" t="s">
        <v>29</v>
      </c>
      <c r="S308" s="87" t="s">
        <v>29</v>
      </c>
      <c r="T308" s="87" t="n">
        <v>26.58</v>
      </c>
      <c r="U308" s="191" t="n">
        <v>26.58</v>
      </c>
      <c r="V308" s="87" t="n">
        <v>25.17</v>
      </c>
      <c r="W308" s="87" t="n">
        <v>23.17</v>
      </c>
      <c r="X308" s="191" t="n">
        <v>23.25</v>
      </c>
      <c r="Y308" s="87" t="n">
        <v>32.21</v>
      </c>
      <c r="Z308" s="87" t="n">
        <v>28.49</v>
      </c>
      <c r="AA308" s="191" t="n">
        <v>28.58</v>
      </c>
      <c r="AB308" s="87" t="n">
        <v>21.95</v>
      </c>
      <c r="AC308" s="87" t="n">
        <v>22.27</v>
      </c>
      <c r="AD308" s="191" t="n">
        <v>22.23</v>
      </c>
      <c r="AE308" s="87" t="n">
        <v>26.73</v>
      </c>
      <c r="AF308" s="87" t="n">
        <v>26.97</v>
      </c>
      <c r="AG308" s="191" t="n">
        <v>26.96</v>
      </c>
      <c r="AH308" s="87" t="n">
        <v>24.3</v>
      </c>
      <c r="AI308" s="87" t="n">
        <v>28.12</v>
      </c>
      <c r="AJ308" s="191" t="n">
        <v>27.82</v>
      </c>
      <c r="AK308" s="87" t="n">
        <v>26.66</v>
      </c>
      <c r="AL308" s="87" t="n">
        <v>24.57</v>
      </c>
      <c r="AM308" s="191" t="n">
        <v>24.61</v>
      </c>
      <c r="AN308" s="87" t="n">
        <v>30.17</v>
      </c>
      <c r="AO308" s="87" t="n">
        <v>25.01</v>
      </c>
      <c r="AP308" s="191" t="n">
        <v>25.13</v>
      </c>
      <c r="AQ308" s="87"/>
      <c r="AR308" s="87"/>
      <c r="AS308" s="191"/>
      <c r="AT308" s="87"/>
      <c r="AU308" s="87"/>
      <c r="AV308" s="87"/>
      <c r="AW308" s="192" t="n">
        <v>29.52</v>
      </c>
      <c r="AX308" s="87" t="n">
        <v>24.84</v>
      </c>
      <c r="AY308" s="191" t="n">
        <v>24.9</v>
      </c>
      <c r="AZ308" s="87" t="n">
        <v>24.76</v>
      </c>
      <c r="BA308" s="87" t="n">
        <v>23.88</v>
      </c>
      <c r="BB308" s="88" t="n">
        <v>23.93</v>
      </c>
      <c r="BC308" s="163" t="s">
        <v>17</v>
      </c>
      <c r="BD308" s="151"/>
      <c r="BE308" s="190"/>
      <c r="BG308" s="184"/>
      <c r="BH308" s="184"/>
      <c r="BI308" s="184"/>
    </row>
    <row r="309" s="160" customFormat="true" ht="12" hidden="false" customHeight="false" outlineLevel="0" collapsed="false">
      <c r="A309" s="174"/>
      <c r="B309" s="165" t="s">
        <v>24</v>
      </c>
      <c r="C309" s="149" t="s">
        <v>14</v>
      </c>
      <c r="D309" s="87" t="n">
        <v>21.05</v>
      </c>
      <c r="E309" s="87" t="n">
        <v>20.86</v>
      </c>
      <c r="F309" s="191" t="n">
        <v>20.87</v>
      </c>
      <c r="G309" s="87" t="s">
        <v>29</v>
      </c>
      <c r="H309" s="87" t="s">
        <v>29</v>
      </c>
      <c r="I309" s="191" t="s">
        <v>29</v>
      </c>
      <c r="J309" s="87" t="s">
        <v>29</v>
      </c>
      <c r="K309" s="87" t="n">
        <v>21.74</v>
      </c>
      <c r="L309" s="191" t="n">
        <v>21.74</v>
      </c>
      <c r="M309" s="87" t="n">
        <v>21.27</v>
      </c>
      <c r="N309" s="87" t="n">
        <v>20.09</v>
      </c>
      <c r="O309" s="191" t="n">
        <v>20.09</v>
      </c>
      <c r="P309" s="87" t="s">
        <v>29</v>
      </c>
      <c r="Q309" s="87" t="s">
        <v>29</v>
      </c>
      <c r="R309" s="191" t="s">
        <v>29</v>
      </c>
      <c r="S309" s="87" t="s">
        <v>29</v>
      </c>
      <c r="T309" s="87" t="n">
        <v>21.84</v>
      </c>
      <c r="U309" s="191" t="n">
        <v>21.84</v>
      </c>
      <c r="V309" s="87" t="n">
        <v>20.45</v>
      </c>
      <c r="W309" s="87" t="n">
        <v>20.02</v>
      </c>
      <c r="X309" s="191" t="n">
        <v>20.02</v>
      </c>
      <c r="Y309" s="87" t="n">
        <v>22.99</v>
      </c>
      <c r="Z309" s="87" t="n">
        <v>23.42</v>
      </c>
      <c r="AA309" s="191" t="n">
        <v>23.41</v>
      </c>
      <c r="AB309" s="87" t="n">
        <v>15.21</v>
      </c>
      <c r="AC309" s="87" t="n">
        <v>19.38</v>
      </c>
      <c r="AD309" s="191" t="n">
        <v>19.06</v>
      </c>
      <c r="AE309" s="87" t="n">
        <v>21.19</v>
      </c>
      <c r="AF309" s="87" t="n">
        <v>22.73</v>
      </c>
      <c r="AG309" s="191" t="n">
        <v>22.69</v>
      </c>
      <c r="AH309" s="87" t="n">
        <v>19.09</v>
      </c>
      <c r="AI309" s="87" t="n">
        <v>23.86</v>
      </c>
      <c r="AJ309" s="191" t="n">
        <v>23.55</v>
      </c>
      <c r="AK309" s="87" t="n">
        <v>21.75</v>
      </c>
      <c r="AL309" s="87" t="n">
        <v>20.91</v>
      </c>
      <c r="AM309" s="191" t="n">
        <v>20.91</v>
      </c>
      <c r="AN309" s="87" t="n">
        <v>21.49</v>
      </c>
      <c r="AO309" s="87" t="n">
        <v>20.87</v>
      </c>
      <c r="AP309" s="191" t="n">
        <v>20.88</v>
      </c>
      <c r="AQ309" s="87"/>
      <c r="AR309" s="87"/>
      <c r="AS309" s="191"/>
      <c r="AT309" s="87"/>
      <c r="AU309" s="87"/>
      <c r="AV309" s="87"/>
      <c r="AW309" s="192" t="n">
        <v>25.06</v>
      </c>
      <c r="AX309" s="87" t="n">
        <v>21.16</v>
      </c>
      <c r="AY309" s="191" t="n">
        <v>21.18</v>
      </c>
      <c r="AZ309" s="87" t="n">
        <v>18.8</v>
      </c>
      <c r="BA309" s="87" t="n">
        <v>20.46</v>
      </c>
      <c r="BB309" s="88" t="n">
        <v>20.41</v>
      </c>
      <c r="BC309" s="163" t="s">
        <v>15</v>
      </c>
      <c r="BD309" s="151" t="s">
        <v>24</v>
      </c>
      <c r="BE309" s="190"/>
      <c r="BG309" s="184"/>
      <c r="BH309" s="184"/>
      <c r="BI309" s="184"/>
    </row>
    <row r="310" s="160" customFormat="true" ht="12" hidden="false" customHeight="false" outlineLevel="0" collapsed="false">
      <c r="A310" s="174"/>
      <c r="B310" s="165"/>
      <c r="C310" s="149" t="s">
        <v>16</v>
      </c>
      <c r="D310" s="87" t="n">
        <v>26.22</v>
      </c>
      <c r="E310" s="87" t="n">
        <v>24.13</v>
      </c>
      <c r="F310" s="191" t="n">
        <v>24.24</v>
      </c>
      <c r="G310" s="87" t="s">
        <v>29</v>
      </c>
      <c r="H310" s="87" t="s">
        <v>29</v>
      </c>
      <c r="I310" s="191" t="s">
        <v>29</v>
      </c>
      <c r="J310" s="87" t="s">
        <v>29</v>
      </c>
      <c r="K310" s="87" t="n">
        <v>24.42</v>
      </c>
      <c r="L310" s="191" t="n">
        <v>24.42</v>
      </c>
      <c r="M310" s="87" t="n">
        <v>26</v>
      </c>
      <c r="N310" s="87" t="n">
        <v>22.69</v>
      </c>
      <c r="O310" s="191" t="n">
        <v>22.7</v>
      </c>
      <c r="P310" s="87" t="s">
        <v>29</v>
      </c>
      <c r="Q310" s="87" t="s">
        <v>29</v>
      </c>
      <c r="R310" s="191" t="s">
        <v>29</v>
      </c>
      <c r="S310" s="87" t="s">
        <v>29</v>
      </c>
      <c r="T310" s="87" t="n">
        <v>26.08</v>
      </c>
      <c r="U310" s="191" t="n">
        <v>26.08</v>
      </c>
      <c r="V310" s="87" t="n">
        <v>25.07</v>
      </c>
      <c r="W310" s="87" t="n">
        <v>22.64</v>
      </c>
      <c r="X310" s="191" t="n">
        <v>22.69</v>
      </c>
      <c r="Y310" s="87" t="n">
        <v>32.29</v>
      </c>
      <c r="Z310" s="87" t="n">
        <v>28.48</v>
      </c>
      <c r="AA310" s="191" t="n">
        <v>28.56</v>
      </c>
      <c r="AB310" s="87" t="n">
        <v>19.68</v>
      </c>
      <c r="AC310" s="87" t="n">
        <v>21.91</v>
      </c>
      <c r="AD310" s="191" t="n">
        <v>21.75</v>
      </c>
      <c r="AE310" s="87" t="n">
        <v>26.3</v>
      </c>
      <c r="AF310" s="87" t="n">
        <v>26.39</v>
      </c>
      <c r="AG310" s="191" t="n">
        <v>26.39</v>
      </c>
      <c r="AH310" s="87" t="n">
        <v>23.99</v>
      </c>
      <c r="AI310" s="87" t="n">
        <v>27.51</v>
      </c>
      <c r="AJ310" s="191" t="n">
        <v>27.28</v>
      </c>
      <c r="AK310" s="87" t="n">
        <v>26.58</v>
      </c>
      <c r="AL310" s="87" t="n">
        <v>23.99</v>
      </c>
      <c r="AM310" s="191" t="n">
        <v>24.01</v>
      </c>
      <c r="AN310" s="87" t="n">
        <v>30.07</v>
      </c>
      <c r="AO310" s="87" t="n">
        <v>24.99</v>
      </c>
      <c r="AP310" s="191" t="n">
        <v>25.09</v>
      </c>
      <c r="AQ310" s="87"/>
      <c r="AR310" s="87"/>
      <c r="AS310" s="191"/>
      <c r="AT310" s="87"/>
      <c r="AU310" s="87"/>
      <c r="AV310" s="87"/>
      <c r="AW310" s="192" t="n">
        <v>32.53</v>
      </c>
      <c r="AX310" s="87" t="n">
        <v>24.05</v>
      </c>
      <c r="AY310" s="191" t="n">
        <v>24.09</v>
      </c>
      <c r="AZ310" s="87" t="n">
        <v>23.84</v>
      </c>
      <c r="BA310" s="87" t="n">
        <v>23.46</v>
      </c>
      <c r="BB310" s="88" t="n">
        <v>23.47</v>
      </c>
      <c r="BC310" s="163" t="s">
        <v>17</v>
      </c>
      <c r="BD310" s="151"/>
      <c r="BE310" s="190"/>
      <c r="BG310" s="184"/>
      <c r="BH310" s="184"/>
      <c r="BI310" s="184"/>
    </row>
    <row r="311" s="160" customFormat="true" ht="12" hidden="false" customHeight="false" outlineLevel="0" collapsed="false">
      <c r="A311" s="174"/>
      <c r="B311" s="165" t="s">
        <v>25</v>
      </c>
      <c r="C311" s="149" t="s">
        <v>14</v>
      </c>
      <c r="D311" s="87" t="n">
        <v>21.07</v>
      </c>
      <c r="E311" s="87" t="n">
        <v>20.63</v>
      </c>
      <c r="F311" s="191" t="n">
        <v>20.65</v>
      </c>
      <c r="G311" s="87" t="s">
        <v>29</v>
      </c>
      <c r="H311" s="87" t="s">
        <v>29</v>
      </c>
      <c r="I311" s="191" t="s">
        <v>29</v>
      </c>
      <c r="J311" s="87" t="n">
        <v>21.9</v>
      </c>
      <c r="K311" s="87" t="n">
        <v>21.76</v>
      </c>
      <c r="L311" s="191" t="n">
        <v>21.76</v>
      </c>
      <c r="M311" s="87" t="n">
        <v>20.44</v>
      </c>
      <c r="N311" s="87" t="n">
        <v>19.71</v>
      </c>
      <c r="O311" s="191" t="n">
        <v>19.71</v>
      </c>
      <c r="P311" s="87" t="s">
        <v>29</v>
      </c>
      <c r="Q311" s="87" t="s">
        <v>29</v>
      </c>
      <c r="R311" s="191" t="s">
        <v>29</v>
      </c>
      <c r="S311" s="87" t="s">
        <v>29</v>
      </c>
      <c r="T311" s="87" t="n">
        <v>21.84</v>
      </c>
      <c r="U311" s="191" t="n">
        <v>21.84</v>
      </c>
      <c r="V311" s="87" t="n">
        <v>20.35</v>
      </c>
      <c r="W311" s="87" t="n">
        <v>20.02</v>
      </c>
      <c r="X311" s="191" t="n">
        <v>20.02</v>
      </c>
      <c r="Y311" s="87" t="n">
        <v>24.06</v>
      </c>
      <c r="Z311" s="87" t="n">
        <v>22.26</v>
      </c>
      <c r="AA311" s="191" t="n">
        <v>22.31</v>
      </c>
      <c r="AB311" s="87" t="n">
        <v>14.3</v>
      </c>
      <c r="AC311" s="87" t="n">
        <v>19.3</v>
      </c>
      <c r="AD311" s="191" t="n">
        <v>18.96</v>
      </c>
      <c r="AE311" s="87" t="n">
        <v>21.33</v>
      </c>
      <c r="AF311" s="87" t="n">
        <v>22.74</v>
      </c>
      <c r="AG311" s="191" t="n">
        <v>22.71</v>
      </c>
      <c r="AH311" s="87" t="n">
        <v>18.85</v>
      </c>
      <c r="AI311" s="87" t="n">
        <v>23.3</v>
      </c>
      <c r="AJ311" s="191" t="n">
        <v>23.08</v>
      </c>
      <c r="AK311" s="87" t="n">
        <v>21.82</v>
      </c>
      <c r="AL311" s="87" t="n">
        <v>20.91</v>
      </c>
      <c r="AM311" s="191" t="n">
        <v>20.92</v>
      </c>
      <c r="AN311" s="87" t="n">
        <v>23.65</v>
      </c>
      <c r="AO311" s="87" t="n">
        <v>22.34</v>
      </c>
      <c r="AP311" s="191" t="n">
        <v>22.37</v>
      </c>
      <c r="AQ311" s="87"/>
      <c r="AR311" s="87"/>
      <c r="AS311" s="191"/>
      <c r="AT311" s="87"/>
      <c r="AU311" s="87"/>
      <c r="AV311" s="87"/>
      <c r="AW311" s="192" t="n">
        <v>25.12</v>
      </c>
      <c r="AX311" s="87" t="n">
        <v>23.63</v>
      </c>
      <c r="AY311" s="191" t="n">
        <v>23.63</v>
      </c>
      <c r="AZ311" s="87" t="n">
        <v>18.57</v>
      </c>
      <c r="BA311" s="87" t="n">
        <v>20.45</v>
      </c>
      <c r="BB311" s="88" t="n">
        <v>20.39</v>
      </c>
      <c r="BC311" s="163" t="s">
        <v>15</v>
      </c>
      <c r="BD311" s="151" t="s">
        <v>25</v>
      </c>
      <c r="BE311" s="190"/>
      <c r="BG311" s="184"/>
      <c r="BH311" s="184"/>
      <c r="BI311" s="184"/>
    </row>
    <row r="312" s="160" customFormat="true" ht="12" hidden="false" customHeight="false" outlineLevel="0" collapsed="false">
      <c r="A312" s="174"/>
      <c r="B312" s="165"/>
      <c r="C312" s="149" t="s">
        <v>16</v>
      </c>
      <c r="D312" s="87" t="n">
        <v>26.22</v>
      </c>
      <c r="E312" s="87" t="n">
        <v>23.8</v>
      </c>
      <c r="F312" s="191" t="n">
        <v>23.91</v>
      </c>
      <c r="G312" s="87" t="s">
        <v>29</v>
      </c>
      <c r="H312" s="87" t="s">
        <v>29</v>
      </c>
      <c r="I312" s="191" t="s">
        <v>29</v>
      </c>
      <c r="J312" s="87" t="n">
        <v>28.75</v>
      </c>
      <c r="K312" s="87" t="n">
        <v>24.59</v>
      </c>
      <c r="L312" s="191" t="n">
        <v>24.7</v>
      </c>
      <c r="M312" s="87" t="n">
        <v>24.96</v>
      </c>
      <c r="N312" s="87" t="n">
        <v>22.24</v>
      </c>
      <c r="O312" s="191" t="n">
        <v>22.24</v>
      </c>
      <c r="P312" s="87" t="s">
        <v>29</v>
      </c>
      <c r="Q312" s="87" t="s">
        <v>29</v>
      </c>
      <c r="R312" s="191" t="s">
        <v>29</v>
      </c>
      <c r="S312" s="87" t="s">
        <v>29</v>
      </c>
      <c r="T312" s="87" t="n">
        <v>26.08</v>
      </c>
      <c r="U312" s="191" t="n">
        <v>26.08</v>
      </c>
      <c r="V312" s="87" t="n">
        <v>24.54</v>
      </c>
      <c r="W312" s="87" t="n">
        <v>22.62</v>
      </c>
      <c r="X312" s="191" t="n">
        <v>22.65</v>
      </c>
      <c r="Y312" s="87" t="n">
        <v>34.04</v>
      </c>
      <c r="Z312" s="87" t="n">
        <v>26.95</v>
      </c>
      <c r="AA312" s="191" t="n">
        <v>27.13</v>
      </c>
      <c r="AB312" s="87" t="n">
        <v>18.18</v>
      </c>
      <c r="AC312" s="87" t="n">
        <v>21.85</v>
      </c>
      <c r="AD312" s="191" t="n">
        <v>21.6</v>
      </c>
      <c r="AE312" s="87" t="n">
        <v>26.26</v>
      </c>
      <c r="AF312" s="87" t="n">
        <v>26.35</v>
      </c>
      <c r="AG312" s="191" t="n">
        <v>26.35</v>
      </c>
      <c r="AH312" s="87" t="n">
        <v>23.71</v>
      </c>
      <c r="AI312" s="87" t="n">
        <v>26.78</v>
      </c>
      <c r="AJ312" s="191" t="n">
        <v>26.62</v>
      </c>
      <c r="AK312" s="87" t="n">
        <v>26.63</v>
      </c>
      <c r="AL312" s="87" t="n">
        <v>23.95</v>
      </c>
      <c r="AM312" s="191" t="n">
        <v>23.97</v>
      </c>
      <c r="AN312" s="87" t="n">
        <v>33.02</v>
      </c>
      <c r="AO312" s="87" t="n">
        <v>26.93</v>
      </c>
      <c r="AP312" s="191" t="n">
        <v>27.07</v>
      </c>
      <c r="AQ312" s="87"/>
      <c r="AR312" s="87"/>
      <c r="AS312" s="191"/>
      <c r="AT312" s="87"/>
      <c r="AU312" s="87"/>
      <c r="AV312" s="87"/>
      <c r="AW312" s="192" t="n">
        <v>32.57</v>
      </c>
      <c r="AX312" s="87" t="n">
        <v>26.78</v>
      </c>
      <c r="AY312" s="191" t="n">
        <v>26.81</v>
      </c>
      <c r="AZ312" s="87" t="n">
        <v>23.36</v>
      </c>
      <c r="BA312" s="87" t="n">
        <v>23.41</v>
      </c>
      <c r="BB312" s="88" t="n">
        <v>23.41</v>
      </c>
      <c r="BC312" s="163" t="s">
        <v>17</v>
      </c>
      <c r="BD312" s="151"/>
      <c r="BE312" s="190"/>
      <c r="BG312" s="184"/>
      <c r="BH312" s="184"/>
      <c r="BI312" s="184"/>
    </row>
    <row r="313" s="160" customFormat="true" ht="12" hidden="false" customHeight="false" outlineLevel="0" collapsed="false">
      <c r="A313" s="174"/>
      <c r="B313" s="165" t="s">
        <v>26</v>
      </c>
      <c r="C313" s="149" t="s">
        <v>14</v>
      </c>
      <c r="D313" s="87" t="n">
        <v>21.01</v>
      </c>
      <c r="E313" s="87" t="n">
        <v>20.64</v>
      </c>
      <c r="F313" s="191" t="n">
        <v>20.66</v>
      </c>
      <c r="G313" s="87" t="s">
        <v>29</v>
      </c>
      <c r="H313" s="87" t="s">
        <v>29</v>
      </c>
      <c r="I313" s="191" t="s">
        <v>29</v>
      </c>
      <c r="J313" s="87" t="n">
        <v>21.9</v>
      </c>
      <c r="K313" s="87" t="n">
        <v>21.78</v>
      </c>
      <c r="L313" s="191" t="n">
        <v>21.78</v>
      </c>
      <c r="M313" s="87" t="n">
        <v>19.28</v>
      </c>
      <c r="N313" s="87" t="n">
        <v>19.7</v>
      </c>
      <c r="O313" s="191" t="n">
        <v>19.7</v>
      </c>
      <c r="P313" s="87" t="s">
        <v>29</v>
      </c>
      <c r="Q313" s="87" t="s">
        <v>29</v>
      </c>
      <c r="R313" s="191" t="s">
        <v>29</v>
      </c>
      <c r="S313" s="87" t="s">
        <v>29</v>
      </c>
      <c r="T313" s="87" t="n">
        <v>21.84</v>
      </c>
      <c r="U313" s="191" t="n">
        <v>21.84</v>
      </c>
      <c r="V313" s="87" t="n">
        <v>20.06</v>
      </c>
      <c r="W313" s="87" t="n">
        <v>20</v>
      </c>
      <c r="X313" s="191" t="n">
        <v>20</v>
      </c>
      <c r="Y313" s="87" t="n">
        <v>24.14</v>
      </c>
      <c r="Z313" s="87" t="n">
        <v>22.25</v>
      </c>
      <c r="AA313" s="191" t="n">
        <v>22.3</v>
      </c>
      <c r="AB313" s="87" t="n">
        <v>14.34</v>
      </c>
      <c r="AC313" s="87" t="n">
        <v>19.25</v>
      </c>
      <c r="AD313" s="191" t="n">
        <v>18.88</v>
      </c>
      <c r="AE313" s="87" t="n">
        <v>21.73</v>
      </c>
      <c r="AF313" s="87" t="n">
        <v>22.76</v>
      </c>
      <c r="AG313" s="191" t="n">
        <v>22.73</v>
      </c>
      <c r="AH313" s="87" t="n">
        <v>19.58</v>
      </c>
      <c r="AI313" s="87" t="n">
        <v>23.28</v>
      </c>
      <c r="AJ313" s="191" t="n">
        <v>23.11</v>
      </c>
      <c r="AK313" s="87" t="n">
        <v>21.48</v>
      </c>
      <c r="AL313" s="87" t="n">
        <v>20.82</v>
      </c>
      <c r="AM313" s="191" t="n">
        <v>20.83</v>
      </c>
      <c r="AN313" s="87" t="n">
        <v>23.79</v>
      </c>
      <c r="AO313" s="87" t="n">
        <v>22.34</v>
      </c>
      <c r="AP313" s="191" t="n">
        <v>22.36</v>
      </c>
      <c r="AQ313" s="87"/>
      <c r="AR313" s="87"/>
      <c r="AS313" s="191"/>
      <c r="AT313" s="87"/>
      <c r="AU313" s="87"/>
      <c r="AV313" s="87"/>
      <c r="AW313" s="192" t="n">
        <v>23.43</v>
      </c>
      <c r="AX313" s="87" t="n">
        <v>23.6</v>
      </c>
      <c r="AY313" s="191" t="n">
        <v>23.6</v>
      </c>
      <c r="AZ313" s="87" t="n">
        <v>18.36</v>
      </c>
      <c r="BA313" s="87" t="n">
        <v>20.41</v>
      </c>
      <c r="BB313" s="88" t="n">
        <v>20.35</v>
      </c>
      <c r="BC313" s="163" t="s">
        <v>15</v>
      </c>
      <c r="BD313" s="151" t="s">
        <v>26</v>
      </c>
      <c r="BE313" s="190"/>
      <c r="BG313" s="184"/>
      <c r="BH313" s="184"/>
      <c r="BI313" s="184"/>
    </row>
    <row r="314" s="160" customFormat="true" ht="12" hidden="false" customHeight="false" outlineLevel="0" collapsed="false">
      <c r="A314" s="174"/>
      <c r="B314" s="165"/>
      <c r="C314" s="149" t="s">
        <v>16</v>
      </c>
      <c r="D314" s="87" t="n">
        <v>25.76</v>
      </c>
      <c r="E314" s="87" t="n">
        <v>23.67</v>
      </c>
      <c r="F314" s="191" t="n">
        <v>23.77</v>
      </c>
      <c r="G314" s="87" t="s">
        <v>29</v>
      </c>
      <c r="H314" s="87" t="s">
        <v>29</v>
      </c>
      <c r="I314" s="191" t="s">
        <v>29</v>
      </c>
      <c r="J314" s="87" t="n">
        <v>28.88</v>
      </c>
      <c r="K314" s="87" t="n">
        <v>24.79</v>
      </c>
      <c r="L314" s="191" t="n">
        <v>24.95</v>
      </c>
      <c r="M314" s="87" t="n">
        <v>23.19</v>
      </c>
      <c r="N314" s="87" t="n">
        <v>22.22</v>
      </c>
      <c r="O314" s="191" t="n">
        <v>22.22</v>
      </c>
      <c r="P314" s="87" t="s">
        <v>29</v>
      </c>
      <c r="Q314" s="87" t="s">
        <v>29</v>
      </c>
      <c r="R314" s="191" t="s">
        <v>29</v>
      </c>
      <c r="S314" s="87" t="s">
        <v>29</v>
      </c>
      <c r="T314" s="87" t="n">
        <v>26.08</v>
      </c>
      <c r="U314" s="191" t="n">
        <v>26.08</v>
      </c>
      <c r="V314" s="87" t="n">
        <v>23.62</v>
      </c>
      <c r="W314" s="87" t="n">
        <v>22.57</v>
      </c>
      <c r="X314" s="191" t="n">
        <v>22.6</v>
      </c>
      <c r="Y314" s="87" t="n">
        <v>34.1</v>
      </c>
      <c r="Z314" s="87" t="n">
        <v>26.92</v>
      </c>
      <c r="AA314" s="191" t="n">
        <v>27.09</v>
      </c>
      <c r="AB314" s="87" t="n">
        <v>17.8</v>
      </c>
      <c r="AC314" s="87" t="n">
        <v>21.8</v>
      </c>
      <c r="AD314" s="191" t="n">
        <v>21.5</v>
      </c>
      <c r="AE314" s="87" t="n">
        <v>26.69</v>
      </c>
      <c r="AF314" s="87" t="n">
        <v>26.33</v>
      </c>
      <c r="AG314" s="191" t="n">
        <v>26.34</v>
      </c>
      <c r="AH314" s="87" t="n">
        <v>24.73</v>
      </c>
      <c r="AI314" s="87" t="n">
        <v>26.75</v>
      </c>
      <c r="AJ314" s="191" t="n">
        <v>26.66</v>
      </c>
      <c r="AK314" s="87" t="n">
        <v>25.75</v>
      </c>
      <c r="AL314" s="87" t="n">
        <v>23.82</v>
      </c>
      <c r="AM314" s="191" t="n">
        <v>23.83</v>
      </c>
      <c r="AN314" s="87" t="n">
        <v>33.22</v>
      </c>
      <c r="AO314" s="87" t="n">
        <v>26.91</v>
      </c>
      <c r="AP314" s="191" t="n">
        <v>27.04</v>
      </c>
      <c r="AQ314" s="87"/>
      <c r="AR314" s="87"/>
      <c r="AS314" s="191"/>
      <c r="AT314" s="87"/>
      <c r="AU314" s="87"/>
      <c r="AV314" s="87"/>
      <c r="AW314" s="192" t="n">
        <v>29.73</v>
      </c>
      <c r="AX314" s="87" t="n">
        <v>26.77</v>
      </c>
      <c r="AY314" s="191" t="n">
        <v>26.79</v>
      </c>
      <c r="AZ314" s="87" t="n">
        <v>22.63</v>
      </c>
      <c r="BA314" s="87" t="n">
        <v>23.33</v>
      </c>
      <c r="BB314" s="88" t="n">
        <v>23.3</v>
      </c>
      <c r="BC314" s="163" t="s">
        <v>17</v>
      </c>
      <c r="BD314" s="151"/>
      <c r="BE314" s="190"/>
      <c r="BG314" s="184"/>
      <c r="BH314" s="184"/>
      <c r="BI314" s="184"/>
    </row>
    <row r="315" s="160" customFormat="true" ht="12" hidden="false" customHeight="false" outlineLevel="0" collapsed="false">
      <c r="A315" s="174"/>
      <c r="B315" s="165" t="s">
        <v>27</v>
      </c>
      <c r="C315" s="149" t="s">
        <v>14</v>
      </c>
      <c r="D315" s="87" t="n">
        <v>20.6</v>
      </c>
      <c r="E315" s="87" t="n">
        <v>20.81</v>
      </c>
      <c r="F315" s="191" t="n">
        <v>20.8</v>
      </c>
      <c r="G315" s="87" t="s">
        <v>29</v>
      </c>
      <c r="H315" s="87" t="s">
        <v>29</v>
      </c>
      <c r="I315" s="191" t="s">
        <v>29</v>
      </c>
      <c r="J315" s="87" t="n">
        <v>21.9</v>
      </c>
      <c r="K315" s="87" t="n">
        <v>21.71</v>
      </c>
      <c r="L315" s="191" t="n">
        <v>21.72</v>
      </c>
      <c r="M315" s="87" t="n">
        <v>19.84</v>
      </c>
      <c r="N315" s="87" t="n">
        <v>19.89</v>
      </c>
      <c r="O315" s="191" t="n">
        <v>19.89</v>
      </c>
      <c r="P315" s="87" t="s">
        <v>29</v>
      </c>
      <c r="Q315" s="87" t="s">
        <v>29</v>
      </c>
      <c r="R315" s="191" t="s">
        <v>29</v>
      </c>
      <c r="S315" s="87" t="s">
        <v>29</v>
      </c>
      <c r="T315" s="87" t="n">
        <v>21.49</v>
      </c>
      <c r="U315" s="191" t="n">
        <v>21.49</v>
      </c>
      <c r="V315" s="87" t="n">
        <v>19.94</v>
      </c>
      <c r="W315" s="87" t="n">
        <v>20</v>
      </c>
      <c r="X315" s="191" t="n">
        <v>20</v>
      </c>
      <c r="Y315" s="87" t="n">
        <v>22.71</v>
      </c>
      <c r="Z315" s="87" t="n">
        <v>23.77</v>
      </c>
      <c r="AA315" s="191" t="n">
        <v>23.76</v>
      </c>
      <c r="AB315" s="87" t="n">
        <v>14.15</v>
      </c>
      <c r="AC315" s="87" t="n">
        <v>19.18</v>
      </c>
      <c r="AD315" s="191" t="n">
        <v>18.78</v>
      </c>
      <c r="AE315" s="87" t="n">
        <v>21.87</v>
      </c>
      <c r="AF315" s="87" t="n">
        <v>22.76</v>
      </c>
      <c r="AG315" s="191" t="n">
        <v>22.74</v>
      </c>
      <c r="AH315" s="87" t="n">
        <v>18.2</v>
      </c>
      <c r="AI315" s="87" t="n">
        <v>23.31</v>
      </c>
      <c r="AJ315" s="191" t="n">
        <v>22.79</v>
      </c>
      <c r="AK315" s="87" t="n">
        <v>21.38</v>
      </c>
      <c r="AL315" s="87" t="n">
        <v>20.8</v>
      </c>
      <c r="AM315" s="191" t="n">
        <v>20.8</v>
      </c>
      <c r="AN315" s="87" t="n">
        <v>21.75</v>
      </c>
      <c r="AO315" s="87" t="n">
        <v>21.21</v>
      </c>
      <c r="AP315" s="191" t="n">
        <v>21.22</v>
      </c>
      <c r="AQ315" s="87"/>
      <c r="AR315" s="87"/>
      <c r="AS315" s="191"/>
      <c r="AT315" s="87"/>
      <c r="AU315" s="87"/>
      <c r="AV315" s="87"/>
      <c r="AW315" s="192" t="n">
        <v>23.34</v>
      </c>
      <c r="AX315" s="87" t="n">
        <v>23.49</v>
      </c>
      <c r="AY315" s="191" t="n">
        <v>23.48</v>
      </c>
      <c r="AZ315" s="87" t="n">
        <v>17.85</v>
      </c>
      <c r="BA315" s="87" t="n">
        <v>20.38</v>
      </c>
      <c r="BB315" s="88" t="n">
        <v>20.3</v>
      </c>
      <c r="BC315" s="163" t="s">
        <v>15</v>
      </c>
      <c r="BD315" s="151" t="s">
        <v>27</v>
      </c>
      <c r="BE315" s="190"/>
      <c r="BG315" s="184"/>
      <c r="BH315" s="184"/>
      <c r="BI315" s="184"/>
    </row>
    <row r="316" s="160" customFormat="true" ht="12" hidden="false" customHeight="false" outlineLevel="0" collapsed="false">
      <c r="A316" s="174"/>
      <c r="B316" s="165"/>
      <c r="C316" s="149" t="s">
        <v>16</v>
      </c>
      <c r="D316" s="87" t="n">
        <v>24.5</v>
      </c>
      <c r="E316" s="87" t="n">
        <v>23.81</v>
      </c>
      <c r="F316" s="191" t="n">
        <v>23.85</v>
      </c>
      <c r="G316" s="87" t="s">
        <v>29</v>
      </c>
      <c r="H316" s="87" t="s">
        <v>29</v>
      </c>
      <c r="I316" s="191" t="s">
        <v>29</v>
      </c>
      <c r="J316" s="87" t="n">
        <v>28.88</v>
      </c>
      <c r="K316" s="87" t="n">
        <v>24.99</v>
      </c>
      <c r="L316" s="191" t="n">
        <v>25.16</v>
      </c>
      <c r="M316" s="87" t="n">
        <v>24.05</v>
      </c>
      <c r="N316" s="87" t="n">
        <v>22.7</v>
      </c>
      <c r="O316" s="191" t="n">
        <v>22.7</v>
      </c>
      <c r="P316" s="87" t="s">
        <v>29</v>
      </c>
      <c r="Q316" s="87" t="s">
        <v>29</v>
      </c>
      <c r="R316" s="191" t="s">
        <v>29</v>
      </c>
      <c r="S316" s="87" t="s">
        <v>29</v>
      </c>
      <c r="T316" s="87" t="n">
        <v>26.55</v>
      </c>
      <c r="U316" s="191" t="n">
        <v>26.55</v>
      </c>
      <c r="V316" s="87" t="n">
        <v>23.24</v>
      </c>
      <c r="W316" s="87" t="n">
        <v>22.56</v>
      </c>
      <c r="X316" s="191" t="n">
        <v>22.57</v>
      </c>
      <c r="Y316" s="87" t="n">
        <v>32.84</v>
      </c>
      <c r="Z316" s="87" t="n">
        <v>28.86</v>
      </c>
      <c r="AA316" s="191" t="n">
        <v>28.89</v>
      </c>
      <c r="AB316" s="87" t="n">
        <v>17.26</v>
      </c>
      <c r="AC316" s="87" t="n">
        <v>21.71</v>
      </c>
      <c r="AD316" s="191" t="n">
        <v>21.36</v>
      </c>
      <c r="AE316" s="87" t="n">
        <v>26.73</v>
      </c>
      <c r="AF316" s="87" t="n">
        <v>26.31</v>
      </c>
      <c r="AG316" s="191" t="n">
        <v>26.32</v>
      </c>
      <c r="AH316" s="87" t="n">
        <v>22.49</v>
      </c>
      <c r="AI316" s="87" t="n">
        <v>26.78</v>
      </c>
      <c r="AJ316" s="191" t="n">
        <v>26.35</v>
      </c>
      <c r="AK316" s="87" t="n">
        <v>25.4</v>
      </c>
      <c r="AL316" s="87" t="n">
        <v>23.77</v>
      </c>
      <c r="AM316" s="191" t="n">
        <v>23.78</v>
      </c>
      <c r="AN316" s="87" t="n">
        <v>30.27</v>
      </c>
      <c r="AO316" s="87" t="n">
        <v>25.42</v>
      </c>
      <c r="AP316" s="191" t="n">
        <v>25.46</v>
      </c>
      <c r="AQ316" s="87"/>
      <c r="AR316" s="87"/>
      <c r="AS316" s="191"/>
      <c r="AT316" s="87"/>
      <c r="AU316" s="87"/>
      <c r="AV316" s="87"/>
      <c r="AW316" s="192" t="n">
        <v>30.09</v>
      </c>
      <c r="AX316" s="87" t="n">
        <v>26.63</v>
      </c>
      <c r="AY316" s="191" t="n">
        <v>26.64</v>
      </c>
      <c r="AZ316" s="87" t="n">
        <v>21.44</v>
      </c>
      <c r="BA316" s="87" t="n">
        <v>23.27</v>
      </c>
      <c r="BB316" s="88" t="n">
        <v>23.21</v>
      </c>
      <c r="BC316" s="163" t="s">
        <v>17</v>
      </c>
      <c r="BD316" s="151"/>
      <c r="BE316" s="190"/>
      <c r="BG316" s="184"/>
      <c r="BH316" s="184"/>
      <c r="BI316" s="184"/>
    </row>
    <row r="317" s="160" customFormat="true" ht="12" hidden="false" customHeight="false" outlineLevel="0" collapsed="false">
      <c r="A317" s="174"/>
      <c r="B317" s="165" t="s">
        <v>28</v>
      </c>
      <c r="C317" s="149" t="s">
        <v>14</v>
      </c>
      <c r="D317" s="87" t="n">
        <v>20.63</v>
      </c>
      <c r="E317" s="87" t="n">
        <v>20.81</v>
      </c>
      <c r="F317" s="191" t="n">
        <v>20.8</v>
      </c>
      <c r="G317" s="87" t="s">
        <v>29</v>
      </c>
      <c r="H317" s="87" t="s">
        <v>29</v>
      </c>
      <c r="I317" s="191" t="s">
        <v>29</v>
      </c>
      <c r="J317" s="87" t="n">
        <v>21.9</v>
      </c>
      <c r="K317" s="87" t="n">
        <v>21.73</v>
      </c>
      <c r="L317" s="191" t="n">
        <v>21.73</v>
      </c>
      <c r="M317" s="87" t="n">
        <v>19.2</v>
      </c>
      <c r="N317" s="87" t="n">
        <v>19.83</v>
      </c>
      <c r="O317" s="191" t="n">
        <v>19.83</v>
      </c>
      <c r="P317" s="87" t="s">
        <v>29</v>
      </c>
      <c r="Q317" s="87" t="s">
        <v>29</v>
      </c>
      <c r="R317" s="191" t="s">
        <v>29</v>
      </c>
      <c r="S317" s="87" t="s">
        <v>29</v>
      </c>
      <c r="T317" s="87" t="n">
        <v>21.52</v>
      </c>
      <c r="U317" s="191" t="n">
        <v>21.52</v>
      </c>
      <c r="V317" s="87" t="n">
        <v>20.02</v>
      </c>
      <c r="W317" s="87" t="n">
        <v>20</v>
      </c>
      <c r="X317" s="191" t="n">
        <v>20</v>
      </c>
      <c r="Y317" s="87" t="n">
        <v>22.78</v>
      </c>
      <c r="Z317" s="87" t="n">
        <v>23.75</v>
      </c>
      <c r="AA317" s="191" t="n">
        <v>23.75</v>
      </c>
      <c r="AB317" s="87" t="n">
        <v>14.65</v>
      </c>
      <c r="AC317" s="87" t="n">
        <v>19.19</v>
      </c>
      <c r="AD317" s="191" t="n">
        <v>18.8</v>
      </c>
      <c r="AE317" s="87" t="n">
        <v>21.81</v>
      </c>
      <c r="AF317" s="87" t="n">
        <v>22.75</v>
      </c>
      <c r="AG317" s="191" t="n">
        <v>22.73</v>
      </c>
      <c r="AH317" s="87" t="n">
        <v>18.25</v>
      </c>
      <c r="AI317" s="87" t="n">
        <v>23.24</v>
      </c>
      <c r="AJ317" s="191" t="n">
        <v>22.8</v>
      </c>
      <c r="AK317" s="87" t="n">
        <v>21.38</v>
      </c>
      <c r="AL317" s="87" t="n">
        <v>20.8</v>
      </c>
      <c r="AM317" s="191" t="n">
        <v>20.81</v>
      </c>
      <c r="AN317" s="87" t="n">
        <v>21.92</v>
      </c>
      <c r="AO317" s="87" t="n">
        <v>21.23</v>
      </c>
      <c r="AP317" s="191" t="n">
        <v>21.24</v>
      </c>
      <c r="AQ317" s="87"/>
      <c r="AR317" s="87"/>
      <c r="AS317" s="191"/>
      <c r="AT317" s="87"/>
      <c r="AU317" s="87"/>
      <c r="AV317" s="87"/>
      <c r="AW317" s="192" t="n">
        <v>23.19</v>
      </c>
      <c r="AX317" s="87" t="n">
        <v>23.31</v>
      </c>
      <c r="AY317" s="191" t="n">
        <v>23.31</v>
      </c>
      <c r="AZ317" s="87" t="n">
        <v>17.98</v>
      </c>
      <c r="BA317" s="87" t="n">
        <v>20.37</v>
      </c>
      <c r="BB317" s="88" t="n">
        <v>20.29</v>
      </c>
      <c r="BC317" s="163" t="s">
        <v>15</v>
      </c>
      <c r="BD317" s="151" t="s">
        <v>28</v>
      </c>
      <c r="BE317" s="190"/>
      <c r="BG317" s="184"/>
      <c r="BH317" s="184"/>
      <c r="BI317" s="184"/>
    </row>
    <row r="318" s="160" customFormat="true" ht="12" hidden="false" customHeight="false" outlineLevel="0" collapsed="false">
      <c r="A318" s="174"/>
      <c r="B318" s="165"/>
      <c r="C318" s="149" t="s">
        <v>16</v>
      </c>
      <c r="D318" s="87" t="n">
        <v>24.24</v>
      </c>
      <c r="E318" s="87" t="n">
        <v>23.77</v>
      </c>
      <c r="F318" s="191" t="n">
        <v>23.8</v>
      </c>
      <c r="G318" s="87" t="s">
        <v>29</v>
      </c>
      <c r="H318" s="87" t="s">
        <v>29</v>
      </c>
      <c r="I318" s="191" t="s">
        <v>29</v>
      </c>
      <c r="J318" s="87" t="n">
        <v>28.88</v>
      </c>
      <c r="K318" s="87" t="n">
        <v>25.04</v>
      </c>
      <c r="L318" s="191" t="n">
        <v>25.19</v>
      </c>
      <c r="M318" s="87" t="n">
        <v>22.39</v>
      </c>
      <c r="N318" s="87" t="n">
        <v>22.6</v>
      </c>
      <c r="O318" s="191" t="n">
        <v>22.6</v>
      </c>
      <c r="P318" s="87" t="s">
        <v>29</v>
      </c>
      <c r="Q318" s="87" t="s">
        <v>29</v>
      </c>
      <c r="R318" s="191" t="s">
        <v>29</v>
      </c>
      <c r="S318" s="87" t="s">
        <v>29</v>
      </c>
      <c r="T318" s="87" t="n">
        <v>26.5</v>
      </c>
      <c r="U318" s="191" t="n">
        <v>26.5</v>
      </c>
      <c r="V318" s="87" t="n">
        <v>23.06</v>
      </c>
      <c r="W318" s="87" t="n">
        <v>22.52</v>
      </c>
      <c r="X318" s="191" t="n">
        <v>22.53</v>
      </c>
      <c r="Y318" s="87" t="n">
        <v>32.62</v>
      </c>
      <c r="Z318" s="87" t="n">
        <v>28.82</v>
      </c>
      <c r="AA318" s="191" t="n">
        <v>28.85</v>
      </c>
      <c r="AB318" s="87" t="n">
        <v>17.93</v>
      </c>
      <c r="AC318" s="87" t="n">
        <v>21.74</v>
      </c>
      <c r="AD318" s="191" t="n">
        <v>21.42</v>
      </c>
      <c r="AE318" s="87" t="n">
        <v>26.39</v>
      </c>
      <c r="AF318" s="87" t="n">
        <v>26.26</v>
      </c>
      <c r="AG318" s="191" t="n">
        <v>26.27</v>
      </c>
      <c r="AH318" s="87" t="n">
        <v>22.49</v>
      </c>
      <c r="AI318" s="87" t="n">
        <v>26.68</v>
      </c>
      <c r="AJ318" s="191" t="n">
        <v>26.31</v>
      </c>
      <c r="AK318" s="87" t="n">
        <v>25.22</v>
      </c>
      <c r="AL318" s="87" t="n">
        <v>23.75</v>
      </c>
      <c r="AM318" s="191" t="n">
        <v>23.76</v>
      </c>
      <c r="AN318" s="87" t="n">
        <v>30.61</v>
      </c>
      <c r="AO318" s="87" t="n">
        <v>25.43</v>
      </c>
      <c r="AP318" s="191" t="n">
        <v>25.47</v>
      </c>
      <c r="AQ318" s="87"/>
      <c r="AR318" s="87"/>
      <c r="AS318" s="191"/>
      <c r="AT318" s="87"/>
      <c r="AU318" s="87"/>
      <c r="AV318" s="87"/>
      <c r="AW318" s="192" t="n">
        <v>29.73</v>
      </c>
      <c r="AX318" s="87" t="n">
        <v>26.43</v>
      </c>
      <c r="AY318" s="191" t="n">
        <v>26.45</v>
      </c>
      <c r="AZ318" s="87" t="n">
        <v>21.46</v>
      </c>
      <c r="BA318" s="87" t="n">
        <v>23.23</v>
      </c>
      <c r="BB318" s="88" t="n">
        <v>23.18</v>
      </c>
      <c r="BC318" s="163" t="s">
        <v>17</v>
      </c>
      <c r="BD318" s="151"/>
      <c r="BE318" s="190"/>
      <c r="BG318" s="184"/>
      <c r="BH318" s="184"/>
      <c r="BI318" s="184"/>
    </row>
    <row r="319" s="160" customFormat="true" ht="12" hidden="false" customHeight="false" outlineLevel="0" collapsed="false">
      <c r="A319" s="174"/>
      <c r="B319" s="165" t="s">
        <v>13</v>
      </c>
      <c r="C319" s="149" t="s">
        <v>14</v>
      </c>
      <c r="D319" s="87" t="n">
        <v>21.11</v>
      </c>
      <c r="E319" s="87" t="n">
        <v>20.66</v>
      </c>
      <c r="F319" s="191" t="n">
        <v>20.68</v>
      </c>
      <c r="G319" s="87" t="s">
        <v>29</v>
      </c>
      <c r="H319" s="87" t="s">
        <v>29</v>
      </c>
      <c r="I319" s="191" t="s">
        <v>29</v>
      </c>
      <c r="J319" s="87" t="n">
        <v>21.9</v>
      </c>
      <c r="K319" s="87" t="n">
        <v>21.77</v>
      </c>
      <c r="L319" s="191" t="n">
        <v>21.78</v>
      </c>
      <c r="M319" s="87" t="n">
        <v>16</v>
      </c>
      <c r="N319" s="87" t="n">
        <v>19.7</v>
      </c>
      <c r="O319" s="191" t="n">
        <v>19.66</v>
      </c>
      <c r="P319" s="87" t="s">
        <v>29</v>
      </c>
      <c r="Q319" s="87" t="s">
        <v>29</v>
      </c>
      <c r="R319" s="191" t="s">
        <v>29</v>
      </c>
      <c r="S319" s="87" t="s">
        <v>29</v>
      </c>
      <c r="T319" s="87" t="n">
        <v>21.56</v>
      </c>
      <c r="U319" s="191" t="n">
        <v>21.56</v>
      </c>
      <c r="V319" s="87" t="n">
        <v>20.29</v>
      </c>
      <c r="W319" s="87" t="n">
        <v>20</v>
      </c>
      <c r="X319" s="191" t="n">
        <v>20.01</v>
      </c>
      <c r="Y319" s="87" t="n">
        <v>22.75</v>
      </c>
      <c r="Z319" s="87" t="n">
        <v>22.44</v>
      </c>
      <c r="AA319" s="191" t="n">
        <v>22.44</v>
      </c>
      <c r="AB319" s="87" t="n">
        <v>14.77</v>
      </c>
      <c r="AC319" s="87" t="n">
        <v>20.06</v>
      </c>
      <c r="AD319" s="191" t="n">
        <v>19.58</v>
      </c>
      <c r="AE319" s="87" t="n">
        <v>22.03</v>
      </c>
      <c r="AF319" s="87" t="n">
        <v>22.75</v>
      </c>
      <c r="AG319" s="191" t="n">
        <v>22.73</v>
      </c>
      <c r="AH319" s="87" t="n">
        <v>18.64</v>
      </c>
      <c r="AI319" s="87" t="n">
        <v>23.25</v>
      </c>
      <c r="AJ319" s="191" t="n">
        <v>22.88</v>
      </c>
      <c r="AK319" s="87" t="n">
        <v>21.83</v>
      </c>
      <c r="AL319" s="87" t="n">
        <v>20.79</v>
      </c>
      <c r="AM319" s="191" t="n">
        <v>20.8</v>
      </c>
      <c r="AN319" s="87" t="n">
        <v>23.55</v>
      </c>
      <c r="AO319" s="87" t="n">
        <v>21.56</v>
      </c>
      <c r="AP319" s="191" t="n">
        <v>21.59</v>
      </c>
      <c r="AQ319" s="87" t="s">
        <v>29</v>
      </c>
      <c r="AR319" s="87" t="n">
        <v>27.6</v>
      </c>
      <c r="AS319" s="191" t="n">
        <v>27.6</v>
      </c>
      <c r="AT319" s="87"/>
      <c r="AU319" s="87"/>
      <c r="AV319" s="87"/>
      <c r="AW319" s="192" t="n">
        <v>22.98</v>
      </c>
      <c r="AX319" s="87" t="n">
        <v>23.24</v>
      </c>
      <c r="AY319" s="191" t="n">
        <v>23.24</v>
      </c>
      <c r="AZ319" s="87" t="n">
        <v>18.05</v>
      </c>
      <c r="BA319" s="87" t="n">
        <v>20.45</v>
      </c>
      <c r="BB319" s="88" t="n">
        <v>20.37</v>
      </c>
      <c r="BC319" s="163" t="s">
        <v>15</v>
      </c>
      <c r="BD319" s="151" t="s">
        <v>13</v>
      </c>
      <c r="BE319" s="190"/>
      <c r="BG319" s="184"/>
      <c r="BH319" s="184"/>
      <c r="BI319" s="184"/>
    </row>
    <row r="320" s="160" customFormat="true" ht="12" hidden="false" customHeight="false" outlineLevel="0" collapsed="false">
      <c r="A320" s="174"/>
      <c r="B320" s="165"/>
      <c r="C320" s="149" t="s">
        <v>16</v>
      </c>
      <c r="D320" s="87" t="n">
        <v>24.56</v>
      </c>
      <c r="E320" s="87" t="n">
        <v>23.48</v>
      </c>
      <c r="F320" s="191" t="n">
        <v>23.54</v>
      </c>
      <c r="G320" s="87" t="s">
        <v>29</v>
      </c>
      <c r="H320" s="87" t="s">
        <v>29</v>
      </c>
      <c r="I320" s="191" t="s">
        <v>29</v>
      </c>
      <c r="J320" s="87" t="n">
        <v>29.07</v>
      </c>
      <c r="K320" s="87" t="n">
        <v>25.2</v>
      </c>
      <c r="L320" s="191" t="n">
        <v>25.46</v>
      </c>
      <c r="M320" s="87" t="n">
        <v>17.9</v>
      </c>
      <c r="N320" s="87" t="n">
        <v>22.35</v>
      </c>
      <c r="O320" s="191" t="n">
        <v>22.29</v>
      </c>
      <c r="P320" s="87" t="s">
        <v>29</v>
      </c>
      <c r="Q320" s="87" t="s">
        <v>29</v>
      </c>
      <c r="R320" s="191" t="s">
        <v>29</v>
      </c>
      <c r="S320" s="87" t="s">
        <v>29</v>
      </c>
      <c r="T320" s="87" t="n">
        <v>26.45</v>
      </c>
      <c r="U320" s="191" t="n">
        <v>26.45</v>
      </c>
      <c r="V320" s="87" t="n">
        <v>23.29</v>
      </c>
      <c r="W320" s="87" t="n">
        <v>22.49</v>
      </c>
      <c r="X320" s="191" t="n">
        <v>22.51</v>
      </c>
      <c r="Y320" s="87" t="n">
        <v>31.5</v>
      </c>
      <c r="Z320" s="87" t="n">
        <v>27.14</v>
      </c>
      <c r="AA320" s="191" t="n">
        <v>27.16</v>
      </c>
      <c r="AB320" s="87" t="n">
        <v>17.92</v>
      </c>
      <c r="AC320" s="87" t="n">
        <v>22.4</v>
      </c>
      <c r="AD320" s="191" t="n">
        <v>21.99</v>
      </c>
      <c r="AE320" s="87" t="n">
        <v>26.7</v>
      </c>
      <c r="AF320" s="87" t="n">
        <v>26.23</v>
      </c>
      <c r="AG320" s="191" t="n">
        <v>26.24</v>
      </c>
      <c r="AH320" s="87" t="n">
        <v>23.06</v>
      </c>
      <c r="AI320" s="87" t="n">
        <v>26.72</v>
      </c>
      <c r="AJ320" s="191" t="n">
        <v>26.42</v>
      </c>
      <c r="AK320" s="87" t="n">
        <v>25.67</v>
      </c>
      <c r="AL320" s="87" t="n">
        <v>23.71</v>
      </c>
      <c r="AM320" s="191" t="n">
        <v>23.72</v>
      </c>
      <c r="AN320" s="87" t="n">
        <v>33.24</v>
      </c>
      <c r="AO320" s="87" t="n">
        <v>25.97</v>
      </c>
      <c r="AP320" s="191" t="n">
        <v>26.06</v>
      </c>
      <c r="AQ320" s="87" t="s">
        <v>29</v>
      </c>
      <c r="AR320" s="87" t="n">
        <v>34.68</v>
      </c>
      <c r="AS320" s="191" t="n">
        <v>34.68</v>
      </c>
      <c r="AT320" s="87"/>
      <c r="AU320" s="87"/>
      <c r="AV320" s="87"/>
      <c r="AW320" s="192" t="n">
        <v>29.21</v>
      </c>
      <c r="AX320" s="87" t="n">
        <v>26.35</v>
      </c>
      <c r="AY320" s="191" t="n">
        <v>26.36</v>
      </c>
      <c r="AZ320" s="87" t="n">
        <v>21.42</v>
      </c>
      <c r="BA320" s="87" t="n">
        <v>23.24</v>
      </c>
      <c r="BB320" s="88" t="n">
        <v>23.17</v>
      </c>
      <c r="BC320" s="163" t="s">
        <v>17</v>
      </c>
      <c r="BD320" s="151"/>
      <c r="BE320" s="190"/>
      <c r="BG320" s="184"/>
      <c r="BH320" s="184"/>
      <c r="BI320" s="184"/>
    </row>
    <row r="321" s="160" customFormat="true" ht="12" hidden="false" customHeight="false" outlineLevel="0" collapsed="false">
      <c r="A321" s="174"/>
      <c r="B321" s="181" t="s">
        <v>18</v>
      </c>
      <c r="C321" s="149" t="s">
        <v>14</v>
      </c>
      <c r="D321" s="87" t="n">
        <v>21.18</v>
      </c>
      <c r="E321" s="87" t="n">
        <v>20.95</v>
      </c>
      <c r="F321" s="191" t="n">
        <v>20.96</v>
      </c>
      <c r="G321" s="87" t="s">
        <v>29</v>
      </c>
      <c r="H321" s="87" t="n">
        <v>20</v>
      </c>
      <c r="I321" s="191" t="n">
        <v>20</v>
      </c>
      <c r="J321" s="87" t="n">
        <v>21.04</v>
      </c>
      <c r="K321" s="87" t="n">
        <v>21.83</v>
      </c>
      <c r="L321" s="191" t="n">
        <v>21.77</v>
      </c>
      <c r="M321" s="87" t="n">
        <v>15.99</v>
      </c>
      <c r="N321" s="87" t="n">
        <v>19.15</v>
      </c>
      <c r="O321" s="191" t="n">
        <v>19.11</v>
      </c>
      <c r="P321" s="87" t="s">
        <v>29</v>
      </c>
      <c r="Q321" s="87" t="s">
        <v>29</v>
      </c>
      <c r="R321" s="191" t="s">
        <v>29</v>
      </c>
      <c r="S321" s="87" t="s">
        <v>29</v>
      </c>
      <c r="T321" s="87" t="n">
        <v>21.62</v>
      </c>
      <c r="U321" s="191" t="n">
        <v>21.62</v>
      </c>
      <c r="V321" s="87" t="n">
        <v>20.42</v>
      </c>
      <c r="W321" s="87" t="n">
        <v>20.05</v>
      </c>
      <c r="X321" s="191" t="n">
        <v>20.06</v>
      </c>
      <c r="Y321" s="87" t="n">
        <v>23.55</v>
      </c>
      <c r="Z321" s="87" t="n">
        <v>23.84</v>
      </c>
      <c r="AA321" s="191" t="n">
        <v>23.83</v>
      </c>
      <c r="AB321" s="87" t="n">
        <v>15.14</v>
      </c>
      <c r="AC321" s="87" t="n">
        <v>19.93</v>
      </c>
      <c r="AD321" s="191" t="n">
        <v>19.45</v>
      </c>
      <c r="AE321" s="87" t="n">
        <v>21.81</v>
      </c>
      <c r="AF321" s="87" t="n">
        <v>22.69</v>
      </c>
      <c r="AG321" s="191" t="n">
        <v>22.67</v>
      </c>
      <c r="AH321" s="87" t="n">
        <v>19.17</v>
      </c>
      <c r="AI321" s="87" t="n">
        <v>23.26</v>
      </c>
      <c r="AJ321" s="191" t="n">
        <v>22.92</v>
      </c>
      <c r="AK321" s="87" t="n">
        <v>21.89</v>
      </c>
      <c r="AL321" s="87" t="n">
        <v>20.78</v>
      </c>
      <c r="AM321" s="191" t="n">
        <v>20.79</v>
      </c>
      <c r="AN321" s="87" t="n">
        <v>24.21</v>
      </c>
      <c r="AO321" s="87" t="n">
        <v>21.57</v>
      </c>
      <c r="AP321" s="191" t="n">
        <v>21.61</v>
      </c>
      <c r="AQ321" s="87" t="s">
        <v>29</v>
      </c>
      <c r="AR321" s="87" t="n">
        <v>27.6</v>
      </c>
      <c r="AS321" s="191" t="n">
        <v>27.6</v>
      </c>
      <c r="AT321" s="87"/>
      <c r="AU321" s="87"/>
      <c r="AV321" s="87"/>
      <c r="AW321" s="192" t="n">
        <v>22.57</v>
      </c>
      <c r="AX321" s="87" t="n">
        <v>23.05</v>
      </c>
      <c r="AY321" s="191" t="n">
        <v>23.05</v>
      </c>
      <c r="AZ321" s="87" t="n">
        <v>18.33</v>
      </c>
      <c r="BA321" s="87" t="n">
        <v>20.47</v>
      </c>
      <c r="BB321" s="88" t="n">
        <v>20.39</v>
      </c>
      <c r="BC321" s="163" t="s">
        <v>15</v>
      </c>
      <c r="BD321" s="167" t="s">
        <v>18</v>
      </c>
      <c r="BE321" s="190"/>
      <c r="BG321" s="184"/>
      <c r="BH321" s="184"/>
      <c r="BI321" s="184"/>
    </row>
    <row r="322" s="160" customFormat="true" ht="12" hidden="false" customHeight="false" outlineLevel="0" collapsed="false">
      <c r="A322" s="174"/>
      <c r="B322" s="181"/>
      <c r="C322" s="149" t="s">
        <v>16</v>
      </c>
      <c r="D322" s="87" t="n">
        <v>24.57</v>
      </c>
      <c r="E322" s="87" t="n">
        <v>23.85</v>
      </c>
      <c r="F322" s="191" t="n">
        <v>23.9</v>
      </c>
      <c r="G322" s="87" t="s">
        <v>29</v>
      </c>
      <c r="H322" s="87" t="n">
        <v>22.6</v>
      </c>
      <c r="I322" s="191" t="n">
        <v>22.6</v>
      </c>
      <c r="J322" s="87" t="n">
        <v>27.89</v>
      </c>
      <c r="K322" s="87" t="n">
        <v>25.5</v>
      </c>
      <c r="L322" s="191" t="n">
        <v>25.67</v>
      </c>
      <c r="M322" s="87" t="n">
        <v>17.86</v>
      </c>
      <c r="N322" s="87" t="n">
        <v>21.41</v>
      </c>
      <c r="O322" s="191" t="n">
        <v>21.36</v>
      </c>
      <c r="P322" s="87" t="s">
        <v>29</v>
      </c>
      <c r="Q322" s="87" t="s">
        <v>29</v>
      </c>
      <c r="R322" s="191" t="s">
        <v>29</v>
      </c>
      <c r="S322" s="87" t="s">
        <v>29</v>
      </c>
      <c r="T322" s="87" t="n">
        <v>26.36</v>
      </c>
      <c r="U322" s="191" t="n">
        <v>26.36</v>
      </c>
      <c r="V322" s="87" t="n">
        <v>23.26</v>
      </c>
      <c r="W322" s="87" t="n">
        <v>22.59</v>
      </c>
      <c r="X322" s="191" t="n">
        <v>22.6</v>
      </c>
      <c r="Y322" s="87" t="n">
        <v>32.88</v>
      </c>
      <c r="Z322" s="87" t="n">
        <v>28.87</v>
      </c>
      <c r="AA322" s="191" t="n">
        <v>28.89</v>
      </c>
      <c r="AB322" s="87" t="n">
        <v>18.38</v>
      </c>
      <c r="AC322" s="87" t="n">
        <v>22.23</v>
      </c>
      <c r="AD322" s="191" t="n">
        <v>21.84</v>
      </c>
      <c r="AE322" s="87" t="n">
        <v>26.17</v>
      </c>
      <c r="AF322" s="87" t="n">
        <v>26.14</v>
      </c>
      <c r="AG322" s="191" t="n">
        <v>26.15</v>
      </c>
      <c r="AH322" s="87" t="n">
        <v>24.05</v>
      </c>
      <c r="AI322" s="87" t="n">
        <v>26.77</v>
      </c>
      <c r="AJ322" s="191" t="n">
        <v>26.55</v>
      </c>
      <c r="AK322" s="87" t="n">
        <v>25.42</v>
      </c>
      <c r="AL322" s="87" t="n">
        <v>23.67</v>
      </c>
      <c r="AM322" s="191" t="n">
        <v>23.68</v>
      </c>
      <c r="AN322" s="87" t="n">
        <v>33.89</v>
      </c>
      <c r="AO322" s="87" t="n">
        <v>25.87</v>
      </c>
      <c r="AP322" s="191" t="n">
        <v>25.98</v>
      </c>
      <c r="AQ322" s="87" t="s">
        <v>29</v>
      </c>
      <c r="AR322" s="87" t="n">
        <v>34.68</v>
      </c>
      <c r="AS322" s="191" t="n">
        <v>34.68</v>
      </c>
      <c r="AT322" s="87"/>
      <c r="AU322" s="87"/>
      <c r="AV322" s="87"/>
      <c r="AW322" s="192" t="n">
        <v>28.78</v>
      </c>
      <c r="AX322" s="87" t="n">
        <v>26.13</v>
      </c>
      <c r="AY322" s="191" t="n">
        <v>26.14</v>
      </c>
      <c r="AZ322" s="87" t="n">
        <v>21.73</v>
      </c>
      <c r="BA322" s="87" t="n">
        <v>23.24</v>
      </c>
      <c r="BB322" s="88" t="n">
        <v>23.19</v>
      </c>
      <c r="BC322" s="163" t="s">
        <v>17</v>
      </c>
      <c r="BD322" s="167"/>
      <c r="BE322" s="190"/>
      <c r="BG322" s="184"/>
      <c r="BH322" s="184"/>
      <c r="BI322" s="184"/>
    </row>
    <row r="323" s="160" customFormat="true" ht="12" hidden="false" customHeight="false" outlineLevel="0" collapsed="false">
      <c r="A323" s="174"/>
      <c r="B323" s="181" t="s">
        <v>19</v>
      </c>
      <c r="C323" s="149" t="s">
        <v>14</v>
      </c>
      <c r="D323" s="87" t="n">
        <v>20.72</v>
      </c>
      <c r="E323" s="87" t="n">
        <v>21.03</v>
      </c>
      <c r="F323" s="191" t="n">
        <v>21.01</v>
      </c>
      <c r="G323" s="87" t="n">
        <v>16.13</v>
      </c>
      <c r="H323" s="87" t="n">
        <v>20.07</v>
      </c>
      <c r="I323" s="191" t="n">
        <v>18.05</v>
      </c>
      <c r="J323" s="87" t="n">
        <v>21.02</v>
      </c>
      <c r="K323" s="87" t="n">
        <v>22.39</v>
      </c>
      <c r="L323" s="191" t="n">
        <v>22.31</v>
      </c>
      <c r="M323" s="87" t="n">
        <v>16.88</v>
      </c>
      <c r="N323" s="87" t="n">
        <v>19.18</v>
      </c>
      <c r="O323" s="191" t="n">
        <v>19.16</v>
      </c>
      <c r="P323" s="87" t="s">
        <v>29</v>
      </c>
      <c r="Q323" s="87" t="s">
        <v>29</v>
      </c>
      <c r="R323" s="191" t="s">
        <v>29</v>
      </c>
      <c r="S323" s="87" t="s">
        <v>29</v>
      </c>
      <c r="T323" s="87" t="n">
        <v>21.71</v>
      </c>
      <c r="U323" s="191" t="n">
        <v>21.71</v>
      </c>
      <c r="V323" s="87" t="n">
        <v>20.52</v>
      </c>
      <c r="W323" s="87" t="n">
        <v>20.06</v>
      </c>
      <c r="X323" s="191" t="n">
        <v>20.06</v>
      </c>
      <c r="Y323" s="87" t="n">
        <v>24.15</v>
      </c>
      <c r="Z323" s="87" t="n">
        <v>23.85</v>
      </c>
      <c r="AA323" s="191" t="n">
        <v>23.85</v>
      </c>
      <c r="AB323" s="87" t="n">
        <v>15.35</v>
      </c>
      <c r="AC323" s="87" t="n">
        <v>19.92</v>
      </c>
      <c r="AD323" s="191" t="n">
        <v>19.45</v>
      </c>
      <c r="AE323" s="87" t="n">
        <v>21.94</v>
      </c>
      <c r="AF323" s="87" t="n">
        <v>22.69</v>
      </c>
      <c r="AG323" s="191" t="n">
        <v>22.67</v>
      </c>
      <c r="AH323" s="87" t="n">
        <v>19.85</v>
      </c>
      <c r="AI323" s="87" t="n">
        <v>23.25</v>
      </c>
      <c r="AJ323" s="191" t="n">
        <v>22.98</v>
      </c>
      <c r="AK323" s="87" t="n">
        <v>21.8</v>
      </c>
      <c r="AL323" s="87" t="n">
        <v>20.77</v>
      </c>
      <c r="AM323" s="191" t="n">
        <v>20.78</v>
      </c>
      <c r="AN323" s="87" t="n">
        <v>24.26</v>
      </c>
      <c r="AO323" s="87" t="n">
        <v>21.78</v>
      </c>
      <c r="AP323" s="191" t="n">
        <v>21.82</v>
      </c>
      <c r="AQ323" s="87" t="s">
        <v>29</v>
      </c>
      <c r="AR323" s="87" t="n">
        <v>27.6</v>
      </c>
      <c r="AS323" s="191" t="n">
        <v>27.6</v>
      </c>
      <c r="AT323" s="87"/>
      <c r="AU323" s="87"/>
      <c r="AV323" s="87"/>
      <c r="AW323" s="192" t="n">
        <v>23.31</v>
      </c>
      <c r="AX323" s="87" t="n">
        <v>23</v>
      </c>
      <c r="AY323" s="191" t="n">
        <v>23</v>
      </c>
      <c r="AZ323" s="87" t="n">
        <v>18.43</v>
      </c>
      <c r="BA323" s="87" t="n">
        <v>20.5</v>
      </c>
      <c r="BB323" s="88" t="n">
        <v>20.41</v>
      </c>
      <c r="BC323" s="163" t="s">
        <v>15</v>
      </c>
      <c r="BD323" s="167" t="s">
        <v>19</v>
      </c>
      <c r="BE323" s="190"/>
      <c r="BG323" s="184"/>
      <c r="BH323" s="184"/>
      <c r="BI323" s="184"/>
    </row>
    <row r="324" s="160" customFormat="true" ht="12" hidden="false" customHeight="false" outlineLevel="0" collapsed="false">
      <c r="A324" s="174"/>
      <c r="B324" s="181"/>
      <c r="C324" s="149" t="s">
        <v>16</v>
      </c>
      <c r="D324" s="87" t="n">
        <v>24.94</v>
      </c>
      <c r="E324" s="87" t="n">
        <v>23.94</v>
      </c>
      <c r="F324" s="191" t="n">
        <v>24.02</v>
      </c>
      <c r="G324" s="87" t="n">
        <v>19.74</v>
      </c>
      <c r="H324" s="87" t="n">
        <v>22.65</v>
      </c>
      <c r="I324" s="191" t="n">
        <v>21.16</v>
      </c>
      <c r="J324" s="87" t="n">
        <v>27.86</v>
      </c>
      <c r="K324" s="87" t="n">
        <v>26.42</v>
      </c>
      <c r="L324" s="191" t="n">
        <v>26.5</v>
      </c>
      <c r="M324" s="87" t="n">
        <v>19.53</v>
      </c>
      <c r="N324" s="87" t="n">
        <v>21.42</v>
      </c>
      <c r="O324" s="191" t="n">
        <v>21.39</v>
      </c>
      <c r="P324" s="87" t="s">
        <v>29</v>
      </c>
      <c r="Q324" s="87" t="s">
        <v>29</v>
      </c>
      <c r="R324" s="191" t="s">
        <v>29</v>
      </c>
      <c r="S324" s="87" t="s">
        <v>29</v>
      </c>
      <c r="T324" s="87" t="n">
        <v>26.24</v>
      </c>
      <c r="U324" s="191" t="n">
        <v>26.24</v>
      </c>
      <c r="V324" s="87" t="n">
        <v>23.25</v>
      </c>
      <c r="W324" s="87" t="n">
        <v>22.57</v>
      </c>
      <c r="X324" s="191" t="n">
        <v>22.58</v>
      </c>
      <c r="Y324" s="87" t="n">
        <v>33.71</v>
      </c>
      <c r="Z324" s="87" t="n">
        <v>28.88</v>
      </c>
      <c r="AA324" s="191" t="n">
        <v>28.9</v>
      </c>
      <c r="AB324" s="87" t="n">
        <v>18.65</v>
      </c>
      <c r="AC324" s="87" t="n">
        <v>22.27</v>
      </c>
      <c r="AD324" s="191" t="n">
        <v>21.9</v>
      </c>
      <c r="AE324" s="87" t="n">
        <v>26.33</v>
      </c>
      <c r="AF324" s="87" t="n">
        <v>26.12</v>
      </c>
      <c r="AG324" s="191" t="n">
        <v>26.13</v>
      </c>
      <c r="AH324" s="87" t="n">
        <v>25.28</v>
      </c>
      <c r="AI324" s="87" t="n">
        <v>26.75</v>
      </c>
      <c r="AJ324" s="191" t="n">
        <v>26.63</v>
      </c>
      <c r="AK324" s="87" t="n">
        <v>25.14</v>
      </c>
      <c r="AL324" s="87" t="n">
        <v>23.62</v>
      </c>
      <c r="AM324" s="191" t="n">
        <v>23.64</v>
      </c>
      <c r="AN324" s="87" t="n">
        <v>34.03</v>
      </c>
      <c r="AO324" s="87" t="n">
        <v>26.15</v>
      </c>
      <c r="AP324" s="191" t="n">
        <v>26.27</v>
      </c>
      <c r="AQ324" s="87" t="s">
        <v>29</v>
      </c>
      <c r="AR324" s="87" t="n">
        <v>34.68</v>
      </c>
      <c r="AS324" s="191" t="n">
        <v>34.68</v>
      </c>
      <c r="AT324" s="87"/>
      <c r="AU324" s="87"/>
      <c r="AV324" s="87"/>
      <c r="AW324" s="192" t="n">
        <v>30.83</v>
      </c>
      <c r="AX324" s="87" t="n">
        <v>26.07</v>
      </c>
      <c r="AY324" s="191" t="n">
        <v>26.09</v>
      </c>
      <c r="AZ324" s="87" t="n">
        <v>22.11</v>
      </c>
      <c r="BA324" s="87" t="n">
        <v>23.27</v>
      </c>
      <c r="BB324" s="88" t="n">
        <v>23.22</v>
      </c>
      <c r="BC324" s="163" t="s">
        <v>17</v>
      </c>
      <c r="BD324" s="167"/>
      <c r="BE324" s="190"/>
      <c r="BG324" s="184"/>
      <c r="BH324" s="184"/>
      <c r="BI324" s="184"/>
    </row>
    <row r="325" s="160" customFormat="true" ht="12" hidden="false" customHeight="false" outlineLevel="0" collapsed="false">
      <c r="A325" s="174"/>
      <c r="B325" s="186" t="s">
        <v>20</v>
      </c>
      <c r="C325" s="149" t="s">
        <v>14</v>
      </c>
      <c r="D325" s="87" t="n">
        <v>20.52</v>
      </c>
      <c r="E325" s="87" t="n">
        <v>21.08</v>
      </c>
      <c r="F325" s="191" t="n">
        <v>21.03</v>
      </c>
      <c r="G325" s="87" t="n">
        <v>16.03</v>
      </c>
      <c r="H325" s="87" t="n">
        <v>20.07</v>
      </c>
      <c r="I325" s="191" t="n">
        <v>18</v>
      </c>
      <c r="J325" s="87" t="n">
        <v>21.76</v>
      </c>
      <c r="K325" s="87" t="n">
        <v>22.11</v>
      </c>
      <c r="L325" s="191" t="n">
        <v>22.09</v>
      </c>
      <c r="M325" s="87" t="n">
        <v>18.91</v>
      </c>
      <c r="N325" s="87" t="n">
        <v>19.17</v>
      </c>
      <c r="O325" s="191" t="n">
        <v>19.16</v>
      </c>
      <c r="P325" s="87" t="s">
        <v>29</v>
      </c>
      <c r="Q325" s="87" t="s">
        <v>29</v>
      </c>
      <c r="R325" s="191" t="s">
        <v>29</v>
      </c>
      <c r="S325" s="87" t="s">
        <v>29</v>
      </c>
      <c r="T325" s="87" t="n">
        <v>22.8</v>
      </c>
      <c r="U325" s="191" t="n">
        <v>22.8</v>
      </c>
      <c r="V325" s="87" t="n">
        <v>20.57</v>
      </c>
      <c r="W325" s="87" t="n">
        <v>20.04</v>
      </c>
      <c r="X325" s="191" t="n">
        <v>20.05</v>
      </c>
      <c r="Y325" s="87" t="n">
        <v>24.95</v>
      </c>
      <c r="Z325" s="87" t="n">
        <v>23.93</v>
      </c>
      <c r="AA325" s="191" t="n">
        <v>23.93</v>
      </c>
      <c r="AB325" s="87" t="n">
        <v>15.54</v>
      </c>
      <c r="AC325" s="87" t="n">
        <v>19.89</v>
      </c>
      <c r="AD325" s="191" t="n">
        <v>19.43</v>
      </c>
      <c r="AE325" s="87" t="n">
        <v>21.29</v>
      </c>
      <c r="AF325" s="87" t="n">
        <v>22.69</v>
      </c>
      <c r="AG325" s="191" t="n">
        <v>22.63</v>
      </c>
      <c r="AH325" s="87" t="n">
        <v>20.43</v>
      </c>
      <c r="AI325" s="87" t="n">
        <v>23.25</v>
      </c>
      <c r="AJ325" s="191" t="n">
        <v>23.02</v>
      </c>
      <c r="AK325" s="87" t="n">
        <v>21.93</v>
      </c>
      <c r="AL325" s="87" t="n">
        <v>20.78</v>
      </c>
      <c r="AM325" s="191" t="n">
        <v>20.79</v>
      </c>
      <c r="AN325" s="87" t="n">
        <v>24.7</v>
      </c>
      <c r="AO325" s="87" t="n">
        <v>21.97</v>
      </c>
      <c r="AP325" s="191" t="n">
        <v>22.01</v>
      </c>
      <c r="AQ325" s="87" t="s">
        <v>29</v>
      </c>
      <c r="AR325" s="87" t="n">
        <v>27.6</v>
      </c>
      <c r="AS325" s="191" t="n">
        <v>27.6</v>
      </c>
      <c r="AT325" s="87"/>
      <c r="AU325" s="87"/>
      <c r="AV325" s="87"/>
      <c r="AW325" s="192" t="n">
        <v>22.62</v>
      </c>
      <c r="AX325" s="87" t="n">
        <v>23</v>
      </c>
      <c r="AY325" s="191" t="n">
        <v>22.99</v>
      </c>
      <c r="AZ325" s="87" t="n">
        <v>18.64</v>
      </c>
      <c r="BA325" s="87" t="n">
        <v>20.5</v>
      </c>
      <c r="BB325" s="88" t="n">
        <v>20.42</v>
      </c>
      <c r="BC325" s="163" t="s">
        <v>15</v>
      </c>
      <c r="BD325" s="170" t="s">
        <v>20</v>
      </c>
      <c r="BE325" s="190"/>
      <c r="BG325" s="184"/>
      <c r="BH325" s="184"/>
      <c r="BI325" s="184"/>
    </row>
    <row r="326" s="160" customFormat="true" ht="12" hidden="false" customHeight="false" outlineLevel="0" collapsed="false">
      <c r="A326" s="174"/>
      <c r="B326" s="186"/>
      <c r="C326" s="153" t="s">
        <v>16</v>
      </c>
      <c r="D326" s="96" t="n">
        <v>24.5</v>
      </c>
      <c r="E326" s="96" t="n">
        <v>24</v>
      </c>
      <c r="F326" s="193" t="n">
        <v>24.04</v>
      </c>
      <c r="G326" s="96" t="n">
        <v>19.64</v>
      </c>
      <c r="H326" s="96" t="n">
        <v>22.65</v>
      </c>
      <c r="I326" s="193" t="n">
        <v>21.11</v>
      </c>
      <c r="J326" s="96" t="n">
        <v>29.28</v>
      </c>
      <c r="K326" s="96" t="n">
        <v>25.97</v>
      </c>
      <c r="L326" s="193" t="n">
        <v>26.16</v>
      </c>
      <c r="M326" s="96" t="n">
        <v>23.05</v>
      </c>
      <c r="N326" s="96" t="n">
        <v>21.38</v>
      </c>
      <c r="O326" s="193" t="n">
        <v>21.4</v>
      </c>
      <c r="P326" s="96" t="s">
        <v>29</v>
      </c>
      <c r="Q326" s="96" t="s">
        <v>29</v>
      </c>
      <c r="R326" s="193" t="s">
        <v>29</v>
      </c>
      <c r="S326" s="96" t="s">
        <v>29</v>
      </c>
      <c r="T326" s="96" t="n">
        <v>24.76</v>
      </c>
      <c r="U326" s="193" t="n">
        <v>24.76</v>
      </c>
      <c r="V326" s="96" t="n">
        <v>23.26</v>
      </c>
      <c r="W326" s="96" t="n">
        <v>22.52</v>
      </c>
      <c r="X326" s="193" t="n">
        <v>22.54</v>
      </c>
      <c r="Y326" s="96" t="n">
        <v>34.72</v>
      </c>
      <c r="Z326" s="96" t="n">
        <v>28.98</v>
      </c>
      <c r="AA326" s="193" t="n">
        <v>29.01</v>
      </c>
      <c r="AB326" s="96" t="n">
        <v>18.8</v>
      </c>
      <c r="AC326" s="96" t="n">
        <v>22.27</v>
      </c>
      <c r="AD326" s="193" t="n">
        <v>21.9</v>
      </c>
      <c r="AE326" s="96" t="n">
        <v>25.98</v>
      </c>
      <c r="AF326" s="96" t="n">
        <v>26.09</v>
      </c>
      <c r="AG326" s="193" t="n">
        <v>26.09</v>
      </c>
      <c r="AH326" s="96" t="n">
        <v>26.13</v>
      </c>
      <c r="AI326" s="96" t="n">
        <v>26.78</v>
      </c>
      <c r="AJ326" s="193" t="n">
        <v>26.73</v>
      </c>
      <c r="AK326" s="96" t="n">
        <v>25.07</v>
      </c>
      <c r="AL326" s="96" t="n">
        <v>23.6</v>
      </c>
      <c r="AM326" s="193" t="n">
        <v>23.62</v>
      </c>
      <c r="AN326" s="96" t="n">
        <v>34.71</v>
      </c>
      <c r="AO326" s="96" t="n">
        <v>26.39</v>
      </c>
      <c r="AP326" s="193" t="n">
        <v>26.53</v>
      </c>
      <c r="AQ326" s="96" t="s">
        <v>29</v>
      </c>
      <c r="AR326" s="96" t="n">
        <v>34.68</v>
      </c>
      <c r="AS326" s="193" t="n">
        <v>34.68</v>
      </c>
      <c r="AT326" s="96"/>
      <c r="AU326" s="96"/>
      <c r="AV326" s="96"/>
      <c r="AW326" s="194" t="n">
        <v>29.32</v>
      </c>
      <c r="AX326" s="96" t="n">
        <v>26.12</v>
      </c>
      <c r="AY326" s="193" t="n">
        <v>26.15</v>
      </c>
      <c r="AZ326" s="96" t="n">
        <v>22.34</v>
      </c>
      <c r="BA326" s="96" t="n">
        <v>23.27</v>
      </c>
      <c r="BB326" s="97" t="n">
        <v>23.23</v>
      </c>
      <c r="BC326" s="187" t="s">
        <v>17</v>
      </c>
      <c r="BD326" s="170"/>
      <c r="BE326" s="190"/>
      <c r="BG326" s="184"/>
      <c r="BH326" s="184"/>
      <c r="BI326" s="184"/>
    </row>
    <row r="327" s="160" customFormat="true" ht="12" hidden="false" customHeight="false" outlineLevel="0" collapsed="false">
      <c r="A327" s="190" t="n">
        <v>2021</v>
      </c>
      <c r="B327" s="161" t="s">
        <v>21</v>
      </c>
      <c r="C327" s="176" t="s">
        <v>14</v>
      </c>
      <c r="D327" s="87" t="n">
        <v>20.39</v>
      </c>
      <c r="E327" s="87" t="n">
        <v>21.14</v>
      </c>
      <c r="F327" s="191" t="n">
        <v>21.07</v>
      </c>
      <c r="G327" s="87" t="n">
        <v>15.92</v>
      </c>
      <c r="H327" s="87" t="n">
        <v>18.68</v>
      </c>
      <c r="I327" s="191" t="n">
        <v>17.66</v>
      </c>
      <c r="J327" s="87" t="n">
        <v>21.75</v>
      </c>
      <c r="K327" s="87" t="n">
        <v>22.38</v>
      </c>
      <c r="L327" s="191" t="n">
        <v>22.35</v>
      </c>
      <c r="M327" s="87" t="n">
        <v>19.18</v>
      </c>
      <c r="N327" s="87" t="n">
        <v>19.13</v>
      </c>
      <c r="O327" s="191" t="n">
        <v>19.13</v>
      </c>
      <c r="P327" s="87" t="s">
        <v>29</v>
      </c>
      <c r="Q327" s="87" t="s">
        <v>29</v>
      </c>
      <c r="R327" s="191" t="s">
        <v>29</v>
      </c>
      <c r="S327" s="87" t="s">
        <v>29</v>
      </c>
      <c r="T327" s="87" t="n">
        <v>22.8</v>
      </c>
      <c r="U327" s="191" t="n">
        <v>22.8</v>
      </c>
      <c r="V327" s="87" t="n">
        <v>20.66</v>
      </c>
      <c r="W327" s="87" t="n">
        <v>20.06</v>
      </c>
      <c r="X327" s="191" t="n">
        <v>20.07</v>
      </c>
      <c r="Y327" s="87" t="n">
        <v>25.39</v>
      </c>
      <c r="Z327" s="87" t="n">
        <v>23.92</v>
      </c>
      <c r="AA327" s="191" t="n">
        <v>23.92</v>
      </c>
      <c r="AB327" s="87" t="n">
        <v>15.98</v>
      </c>
      <c r="AC327" s="87" t="n">
        <v>19.83</v>
      </c>
      <c r="AD327" s="191" t="n">
        <v>19.41</v>
      </c>
      <c r="AE327" s="87" t="n">
        <v>21.04</v>
      </c>
      <c r="AF327" s="87" t="n">
        <v>22.7</v>
      </c>
      <c r="AG327" s="191" t="n">
        <v>22.63</v>
      </c>
      <c r="AH327" s="87" t="n">
        <v>20.26</v>
      </c>
      <c r="AI327" s="87" t="n">
        <v>23.3</v>
      </c>
      <c r="AJ327" s="191" t="n">
        <v>23.05</v>
      </c>
      <c r="AK327" s="87" t="n">
        <v>21.96</v>
      </c>
      <c r="AL327" s="87" t="n">
        <v>20.78</v>
      </c>
      <c r="AM327" s="191" t="n">
        <v>20.8</v>
      </c>
      <c r="AN327" s="87" t="n">
        <v>24.78</v>
      </c>
      <c r="AO327" s="87" t="n">
        <v>22.08</v>
      </c>
      <c r="AP327" s="191" t="n">
        <v>22.12</v>
      </c>
      <c r="AQ327" s="87" t="n">
        <v>36</v>
      </c>
      <c r="AR327" s="87" t="n">
        <v>27.6</v>
      </c>
      <c r="AS327" s="191" t="n">
        <v>30.59</v>
      </c>
      <c r="AT327" s="87"/>
      <c r="AU327" s="87"/>
      <c r="AV327" s="87"/>
      <c r="AW327" s="192" t="n">
        <v>16.12</v>
      </c>
      <c r="AX327" s="87" t="n">
        <v>23.01</v>
      </c>
      <c r="AY327" s="191" t="n">
        <v>22.92</v>
      </c>
      <c r="AZ327" s="87" t="n">
        <v>18.8</v>
      </c>
      <c r="BA327" s="87" t="n">
        <v>20.51</v>
      </c>
      <c r="BB327" s="88" t="n">
        <v>20.43</v>
      </c>
      <c r="BC327" s="195" t="s">
        <v>15</v>
      </c>
      <c r="BD327" s="148" t="s">
        <v>21</v>
      </c>
      <c r="BE327" s="190" t="n">
        <v>2021</v>
      </c>
      <c r="BG327" s="184"/>
      <c r="BH327" s="184"/>
      <c r="BI327" s="184"/>
    </row>
    <row r="328" s="160" customFormat="true" ht="12" hidden="false" customHeight="false" outlineLevel="0" collapsed="false">
      <c r="A328" s="190"/>
      <c r="B328" s="161"/>
      <c r="C328" s="178" t="s">
        <v>16</v>
      </c>
      <c r="D328" s="87" t="n">
        <v>25</v>
      </c>
      <c r="E328" s="87" t="n">
        <v>24.06</v>
      </c>
      <c r="F328" s="191" t="n">
        <v>24.14</v>
      </c>
      <c r="G328" s="87" t="n">
        <v>19.52</v>
      </c>
      <c r="H328" s="87" t="n">
        <v>21.26</v>
      </c>
      <c r="I328" s="191" t="n">
        <v>20.61</v>
      </c>
      <c r="J328" s="87" t="n">
        <v>29.29</v>
      </c>
      <c r="K328" s="87" t="n">
        <v>26.51</v>
      </c>
      <c r="L328" s="191" t="n">
        <v>26.64</v>
      </c>
      <c r="M328" s="87" t="n">
        <v>23.52</v>
      </c>
      <c r="N328" s="87" t="n">
        <v>21.32</v>
      </c>
      <c r="O328" s="191" t="n">
        <v>21.36</v>
      </c>
      <c r="P328" s="87" t="s">
        <v>29</v>
      </c>
      <c r="Q328" s="87" t="s">
        <v>29</v>
      </c>
      <c r="R328" s="191" t="s">
        <v>29</v>
      </c>
      <c r="S328" s="87" t="s">
        <v>29</v>
      </c>
      <c r="T328" s="87" t="n">
        <v>24.75</v>
      </c>
      <c r="U328" s="191" t="n">
        <v>24.75</v>
      </c>
      <c r="V328" s="87" t="n">
        <v>23.37</v>
      </c>
      <c r="W328" s="87" t="n">
        <v>22.51</v>
      </c>
      <c r="X328" s="191" t="n">
        <v>22.53</v>
      </c>
      <c r="Y328" s="87" t="n">
        <v>35.16</v>
      </c>
      <c r="Z328" s="87" t="n">
        <v>28.81</v>
      </c>
      <c r="AA328" s="191" t="n">
        <v>28.83</v>
      </c>
      <c r="AB328" s="87" t="n">
        <v>19.55</v>
      </c>
      <c r="AC328" s="87" t="n">
        <v>22.21</v>
      </c>
      <c r="AD328" s="191" t="n">
        <v>21.92</v>
      </c>
      <c r="AE328" s="87" t="n">
        <v>25.53</v>
      </c>
      <c r="AF328" s="87" t="n">
        <v>26.08</v>
      </c>
      <c r="AG328" s="191" t="n">
        <v>26.06</v>
      </c>
      <c r="AH328" s="87" t="n">
        <v>25.85</v>
      </c>
      <c r="AI328" s="87" t="n">
        <v>26.83</v>
      </c>
      <c r="AJ328" s="191" t="n">
        <v>26.75</v>
      </c>
      <c r="AK328" s="87" t="n">
        <v>25.08</v>
      </c>
      <c r="AL328" s="87" t="n">
        <v>23.59</v>
      </c>
      <c r="AM328" s="191" t="n">
        <v>23.61</v>
      </c>
      <c r="AN328" s="87" t="n">
        <v>34.97</v>
      </c>
      <c r="AO328" s="87" t="n">
        <v>26.46</v>
      </c>
      <c r="AP328" s="191" t="n">
        <v>26.6</v>
      </c>
      <c r="AQ328" s="87" t="n">
        <v>62.75</v>
      </c>
      <c r="AR328" s="87" t="n">
        <v>34.68</v>
      </c>
      <c r="AS328" s="191" t="n">
        <v>44.67</v>
      </c>
      <c r="AT328" s="87"/>
      <c r="AU328" s="87"/>
      <c r="AV328" s="87"/>
      <c r="AW328" s="192" t="n">
        <v>23.05</v>
      </c>
      <c r="AX328" s="87" t="n">
        <v>26.18</v>
      </c>
      <c r="AY328" s="191" t="n">
        <v>26.14</v>
      </c>
      <c r="AZ328" s="87" t="n">
        <v>22.81</v>
      </c>
      <c r="BA328" s="87" t="n">
        <v>23.25</v>
      </c>
      <c r="BB328" s="88" t="n">
        <v>23.23</v>
      </c>
      <c r="BC328" s="196" t="s">
        <v>17</v>
      </c>
      <c r="BD328" s="148"/>
      <c r="BE328" s="190"/>
      <c r="BG328" s="184"/>
      <c r="BH328" s="184"/>
      <c r="BI328" s="184"/>
    </row>
    <row r="329" s="160" customFormat="true" ht="12" hidden="false" customHeight="false" outlineLevel="0" collapsed="false">
      <c r="A329" s="190"/>
      <c r="B329" s="165" t="s">
        <v>22</v>
      </c>
      <c r="C329" s="149" t="s">
        <v>14</v>
      </c>
      <c r="D329" s="87" t="n">
        <v>20.1</v>
      </c>
      <c r="E329" s="87" t="n">
        <v>21.19</v>
      </c>
      <c r="F329" s="191" t="n">
        <v>21.08</v>
      </c>
      <c r="G329" s="87" t="n">
        <v>15.81</v>
      </c>
      <c r="H329" s="87" t="n">
        <v>18.62</v>
      </c>
      <c r="I329" s="191" t="n">
        <v>17.9</v>
      </c>
      <c r="J329" s="87" t="n">
        <v>21.03</v>
      </c>
      <c r="K329" s="87" t="n">
        <v>22.44</v>
      </c>
      <c r="L329" s="191" t="n">
        <v>22.32</v>
      </c>
      <c r="M329" s="87" t="n">
        <v>19.45</v>
      </c>
      <c r="N329" s="87" t="n">
        <v>19.15</v>
      </c>
      <c r="O329" s="191" t="n">
        <v>19.15</v>
      </c>
      <c r="P329" s="87" t="s">
        <v>29</v>
      </c>
      <c r="Q329" s="87" t="s">
        <v>29</v>
      </c>
      <c r="R329" s="191" t="s">
        <v>29</v>
      </c>
      <c r="S329" s="87" t="s">
        <v>29</v>
      </c>
      <c r="T329" s="87" t="n">
        <v>22.8</v>
      </c>
      <c r="U329" s="191" t="n">
        <v>22.8</v>
      </c>
      <c r="V329" s="87" t="n">
        <v>20.62</v>
      </c>
      <c r="W329" s="87" t="n">
        <v>20.07</v>
      </c>
      <c r="X329" s="191" t="n">
        <v>20.09</v>
      </c>
      <c r="Y329" s="87" t="n">
        <v>24.79</v>
      </c>
      <c r="Z329" s="87" t="n">
        <v>23.92</v>
      </c>
      <c r="AA329" s="191" t="n">
        <v>23.92</v>
      </c>
      <c r="AB329" s="87" t="n">
        <v>16.33</v>
      </c>
      <c r="AC329" s="87" t="n">
        <v>19.77</v>
      </c>
      <c r="AD329" s="191" t="n">
        <v>19.38</v>
      </c>
      <c r="AE329" s="87" t="n">
        <v>20.85</v>
      </c>
      <c r="AF329" s="87" t="n">
        <v>22.68</v>
      </c>
      <c r="AG329" s="191" t="n">
        <v>22.58</v>
      </c>
      <c r="AH329" s="87" t="n">
        <v>19.31</v>
      </c>
      <c r="AI329" s="87" t="n">
        <v>23.33</v>
      </c>
      <c r="AJ329" s="191" t="n">
        <v>22.93</v>
      </c>
      <c r="AK329" s="87" t="n">
        <v>21.93</v>
      </c>
      <c r="AL329" s="87" t="n">
        <v>20.77</v>
      </c>
      <c r="AM329" s="191" t="n">
        <v>20.79</v>
      </c>
      <c r="AN329" s="87" t="n">
        <v>24.79</v>
      </c>
      <c r="AO329" s="87" t="n">
        <v>22.18</v>
      </c>
      <c r="AP329" s="191" t="n">
        <v>22.22</v>
      </c>
      <c r="AQ329" s="87" t="n">
        <v>36</v>
      </c>
      <c r="AR329" s="87" t="n">
        <v>27.6</v>
      </c>
      <c r="AS329" s="191" t="n">
        <v>30.65</v>
      </c>
      <c r="AT329" s="87"/>
      <c r="AU329" s="87"/>
      <c r="AV329" s="87"/>
      <c r="AW329" s="192" t="n">
        <v>13.95</v>
      </c>
      <c r="AX329" s="87" t="n">
        <v>23.02</v>
      </c>
      <c r="AY329" s="191" t="n">
        <v>22.9</v>
      </c>
      <c r="AZ329" s="87" t="n">
        <v>18.93</v>
      </c>
      <c r="BA329" s="87" t="n">
        <v>20.52</v>
      </c>
      <c r="BB329" s="88" t="n">
        <v>20.44</v>
      </c>
      <c r="BC329" s="163" t="s">
        <v>15</v>
      </c>
      <c r="BD329" s="151" t="s">
        <v>22</v>
      </c>
      <c r="BE329" s="190"/>
      <c r="BG329" s="184"/>
      <c r="BH329" s="184"/>
      <c r="BI329" s="184"/>
    </row>
    <row r="330" s="160" customFormat="true" ht="12" hidden="false" customHeight="false" outlineLevel="0" collapsed="false">
      <c r="A330" s="190"/>
      <c r="B330" s="165"/>
      <c r="C330" s="149" t="s">
        <v>16</v>
      </c>
      <c r="D330" s="87" t="n">
        <v>24.98</v>
      </c>
      <c r="E330" s="87" t="n">
        <v>24.14</v>
      </c>
      <c r="F330" s="191" t="n">
        <v>24.23</v>
      </c>
      <c r="G330" s="87" t="n">
        <v>19.4</v>
      </c>
      <c r="H330" s="87" t="n">
        <v>20.8</v>
      </c>
      <c r="I330" s="191" t="n">
        <v>20.44</v>
      </c>
      <c r="J330" s="87" t="n">
        <v>28.85</v>
      </c>
      <c r="K330" s="87" t="n">
        <v>26.58</v>
      </c>
      <c r="L330" s="191" t="n">
        <v>26.77</v>
      </c>
      <c r="M330" s="87" t="n">
        <v>23.9</v>
      </c>
      <c r="N330" s="87" t="n">
        <v>21.32</v>
      </c>
      <c r="O330" s="191" t="n">
        <v>21.36</v>
      </c>
      <c r="P330" s="87" t="s">
        <v>29</v>
      </c>
      <c r="Q330" s="87" t="s">
        <v>29</v>
      </c>
      <c r="R330" s="191" t="s">
        <v>29</v>
      </c>
      <c r="S330" s="87" t="s">
        <v>29</v>
      </c>
      <c r="T330" s="87" t="n">
        <v>24.75</v>
      </c>
      <c r="U330" s="191" t="n">
        <v>24.75</v>
      </c>
      <c r="V330" s="87" t="n">
        <v>23.28</v>
      </c>
      <c r="W330" s="87" t="n">
        <v>22.5</v>
      </c>
      <c r="X330" s="191" t="n">
        <v>22.52</v>
      </c>
      <c r="Y330" s="87" t="n">
        <v>34.44</v>
      </c>
      <c r="Z330" s="87" t="n">
        <v>28.79</v>
      </c>
      <c r="AA330" s="191" t="n">
        <v>28.83</v>
      </c>
      <c r="AB330" s="87" t="n">
        <v>19.97</v>
      </c>
      <c r="AC330" s="87" t="n">
        <v>22.1</v>
      </c>
      <c r="AD330" s="191" t="n">
        <v>21.86</v>
      </c>
      <c r="AE330" s="87" t="n">
        <v>25.11</v>
      </c>
      <c r="AF330" s="87" t="n">
        <v>26.04</v>
      </c>
      <c r="AG330" s="191" t="n">
        <v>25.99</v>
      </c>
      <c r="AH330" s="87" t="n">
        <v>24.43</v>
      </c>
      <c r="AI330" s="87" t="n">
        <v>26.83</v>
      </c>
      <c r="AJ330" s="191" t="n">
        <v>26.59</v>
      </c>
      <c r="AK330" s="87" t="n">
        <v>25</v>
      </c>
      <c r="AL330" s="87" t="n">
        <v>23.55</v>
      </c>
      <c r="AM330" s="191" t="n">
        <v>23.57</v>
      </c>
      <c r="AN330" s="87" t="n">
        <v>35.09</v>
      </c>
      <c r="AO330" s="87" t="n">
        <v>26.58</v>
      </c>
      <c r="AP330" s="191" t="n">
        <v>26.74</v>
      </c>
      <c r="AQ330" s="87" t="n">
        <v>62.75</v>
      </c>
      <c r="AR330" s="87" t="n">
        <v>34.68</v>
      </c>
      <c r="AS330" s="191" t="n">
        <v>44.86</v>
      </c>
      <c r="AT330" s="87"/>
      <c r="AU330" s="87"/>
      <c r="AV330" s="87"/>
      <c r="AW330" s="192" t="n">
        <v>19.69</v>
      </c>
      <c r="AX330" s="87" t="n">
        <v>26.26</v>
      </c>
      <c r="AY330" s="191" t="n">
        <v>26.17</v>
      </c>
      <c r="AZ330" s="87" t="n">
        <v>23.06</v>
      </c>
      <c r="BA330" s="87" t="n">
        <v>23.24</v>
      </c>
      <c r="BB330" s="88" t="n">
        <v>23.23</v>
      </c>
      <c r="BC330" s="163" t="s">
        <v>17</v>
      </c>
      <c r="BD330" s="151"/>
      <c r="BE330" s="190"/>
      <c r="BG330" s="184"/>
      <c r="BH330" s="184"/>
      <c r="BI330" s="184"/>
    </row>
    <row r="331" s="160" customFormat="true" ht="12" hidden="false" customHeight="false" outlineLevel="0" collapsed="false">
      <c r="A331" s="190"/>
      <c r="B331" s="165" t="s">
        <v>23</v>
      </c>
      <c r="C331" s="149" t="s">
        <v>14</v>
      </c>
      <c r="D331" s="87" t="n">
        <v>19.86</v>
      </c>
      <c r="E331" s="87" t="n">
        <v>21.19</v>
      </c>
      <c r="F331" s="191" t="n">
        <v>21.04</v>
      </c>
      <c r="G331" s="87" t="n">
        <v>15.68</v>
      </c>
      <c r="H331" s="87" t="n">
        <v>18.59</v>
      </c>
      <c r="I331" s="191" t="n">
        <v>17.88</v>
      </c>
      <c r="J331" s="87" t="n">
        <v>21.62</v>
      </c>
      <c r="K331" s="87" t="n">
        <v>22.5</v>
      </c>
      <c r="L331" s="191" t="n">
        <v>22.44</v>
      </c>
      <c r="M331" s="87" t="n">
        <v>21.9</v>
      </c>
      <c r="N331" s="87" t="n">
        <v>19.16</v>
      </c>
      <c r="O331" s="191" t="n">
        <v>19.19</v>
      </c>
      <c r="P331" s="87" t="s">
        <v>29</v>
      </c>
      <c r="Q331" s="87" t="s">
        <v>29</v>
      </c>
      <c r="R331" s="191" t="s">
        <v>29</v>
      </c>
      <c r="S331" s="87" t="s">
        <v>29</v>
      </c>
      <c r="T331" s="87" t="n">
        <v>22.8</v>
      </c>
      <c r="U331" s="191" t="n">
        <v>22.8</v>
      </c>
      <c r="V331" s="87" t="n">
        <v>20.47</v>
      </c>
      <c r="W331" s="87" t="n">
        <v>20.04</v>
      </c>
      <c r="X331" s="191" t="n">
        <v>20.05</v>
      </c>
      <c r="Y331" s="87" t="n">
        <v>21.44</v>
      </c>
      <c r="Z331" s="87" t="n">
        <v>23.92</v>
      </c>
      <c r="AA331" s="191" t="n">
        <v>23.87</v>
      </c>
      <c r="AB331" s="87" t="n">
        <v>16.33</v>
      </c>
      <c r="AC331" s="87" t="n">
        <v>19.69</v>
      </c>
      <c r="AD331" s="191" t="n">
        <v>19.31</v>
      </c>
      <c r="AE331" s="87" t="n">
        <v>20.79</v>
      </c>
      <c r="AF331" s="87" t="n">
        <v>22.71</v>
      </c>
      <c r="AG331" s="191" t="n">
        <v>22.6</v>
      </c>
      <c r="AH331" s="87" t="n">
        <v>19.6</v>
      </c>
      <c r="AI331" s="87" t="n">
        <v>23.38</v>
      </c>
      <c r="AJ331" s="191" t="n">
        <v>23.05</v>
      </c>
      <c r="AK331" s="87" t="n">
        <v>21.88</v>
      </c>
      <c r="AL331" s="87" t="n">
        <v>20.75</v>
      </c>
      <c r="AM331" s="191" t="n">
        <v>20.77</v>
      </c>
      <c r="AN331" s="87" t="n">
        <v>24.74</v>
      </c>
      <c r="AO331" s="87" t="n">
        <v>22.27</v>
      </c>
      <c r="AP331" s="191" t="n">
        <v>22.32</v>
      </c>
      <c r="AQ331" s="87" t="n">
        <v>36</v>
      </c>
      <c r="AR331" s="87" t="n">
        <v>27.6</v>
      </c>
      <c r="AS331" s="191" t="n">
        <v>30.4</v>
      </c>
      <c r="AT331" s="87"/>
      <c r="AU331" s="87"/>
      <c r="AV331" s="87"/>
      <c r="AW331" s="192" t="n">
        <v>19.51</v>
      </c>
      <c r="AX331" s="87" t="n">
        <v>22.88</v>
      </c>
      <c r="AY331" s="191" t="n">
        <v>22.76</v>
      </c>
      <c r="AZ331" s="87" t="n">
        <v>18.92</v>
      </c>
      <c r="BA331" s="87" t="n">
        <v>20.5</v>
      </c>
      <c r="BB331" s="88" t="n">
        <v>20.42</v>
      </c>
      <c r="BC331" s="163" t="s">
        <v>15</v>
      </c>
      <c r="BD331" s="151" t="s">
        <v>23</v>
      </c>
      <c r="BE331" s="190"/>
      <c r="BG331" s="184"/>
      <c r="BH331" s="184"/>
      <c r="BI331" s="184"/>
    </row>
    <row r="332" s="160" customFormat="true" ht="12" hidden="false" customHeight="false" outlineLevel="0" collapsed="false">
      <c r="A332" s="190"/>
      <c r="B332" s="165"/>
      <c r="C332" s="149" t="s">
        <v>16</v>
      </c>
      <c r="D332" s="87" t="n">
        <v>24.09</v>
      </c>
      <c r="E332" s="87" t="n">
        <v>24.13</v>
      </c>
      <c r="F332" s="191" t="n">
        <v>24.12</v>
      </c>
      <c r="G332" s="87" t="n">
        <v>19.26</v>
      </c>
      <c r="H332" s="87" t="n">
        <v>20.77</v>
      </c>
      <c r="I332" s="191" t="n">
        <v>20.4</v>
      </c>
      <c r="J332" s="87" t="n">
        <v>29.48</v>
      </c>
      <c r="K332" s="87" t="n">
        <v>26.69</v>
      </c>
      <c r="L332" s="191" t="n">
        <v>26.89</v>
      </c>
      <c r="M332" s="87" t="n">
        <v>27.08</v>
      </c>
      <c r="N332" s="87" t="n">
        <v>21.31</v>
      </c>
      <c r="O332" s="191" t="n">
        <v>21.37</v>
      </c>
      <c r="P332" s="87" t="s">
        <v>29</v>
      </c>
      <c r="Q332" s="87" t="s">
        <v>29</v>
      </c>
      <c r="R332" s="191" t="s">
        <v>29</v>
      </c>
      <c r="S332" s="87" t="s">
        <v>29</v>
      </c>
      <c r="T332" s="87" t="n">
        <v>24.75</v>
      </c>
      <c r="U332" s="191" t="n">
        <v>24.75</v>
      </c>
      <c r="V332" s="87" t="n">
        <v>23.23</v>
      </c>
      <c r="W332" s="87" t="n">
        <v>22.43</v>
      </c>
      <c r="X332" s="191" t="n">
        <v>22.45</v>
      </c>
      <c r="Y332" s="87" t="n">
        <v>28.85</v>
      </c>
      <c r="Z332" s="87" t="n">
        <v>28.79</v>
      </c>
      <c r="AA332" s="191" t="n">
        <v>28.79</v>
      </c>
      <c r="AB332" s="87" t="n">
        <v>19.82</v>
      </c>
      <c r="AC332" s="87" t="n">
        <v>22.04</v>
      </c>
      <c r="AD332" s="191" t="n">
        <v>21.79</v>
      </c>
      <c r="AE332" s="87" t="n">
        <v>25.03</v>
      </c>
      <c r="AF332" s="87" t="n">
        <v>26.04</v>
      </c>
      <c r="AG332" s="191" t="n">
        <v>25.99</v>
      </c>
      <c r="AH332" s="87" t="n">
        <v>24.96</v>
      </c>
      <c r="AI332" s="87" t="n">
        <v>26.89</v>
      </c>
      <c r="AJ332" s="191" t="n">
        <v>26.72</v>
      </c>
      <c r="AK332" s="87" t="n">
        <v>24.86</v>
      </c>
      <c r="AL332" s="87" t="n">
        <v>23.49</v>
      </c>
      <c r="AM332" s="191" t="n">
        <v>23.51</v>
      </c>
      <c r="AN332" s="87" t="n">
        <v>34.9</v>
      </c>
      <c r="AO332" s="87" t="n">
        <v>26.7</v>
      </c>
      <c r="AP332" s="191" t="n">
        <v>26.85</v>
      </c>
      <c r="AQ332" s="87" t="n">
        <v>62.75</v>
      </c>
      <c r="AR332" s="87" t="n">
        <v>34.68</v>
      </c>
      <c r="AS332" s="191" t="n">
        <v>44.03</v>
      </c>
      <c r="AT332" s="87"/>
      <c r="AU332" s="87"/>
      <c r="AV332" s="87"/>
      <c r="AW332" s="192" t="n">
        <v>25.69</v>
      </c>
      <c r="AX332" s="87" t="n">
        <v>26.1</v>
      </c>
      <c r="AY332" s="191" t="n">
        <v>26.09</v>
      </c>
      <c r="AZ332" s="87" t="n">
        <v>22.83</v>
      </c>
      <c r="BA332" s="87" t="n">
        <v>23.21</v>
      </c>
      <c r="BB332" s="88" t="n">
        <v>23.19</v>
      </c>
      <c r="BC332" s="163" t="s">
        <v>17</v>
      </c>
      <c r="BD332" s="151"/>
      <c r="BE332" s="190"/>
      <c r="BG332" s="184"/>
      <c r="BH332" s="184"/>
      <c r="BI332" s="184"/>
    </row>
    <row r="333" s="160" customFormat="true" ht="12" hidden="false" customHeight="false" outlineLevel="0" collapsed="false">
      <c r="A333" s="190"/>
      <c r="B333" s="165" t="s">
        <v>24</v>
      </c>
      <c r="C333" s="149" t="s">
        <v>14</v>
      </c>
      <c r="D333" s="87" t="n">
        <v>19.74</v>
      </c>
      <c r="E333" s="87" t="n">
        <v>21.21</v>
      </c>
      <c r="F333" s="191" t="n">
        <v>21.04</v>
      </c>
      <c r="G333" s="87" t="n">
        <v>20</v>
      </c>
      <c r="H333" s="87" t="n">
        <v>18.87</v>
      </c>
      <c r="I333" s="191" t="n">
        <v>18.95</v>
      </c>
      <c r="J333" s="87" t="n">
        <v>22.52</v>
      </c>
      <c r="K333" s="87" t="n">
        <v>22.65</v>
      </c>
      <c r="L333" s="191" t="n">
        <v>22.65</v>
      </c>
      <c r="M333" s="87" t="n">
        <v>22</v>
      </c>
      <c r="N333" s="87" t="n">
        <v>19.18</v>
      </c>
      <c r="O333" s="191" t="n">
        <v>19.2</v>
      </c>
      <c r="P333" s="87" t="s">
        <v>29</v>
      </c>
      <c r="Q333" s="87" t="s">
        <v>29</v>
      </c>
      <c r="R333" s="191" t="s">
        <v>29</v>
      </c>
      <c r="S333" s="87" t="s">
        <v>29</v>
      </c>
      <c r="T333" s="87" t="n">
        <v>22.8</v>
      </c>
      <c r="U333" s="191" t="n">
        <v>22.8</v>
      </c>
      <c r="V333" s="87" t="n">
        <v>20.52</v>
      </c>
      <c r="W333" s="87" t="n">
        <v>20.06</v>
      </c>
      <c r="X333" s="191" t="n">
        <v>20.07</v>
      </c>
      <c r="Y333" s="87" t="n">
        <v>21.55</v>
      </c>
      <c r="Z333" s="87" t="n">
        <v>23.95</v>
      </c>
      <c r="AA333" s="191" t="n">
        <v>23.9</v>
      </c>
      <c r="AB333" s="87" t="n">
        <v>16.63</v>
      </c>
      <c r="AC333" s="87" t="n">
        <v>19.6</v>
      </c>
      <c r="AD333" s="191" t="n">
        <v>19.27</v>
      </c>
      <c r="AE333" s="87" t="n">
        <v>19.84</v>
      </c>
      <c r="AF333" s="87" t="n">
        <v>22.74</v>
      </c>
      <c r="AG333" s="191" t="n">
        <v>22.57</v>
      </c>
      <c r="AH333" s="87" t="n">
        <v>20.06</v>
      </c>
      <c r="AI333" s="87" t="n">
        <v>23.32</v>
      </c>
      <c r="AJ333" s="191" t="n">
        <v>23.05</v>
      </c>
      <c r="AK333" s="87" t="n">
        <v>21.63</v>
      </c>
      <c r="AL333" s="87" t="n">
        <v>20.7</v>
      </c>
      <c r="AM333" s="191" t="n">
        <v>20.72</v>
      </c>
      <c r="AN333" s="87" t="n">
        <v>24.65</v>
      </c>
      <c r="AO333" s="87" t="n">
        <v>22.35</v>
      </c>
      <c r="AP333" s="191" t="n">
        <v>22.39</v>
      </c>
      <c r="AQ333" s="87" t="n">
        <v>36</v>
      </c>
      <c r="AR333" s="87" t="n">
        <v>27.6</v>
      </c>
      <c r="AS333" s="191" t="n">
        <v>30.08</v>
      </c>
      <c r="AT333" s="87"/>
      <c r="AU333" s="87"/>
      <c r="AV333" s="87"/>
      <c r="AW333" s="192" t="n">
        <v>19.59</v>
      </c>
      <c r="AX333" s="87" t="n">
        <v>22.86</v>
      </c>
      <c r="AY333" s="191" t="n">
        <v>22.76</v>
      </c>
      <c r="AZ333" s="87" t="n">
        <v>19.05</v>
      </c>
      <c r="BA333" s="87" t="n">
        <v>20.5</v>
      </c>
      <c r="BB333" s="88" t="n">
        <v>20.43</v>
      </c>
      <c r="BC333" s="163" t="s">
        <v>15</v>
      </c>
      <c r="BD333" s="151" t="s">
        <v>24</v>
      </c>
      <c r="BE333" s="190"/>
      <c r="BG333" s="184"/>
      <c r="BH333" s="184"/>
      <c r="BI333" s="184"/>
    </row>
    <row r="334" s="160" customFormat="true" ht="12" hidden="false" customHeight="false" outlineLevel="0" collapsed="false">
      <c r="A334" s="190"/>
      <c r="B334" s="165"/>
      <c r="C334" s="149" t="s">
        <v>16</v>
      </c>
      <c r="D334" s="87" t="n">
        <v>23.82</v>
      </c>
      <c r="E334" s="87" t="n">
        <v>24.17</v>
      </c>
      <c r="F334" s="191" t="n">
        <v>24.13</v>
      </c>
      <c r="G334" s="87" t="n">
        <v>23.92</v>
      </c>
      <c r="H334" s="87" t="n">
        <v>20.97</v>
      </c>
      <c r="I334" s="191" t="n">
        <v>21.17</v>
      </c>
      <c r="J334" s="87" t="n">
        <v>30.81</v>
      </c>
      <c r="K334" s="87" t="n">
        <v>27.05</v>
      </c>
      <c r="L334" s="191" t="n">
        <v>27.27</v>
      </c>
      <c r="M334" s="87" t="n">
        <v>27.15</v>
      </c>
      <c r="N334" s="87" t="n">
        <v>21.31</v>
      </c>
      <c r="O334" s="191" t="n">
        <v>21.36</v>
      </c>
      <c r="P334" s="87" t="s">
        <v>29</v>
      </c>
      <c r="Q334" s="87" t="s">
        <v>29</v>
      </c>
      <c r="R334" s="191" t="s">
        <v>29</v>
      </c>
      <c r="S334" s="87" t="s">
        <v>29</v>
      </c>
      <c r="T334" s="87" t="n">
        <v>24.75</v>
      </c>
      <c r="U334" s="191" t="n">
        <v>24.75</v>
      </c>
      <c r="V334" s="87" t="n">
        <v>23.24</v>
      </c>
      <c r="W334" s="87" t="n">
        <v>22.44</v>
      </c>
      <c r="X334" s="191" t="n">
        <v>22.46</v>
      </c>
      <c r="Y334" s="87" t="n">
        <v>29.16</v>
      </c>
      <c r="Z334" s="87" t="n">
        <v>28.82</v>
      </c>
      <c r="AA334" s="191" t="n">
        <v>28.82</v>
      </c>
      <c r="AB334" s="87" t="n">
        <v>20.22</v>
      </c>
      <c r="AC334" s="87" t="n">
        <v>21.97</v>
      </c>
      <c r="AD334" s="191" t="n">
        <v>21.77</v>
      </c>
      <c r="AE334" s="87" t="n">
        <v>23.79</v>
      </c>
      <c r="AF334" s="87" t="n">
        <v>26.07</v>
      </c>
      <c r="AG334" s="191" t="n">
        <v>25.94</v>
      </c>
      <c r="AH334" s="87" t="n">
        <v>25.79</v>
      </c>
      <c r="AI334" s="87" t="n">
        <v>26.87</v>
      </c>
      <c r="AJ334" s="191" t="n">
        <v>26.78</v>
      </c>
      <c r="AK334" s="87" t="n">
        <v>24.68</v>
      </c>
      <c r="AL334" s="87" t="n">
        <v>23.42</v>
      </c>
      <c r="AM334" s="191" t="n">
        <v>23.44</v>
      </c>
      <c r="AN334" s="87" t="n">
        <v>34.79</v>
      </c>
      <c r="AO334" s="87" t="n">
        <v>26.79</v>
      </c>
      <c r="AP334" s="191" t="n">
        <v>26.94</v>
      </c>
      <c r="AQ334" s="87" t="n">
        <v>62.75</v>
      </c>
      <c r="AR334" s="87" t="n">
        <v>34.68</v>
      </c>
      <c r="AS334" s="191" t="n">
        <v>42.98</v>
      </c>
      <c r="AT334" s="87"/>
      <c r="AU334" s="87"/>
      <c r="AV334" s="87"/>
      <c r="AW334" s="192" t="n">
        <v>25.6</v>
      </c>
      <c r="AX334" s="87" t="n">
        <v>26.11</v>
      </c>
      <c r="AY334" s="191" t="n">
        <v>26.1</v>
      </c>
      <c r="AZ334" s="87" t="n">
        <v>22.94</v>
      </c>
      <c r="BA334" s="87" t="n">
        <v>23.22</v>
      </c>
      <c r="BB334" s="88" t="n">
        <v>23.2</v>
      </c>
      <c r="BC334" s="163" t="s">
        <v>17</v>
      </c>
      <c r="BD334" s="151"/>
      <c r="BE334" s="190"/>
      <c r="BG334" s="184"/>
      <c r="BH334" s="184"/>
      <c r="BI334" s="184"/>
    </row>
    <row r="335" s="160" customFormat="true" ht="12" hidden="false" customHeight="false" outlineLevel="0" collapsed="false">
      <c r="A335" s="190"/>
      <c r="B335" s="165" t="s">
        <v>25</v>
      </c>
      <c r="C335" s="149" t="s">
        <v>14</v>
      </c>
      <c r="D335" s="87" t="n">
        <v>19.41</v>
      </c>
      <c r="E335" s="87" t="n">
        <v>21.12</v>
      </c>
      <c r="F335" s="191" t="n">
        <v>20.91</v>
      </c>
      <c r="G335" s="87" t="n">
        <v>17.46</v>
      </c>
      <c r="H335" s="87" t="n">
        <v>18.55</v>
      </c>
      <c r="I335" s="191" t="n">
        <v>18.41</v>
      </c>
      <c r="J335" s="87" t="n">
        <v>22.7</v>
      </c>
      <c r="K335" s="87" t="n">
        <v>22.72</v>
      </c>
      <c r="L335" s="191" t="n">
        <v>22.72</v>
      </c>
      <c r="M335" s="87" t="n">
        <v>21.86</v>
      </c>
      <c r="N335" s="87" t="n">
        <v>19.13</v>
      </c>
      <c r="O335" s="191" t="n">
        <v>19.15</v>
      </c>
      <c r="P335" s="87" t="s">
        <v>29</v>
      </c>
      <c r="Q335" s="87" t="s">
        <v>29</v>
      </c>
      <c r="R335" s="191" t="s">
        <v>29</v>
      </c>
      <c r="S335" s="87" t="s">
        <v>29</v>
      </c>
      <c r="T335" s="87" t="n">
        <v>22.8</v>
      </c>
      <c r="U335" s="191" t="n">
        <v>22.8</v>
      </c>
      <c r="V335" s="87" t="n">
        <v>20.51</v>
      </c>
      <c r="W335" s="87" t="n">
        <v>20.08</v>
      </c>
      <c r="X335" s="191" t="n">
        <v>20.09</v>
      </c>
      <c r="Y335" s="87" t="n">
        <v>22.22</v>
      </c>
      <c r="Z335" s="87" t="n">
        <v>23.96</v>
      </c>
      <c r="AA335" s="191" t="n">
        <v>23.92</v>
      </c>
      <c r="AB335" s="87" t="n">
        <v>16.75</v>
      </c>
      <c r="AC335" s="87" t="n">
        <v>19.6</v>
      </c>
      <c r="AD335" s="191" t="n">
        <v>19.27</v>
      </c>
      <c r="AE335" s="87" t="n">
        <v>19</v>
      </c>
      <c r="AF335" s="87" t="n">
        <v>22.78</v>
      </c>
      <c r="AG335" s="191" t="n">
        <v>22.57</v>
      </c>
      <c r="AH335" s="87" t="n">
        <v>20.97</v>
      </c>
      <c r="AI335" s="87" t="n">
        <v>23.32</v>
      </c>
      <c r="AJ335" s="191" t="n">
        <v>23.12</v>
      </c>
      <c r="AK335" s="87" t="n">
        <v>21.46</v>
      </c>
      <c r="AL335" s="87" t="n">
        <v>20.75</v>
      </c>
      <c r="AM335" s="191" t="n">
        <v>20.76</v>
      </c>
      <c r="AN335" s="87" t="n">
        <v>24.48</v>
      </c>
      <c r="AO335" s="87" t="n">
        <v>22.43</v>
      </c>
      <c r="AP335" s="191" t="n">
        <v>22.47</v>
      </c>
      <c r="AQ335" s="87" t="n">
        <v>36</v>
      </c>
      <c r="AR335" s="87" t="n">
        <v>27.6</v>
      </c>
      <c r="AS335" s="191" t="n">
        <v>29.69</v>
      </c>
      <c r="AT335" s="87"/>
      <c r="AU335" s="87"/>
      <c r="AV335" s="87"/>
      <c r="AW335" s="192" t="n">
        <v>19.65</v>
      </c>
      <c r="AX335" s="87" t="n">
        <v>22.88</v>
      </c>
      <c r="AY335" s="191" t="n">
        <v>22.8</v>
      </c>
      <c r="AZ335" s="87" t="n">
        <v>18.98</v>
      </c>
      <c r="BA335" s="87" t="n">
        <v>20.5</v>
      </c>
      <c r="BB335" s="88" t="n">
        <v>20.42</v>
      </c>
      <c r="BC335" s="163" t="s">
        <v>15</v>
      </c>
      <c r="BD335" s="151" t="s">
        <v>25</v>
      </c>
      <c r="BE335" s="190"/>
      <c r="BG335" s="184"/>
      <c r="BH335" s="184"/>
      <c r="BI335" s="184"/>
    </row>
    <row r="336" s="160" customFormat="true" ht="12" hidden="false" customHeight="false" outlineLevel="0" collapsed="false">
      <c r="A336" s="190"/>
      <c r="B336" s="165"/>
      <c r="C336" s="149" t="s">
        <v>16</v>
      </c>
      <c r="D336" s="87" t="n">
        <v>23.34</v>
      </c>
      <c r="E336" s="87" t="n">
        <v>24.03</v>
      </c>
      <c r="F336" s="191" t="n">
        <v>23.94</v>
      </c>
      <c r="G336" s="87" t="n">
        <v>18.89</v>
      </c>
      <c r="H336" s="87" t="n">
        <v>20.61</v>
      </c>
      <c r="I336" s="191" t="n">
        <v>20.39</v>
      </c>
      <c r="J336" s="87" t="n">
        <v>31.07</v>
      </c>
      <c r="K336" s="87" t="n">
        <v>27.14</v>
      </c>
      <c r="L336" s="191" t="n">
        <v>27.37</v>
      </c>
      <c r="M336" s="87" t="n">
        <v>26.37</v>
      </c>
      <c r="N336" s="87" t="n">
        <v>21.23</v>
      </c>
      <c r="O336" s="191" t="n">
        <v>21.28</v>
      </c>
      <c r="P336" s="87" t="s">
        <v>29</v>
      </c>
      <c r="Q336" s="87" t="s">
        <v>29</v>
      </c>
      <c r="R336" s="191" t="s">
        <v>29</v>
      </c>
      <c r="S336" s="87" t="s">
        <v>29</v>
      </c>
      <c r="T336" s="87" t="n">
        <v>24.75</v>
      </c>
      <c r="U336" s="191" t="n">
        <v>24.75</v>
      </c>
      <c r="V336" s="87" t="n">
        <v>23.14</v>
      </c>
      <c r="W336" s="87" t="n">
        <v>22.43</v>
      </c>
      <c r="X336" s="191" t="n">
        <v>22.45</v>
      </c>
      <c r="Y336" s="87" t="n">
        <v>30.24</v>
      </c>
      <c r="Z336" s="87" t="n">
        <v>28.84</v>
      </c>
      <c r="AA336" s="191" t="n">
        <v>28.87</v>
      </c>
      <c r="AB336" s="87" t="n">
        <v>20.37</v>
      </c>
      <c r="AC336" s="87" t="n">
        <v>21.99</v>
      </c>
      <c r="AD336" s="191" t="n">
        <v>21.81</v>
      </c>
      <c r="AE336" s="87" t="n">
        <v>22.8</v>
      </c>
      <c r="AF336" s="87" t="n">
        <v>26.11</v>
      </c>
      <c r="AG336" s="191" t="n">
        <v>25.93</v>
      </c>
      <c r="AH336" s="87" t="n">
        <v>26.97</v>
      </c>
      <c r="AI336" s="87" t="n">
        <v>26.89</v>
      </c>
      <c r="AJ336" s="191" t="n">
        <v>26.9</v>
      </c>
      <c r="AK336" s="87" t="n">
        <v>24.61</v>
      </c>
      <c r="AL336" s="87" t="n">
        <v>23.45</v>
      </c>
      <c r="AM336" s="191" t="n">
        <v>23.47</v>
      </c>
      <c r="AN336" s="87" t="n">
        <v>34.76</v>
      </c>
      <c r="AO336" s="87" t="n">
        <v>26.91</v>
      </c>
      <c r="AP336" s="191" t="n">
        <v>27.07</v>
      </c>
      <c r="AQ336" s="87" t="n">
        <v>62.75</v>
      </c>
      <c r="AR336" s="87" t="n">
        <v>34.68</v>
      </c>
      <c r="AS336" s="191" t="n">
        <v>41.67</v>
      </c>
      <c r="AT336" s="87"/>
      <c r="AU336" s="87"/>
      <c r="AV336" s="87"/>
      <c r="AW336" s="192" t="n">
        <v>25.66</v>
      </c>
      <c r="AX336" s="87" t="n">
        <v>26.16</v>
      </c>
      <c r="AY336" s="191" t="n">
        <v>26.15</v>
      </c>
      <c r="AZ336" s="87" t="n">
        <v>22.79</v>
      </c>
      <c r="BA336" s="87" t="n">
        <v>23.21</v>
      </c>
      <c r="BB336" s="88" t="n">
        <v>23.19</v>
      </c>
      <c r="BC336" s="163" t="s">
        <v>17</v>
      </c>
      <c r="BD336" s="151"/>
      <c r="BE336" s="190"/>
      <c r="BG336" s="184"/>
      <c r="BH336" s="184"/>
      <c r="BI336" s="184"/>
    </row>
    <row r="337" s="160" customFormat="true" ht="12" hidden="false" customHeight="false" outlineLevel="0" collapsed="false">
      <c r="A337" s="190"/>
      <c r="B337" s="165" t="s">
        <v>26</v>
      </c>
      <c r="C337" s="149" t="s">
        <v>14</v>
      </c>
      <c r="D337" s="87" t="n">
        <v>19.28</v>
      </c>
      <c r="E337" s="87" t="n">
        <v>21.11</v>
      </c>
      <c r="F337" s="191" t="n">
        <v>20.87</v>
      </c>
      <c r="G337" s="87" t="n">
        <v>17.3</v>
      </c>
      <c r="H337" s="87" t="n">
        <v>18.7</v>
      </c>
      <c r="I337" s="191" t="n">
        <v>18.53</v>
      </c>
      <c r="J337" s="87" t="n">
        <v>22.73</v>
      </c>
      <c r="K337" s="87" t="n">
        <v>22.62</v>
      </c>
      <c r="L337" s="191" t="n">
        <v>22.63</v>
      </c>
      <c r="M337" s="87" t="n">
        <v>21.87</v>
      </c>
      <c r="N337" s="87" t="n">
        <v>19.08</v>
      </c>
      <c r="O337" s="191" t="n">
        <v>19.1</v>
      </c>
      <c r="P337" s="87" t="s">
        <v>29</v>
      </c>
      <c r="Q337" s="87" t="s">
        <v>29</v>
      </c>
      <c r="R337" s="191" t="s">
        <v>29</v>
      </c>
      <c r="S337" s="87" t="s">
        <v>29</v>
      </c>
      <c r="T337" s="87" t="n">
        <v>22.8</v>
      </c>
      <c r="U337" s="191" t="n">
        <v>22.8</v>
      </c>
      <c r="V337" s="87" t="n">
        <v>20.65</v>
      </c>
      <c r="W337" s="87" t="n">
        <v>20.1</v>
      </c>
      <c r="X337" s="191" t="n">
        <v>20.12</v>
      </c>
      <c r="Y337" s="87" t="n">
        <v>22.78</v>
      </c>
      <c r="Z337" s="87" t="n">
        <v>24.06</v>
      </c>
      <c r="AA337" s="191" t="n">
        <v>24.04</v>
      </c>
      <c r="AB337" s="87" t="n">
        <v>16.85</v>
      </c>
      <c r="AC337" s="87" t="n">
        <v>19.61</v>
      </c>
      <c r="AD337" s="191" t="n">
        <v>19.28</v>
      </c>
      <c r="AE337" s="87" t="n">
        <v>15.98</v>
      </c>
      <c r="AF337" s="87" t="n">
        <v>22.78</v>
      </c>
      <c r="AG337" s="191" t="n">
        <v>22.35</v>
      </c>
      <c r="AH337" s="87" t="n">
        <v>21.21</v>
      </c>
      <c r="AI337" s="87" t="n">
        <v>23.41</v>
      </c>
      <c r="AJ337" s="191" t="n">
        <v>23.26</v>
      </c>
      <c r="AK337" s="87" t="n">
        <v>21.38</v>
      </c>
      <c r="AL337" s="87" t="n">
        <v>20.81</v>
      </c>
      <c r="AM337" s="191" t="n">
        <v>20.82</v>
      </c>
      <c r="AN337" s="87" t="n">
        <v>24.7</v>
      </c>
      <c r="AO337" s="87" t="n">
        <v>22.6</v>
      </c>
      <c r="AP337" s="191" t="n">
        <v>22.65</v>
      </c>
      <c r="AQ337" s="87" t="n">
        <v>36</v>
      </c>
      <c r="AR337" s="87" t="n">
        <v>27.6</v>
      </c>
      <c r="AS337" s="191" t="n">
        <v>29.19</v>
      </c>
      <c r="AT337" s="87"/>
      <c r="AU337" s="87"/>
      <c r="AV337" s="87"/>
      <c r="AW337" s="192" t="n">
        <v>19.93</v>
      </c>
      <c r="AX337" s="87" t="n">
        <v>22.88</v>
      </c>
      <c r="AY337" s="191" t="n">
        <v>22.81</v>
      </c>
      <c r="AZ337" s="87" t="n">
        <v>18.88</v>
      </c>
      <c r="BA337" s="87" t="n">
        <v>20.53</v>
      </c>
      <c r="BB337" s="88" t="n">
        <v>20.44</v>
      </c>
      <c r="BC337" s="163" t="s">
        <v>15</v>
      </c>
      <c r="BD337" s="151" t="s">
        <v>26</v>
      </c>
      <c r="BE337" s="190"/>
      <c r="BG337" s="184"/>
      <c r="BH337" s="184"/>
      <c r="BI337" s="184"/>
    </row>
    <row r="338" s="160" customFormat="true" ht="12" hidden="false" customHeight="false" outlineLevel="0" collapsed="false">
      <c r="A338" s="190"/>
      <c r="B338" s="165"/>
      <c r="C338" s="149" t="s">
        <v>16</v>
      </c>
      <c r="D338" s="87" t="n">
        <v>22.86</v>
      </c>
      <c r="E338" s="87" t="n">
        <v>24.01</v>
      </c>
      <c r="F338" s="191" t="n">
        <v>23.86</v>
      </c>
      <c r="G338" s="87" t="n">
        <v>18.58</v>
      </c>
      <c r="H338" s="87" t="n">
        <v>20.93</v>
      </c>
      <c r="I338" s="191" t="n">
        <v>20.65</v>
      </c>
      <c r="J338" s="87" t="n">
        <v>31.13</v>
      </c>
      <c r="K338" s="87" t="n">
        <v>27.04</v>
      </c>
      <c r="L338" s="191" t="n">
        <v>27.23</v>
      </c>
      <c r="M338" s="87" t="n">
        <v>26.17</v>
      </c>
      <c r="N338" s="87" t="n">
        <v>21.16</v>
      </c>
      <c r="O338" s="191" t="n">
        <v>21.21</v>
      </c>
      <c r="P338" s="87" t="s">
        <v>29</v>
      </c>
      <c r="Q338" s="87" t="s">
        <v>29</v>
      </c>
      <c r="R338" s="191" t="s">
        <v>29</v>
      </c>
      <c r="S338" s="87" t="s">
        <v>29</v>
      </c>
      <c r="T338" s="87" t="n">
        <v>24.75</v>
      </c>
      <c r="U338" s="191" t="n">
        <v>24.75</v>
      </c>
      <c r="V338" s="87" t="n">
        <v>23.24</v>
      </c>
      <c r="W338" s="87" t="n">
        <v>22.43</v>
      </c>
      <c r="X338" s="191" t="n">
        <v>22.46</v>
      </c>
      <c r="Y338" s="87" t="n">
        <v>31.54</v>
      </c>
      <c r="Z338" s="87" t="n">
        <v>29</v>
      </c>
      <c r="AA338" s="191" t="n">
        <v>29.05</v>
      </c>
      <c r="AB338" s="87" t="n">
        <v>20.55</v>
      </c>
      <c r="AC338" s="87" t="n">
        <v>22.06</v>
      </c>
      <c r="AD338" s="191" t="n">
        <v>21.88</v>
      </c>
      <c r="AE338" s="87" t="n">
        <v>19.77</v>
      </c>
      <c r="AF338" s="87" t="n">
        <v>26.11</v>
      </c>
      <c r="AG338" s="191" t="n">
        <v>25.7</v>
      </c>
      <c r="AH338" s="87" t="n">
        <v>27.83</v>
      </c>
      <c r="AI338" s="87" t="n">
        <v>27.04</v>
      </c>
      <c r="AJ338" s="191" t="n">
        <v>27.09</v>
      </c>
      <c r="AK338" s="87" t="n">
        <v>24.53</v>
      </c>
      <c r="AL338" s="87" t="n">
        <v>23.51</v>
      </c>
      <c r="AM338" s="191" t="n">
        <v>23.52</v>
      </c>
      <c r="AN338" s="87" t="n">
        <v>34.97</v>
      </c>
      <c r="AO338" s="87" t="n">
        <v>27.12</v>
      </c>
      <c r="AP338" s="191" t="n">
        <v>27.29</v>
      </c>
      <c r="AQ338" s="87" t="n">
        <v>62.75</v>
      </c>
      <c r="AR338" s="87" t="n">
        <v>34.68</v>
      </c>
      <c r="AS338" s="191" t="n">
        <v>40</v>
      </c>
      <c r="AT338" s="87"/>
      <c r="AU338" s="87"/>
      <c r="AV338" s="87"/>
      <c r="AW338" s="192" t="n">
        <v>25.82</v>
      </c>
      <c r="AX338" s="87" t="n">
        <v>26.2</v>
      </c>
      <c r="AY338" s="191" t="n">
        <v>26.19</v>
      </c>
      <c r="AZ338" s="87" t="n">
        <v>22.58</v>
      </c>
      <c r="BA338" s="87" t="n">
        <v>23.25</v>
      </c>
      <c r="BB338" s="88" t="n">
        <v>23.21</v>
      </c>
      <c r="BC338" s="163" t="s">
        <v>17</v>
      </c>
      <c r="BD338" s="151"/>
      <c r="BE338" s="190"/>
      <c r="BG338" s="184"/>
      <c r="BH338" s="184"/>
      <c r="BI338" s="184"/>
    </row>
    <row r="339" s="160" customFormat="true" ht="12" hidden="false" customHeight="false" outlineLevel="0" collapsed="false">
      <c r="A339" s="190"/>
      <c r="B339" s="165" t="s">
        <v>27</v>
      </c>
      <c r="C339" s="149" t="s">
        <v>14</v>
      </c>
      <c r="D339" s="87" t="n">
        <v>19.55</v>
      </c>
      <c r="E339" s="87" t="n">
        <v>21.15</v>
      </c>
      <c r="F339" s="191" t="n">
        <v>20.96</v>
      </c>
      <c r="G339" s="87" t="n">
        <v>17.27</v>
      </c>
      <c r="H339" s="87" t="n">
        <v>18.84</v>
      </c>
      <c r="I339" s="191" t="n">
        <v>18.7</v>
      </c>
      <c r="J339" s="87" t="n">
        <v>22.09</v>
      </c>
      <c r="K339" s="87" t="n">
        <v>22.77</v>
      </c>
      <c r="L339" s="191" t="n">
        <v>22.73</v>
      </c>
      <c r="M339" s="87" t="n">
        <v>21.88</v>
      </c>
      <c r="N339" s="87" t="n">
        <v>19.07</v>
      </c>
      <c r="O339" s="191" t="n">
        <v>19.1</v>
      </c>
      <c r="P339" s="87" t="s">
        <v>29</v>
      </c>
      <c r="Q339" s="87" t="s">
        <v>29</v>
      </c>
      <c r="R339" s="191" t="s">
        <v>29</v>
      </c>
      <c r="S339" s="87" t="s">
        <v>29</v>
      </c>
      <c r="T339" s="87" t="n">
        <v>20.89</v>
      </c>
      <c r="U339" s="191" t="n">
        <v>20.89</v>
      </c>
      <c r="V339" s="87" t="n">
        <v>20.67</v>
      </c>
      <c r="W339" s="87" t="n">
        <v>20.13</v>
      </c>
      <c r="X339" s="191" t="n">
        <v>20.14</v>
      </c>
      <c r="Y339" s="87" t="n">
        <v>22.96</v>
      </c>
      <c r="Z339" s="87" t="n">
        <v>24.1</v>
      </c>
      <c r="AA339" s="191" t="n">
        <v>24.08</v>
      </c>
      <c r="AB339" s="87" t="n">
        <v>16.82</v>
      </c>
      <c r="AC339" s="87" t="n">
        <v>19.59</v>
      </c>
      <c r="AD339" s="191" t="n">
        <v>19.26</v>
      </c>
      <c r="AE339" s="87" t="n">
        <v>14.11</v>
      </c>
      <c r="AF339" s="87" t="n">
        <v>22.78</v>
      </c>
      <c r="AG339" s="191" t="n">
        <v>22.21</v>
      </c>
      <c r="AH339" s="87" t="n">
        <v>21.1</v>
      </c>
      <c r="AI339" s="87" t="n">
        <v>23.42</v>
      </c>
      <c r="AJ339" s="191" t="n">
        <v>23.28</v>
      </c>
      <c r="AK339" s="87" t="n">
        <v>21.37</v>
      </c>
      <c r="AL339" s="87" t="n">
        <v>20.76</v>
      </c>
      <c r="AM339" s="191" t="n">
        <v>20.77</v>
      </c>
      <c r="AN339" s="87" t="n">
        <v>24.63</v>
      </c>
      <c r="AO339" s="87" t="n">
        <v>22.69</v>
      </c>
      <c r="AP339" s="191" t="n">
        <v>22.73</v>
      </c>
      <c r="AQ339" s="87" t="n">
        <v>36</v>
      </c>
      <c r="AR339" s="87" t="n">
        <v>27.6</v>
      </c>
      <c r="AS339" s="191" t="n">
        <v>28.54</v>
      </c>
      <c r="AT339" s="87"/>
      <c r="AU339" s="87"/>
      <c r="AV339" s="87"/>
      <c r="AW339" s="192" t="n">
        <v>21.15</v>
      </c>
      <c r="AX339" s="87" t="n">
        <v>22.7</v>
      </c>
      <c r="AY339" s="191" t="n">
        <v>22.66</v>
      </c>
      <c r="AZ339" s="87" t="n">
        <v>18.9</v>
      </c>
      <c r="BA339" s="87" t="n">
        <v>20.55</v>
      </c>
      <c r="BB339" s="88" t="n">
        <v>20.46</v>
      </c>
      <c r="BC339" s="163" t="s">
        <v>15</v>
      </c>
      <c r="BD339" s="151" t="s">
        <v>27</v>
      </c>
      <c r="BE339" s="190"/>
      <c r="BG339" s="184"/>
      <c r="BH339" s="184"/>
      <c r="BI339" s="184"/>
    </row>
    <row r="340" s="160" customFormat="true" ht="11.25" hidden="false" customHeight="true" outlineLevel="0" collapsed="false">
      <c r="A340" s="190"/>
      <c r="B340" s="165"/>
      <c r="C340" s="149" t="s">
        <v>16</v>
      </c>
      <c r="D340" s="87" t="n">
        <v>23.12</v>
      </c>
      <c r="E340" s="87" t="n">
        <v>24.09</v>
      </c>
      <c r="F340" s="191" t="n">
        <v>23.97</v>
      </c>
      <c r="G340" s="87" t="n">
        <v>18.51</v>
      </c>
      <c r="H340" s="87" t="n">
        <v>20.99</v>
      </c>
      <c r="I340" s="191" t="n">
        <v>20.76</v>
      </c>
      <c r="J340" s="87" t="n">
        <v>31.01</v>
      </c>
      <c r="K340" s="87" t="n">
        <v>27.36</v>
      </c>
      <c r="L340" s="191" t="n">
        <v>27.59</v>
      </c>
      <c r="M340" s="87" t="n">
        <v>25.71</v>
      </c>
      <c r="N340" s="87" t="n">
        <v>21.14</v>
      </c>
      <c r="O340" s="191" t="n">
        <v>21.18</v>
      </c>
      <c r="P340" s="87" t="s">
        <v>29</v>
      </c>
      <c r="Q340" s="87" t="s">
        <v>29</v>
      </c>
      <c r="R340" s="191" t="s">
        <v>29</v>
      </c>
      <c r="S340" s="87" t="s">
        <v>29</v>
      </c>
      <c r="T340" s="87" t="n">
        <v>24.22</v>
      </c>
      <c r="U340" s="191" t="n">
        <v>24.22</v>
      </c>
      <c r="V340" s="87" t="n">
        <v>23.28</v>
      </c>
      <c r="W340" s="87" t="n">
        <v>22.45</v>
      </c>
      <c r="X340" s="191" t="n">
        <v>22.48</v>
      </c>
      <c r="Y340" s="87" t="n">
        <v>31.71</v>
      </c>
      <c r="Z340" s="87" t="n">
        <v>29.04</v>
      </c>
      <c r="AA340" s="191" t="n">
        <v>29.09</v>
      </c>
      <c r="AB340" s="87" t="n">
        <v>20.51</v>
      </c>
      <c r="AC340" s="87" t="n">
        <v>22.07</v>
      </c>
      <c r="AD340" s="191" t="n">
        <v>21.88</v>
      </c>
      <c r="AE340" s="87" t="n">
        <v>17.53</v>
      </c>
      <c r="AF340" s="87" t="n">
        <v>26.12</v>
      </c>
      <c r="AG340" s="191" t="n">
        <v>25.56</v>
      </c>
      <c r="AH340" s="87" t="n">
        <v>27.13</v>
      </c>
      <c r="AI340" s="87" t="n">
        <v>27.12</v>
      </c>
      <c r="AJ340" s="191" t="n">
        <v>27.12</v>
      </c>
      <c r="AK340" s="87" t="n">
        <v>24.62</v>
      </c>
      <c r="AL340" s="87" t="n">
        <v>23.44</v>
      </c>
      <c r="AM340" s="191" t="n">
        <v>23.45</v>
      </c>
      <c r="AN340" s="87" t="n">
        <v>34.48</v>
      </c>
      <c r="AO340" s="87" t="n">
        <v>27.23</v>
      </c>
      <c r="AP340" s="191" t="n">
        <v>27.39</v>
      </c>
      <c r="AQ340" s="87" t="n">
        <v>62.75</v>
      </c>
      <c r="AR340" s="87" t="n">
        <v>34.68</v>
      </c>
      <c r="AS340" s="191" t="n">
        <v>37.82</v>
      </c>
      <c r="AT340" s="87"/>
      <c r="AU340" s="87"/>
      <c r="AV340" s="87"/>
      <c r="AW340" s="192" t="n">
        <v>27.52</v>
      </c>
      <c r="AX340" s="87" t="n">
        <v>26.05</v>
      </c>
      <c r="AY340" s="191" t="n">
        <v>26.09</v>
      </c>
      <c r="AZ340" s="87" t="n">
        <v>22.6</v>
      </c>
      <c r="BA340" s="87" t="n">
        <v>23.28</v>
      </c>
      <c r="BB340" s="88" t="n">
        <v>23.24</v>
      </c>
      <c r="BC340" s="163" t="s">
        <v>17</v>
      </c>
      <c r="BD340" s="151"/>
      <c r="BE340" s="190"/>
      <c r="BG340" s="184"/>
      <c r="BH340" s="184"/>
      <c r="BI340" s="184"/>
    </row>
    <row r="341" s="160" customFormat="true" ht="11.25" hidden="false" customHeight="true" outlineLevel="0" collapsed="false">
      <c r="A341" s="190"/>
      <c r="B341" s="165" t="s">
        <v>28</v>
      </c>
      <c r="C341" s="149" t="s">
        <v>14</v>
      </c>
      <c r="D341" s="87" t="n">
        <v>19.57</v>
      </c>
      <c r="E341" s="87" t="n">
        <v>21.21</v>
      </c>
      <c r="F341" s="191" t="n">
        <v>21.01</v>
      </c>
      <c r="G341" s="87" t="n">
        <v>17.21</v>
      </c>
      <c r="H341" s="87" t="n">
        <v>18.57</v>
      </c>
      <c r="I341" s="191" t="n">
        <v>18.5</v>
      </c>
      <c r="J341" s="87" t="n">
        <v>22.08</v>
      </c>
      <c r="K341" s="87" t="n">
        <v>22.54</v>
      </c>
      <c r="L341" s="191" t="n">
        <v>22.52</v>
      </c>
      <c r="M341" s="87" t="n">
        <v>21.58</v>
      </c>
      <c r="N341" s="87" t="n">
        <v>19.08</v>
      </c>
      <c r="O341" s="191" t="n">
        <v>19.1</v>
      </c>
      <c r="P341" s="87" t="s">
        <v>29</v>
      </c>
      <c r="Q341" s="87" t="s">
        <v>29</v>
      </c>
      <c r="R341" s="191" t="s">
        <v>29</v>
      </c>
      <c r="S341" s="87" t="s">
        <v>29</v>
      </c>
      <c r="T341" s="87" t="n">
        <v>20.88</v>
      </c>
      <c r="U341" s="191" t="n">
        <v>20.88</v>
      </c>
      <c r="V341" s="87" t="n">
        <v>20.69</v>
      </c>
      <c r="W341" s="87" t="n">
        <v>20.14</v>
      </c>
      <c r="X341" s="191" t="n">
        <v>20.16</v>
      </c>
      <c r="Y341" s="87" t="n">
        <v>23.22</v>
      </c>
      <c r="Z341" s="87" t="n">
        <v>24.15</v>
      </c>
      <c r="AA341" s="191" t="n">
        <v>24.14</v>
      </c>
      <c r="AB341" s="87" t="n">
        <v>17.02</v>
      </c>
      <c r="AC341" s="87" t="n">
        <v>19.62</v>
      </c>
      <c r="AD341" s="191" t="n">
        <v>19.31</v>
      </c>
      <c r="AE341" s="87" t="n">
        <v>13.7</v>
      </c>
      <c r="AF341" s="87" t="n">
        <v>22.79</v>
      </c>
      <c r="AG341" s="191" t="n">
        <v>22.16</v>
      </c>
      <c r="AH341" s="87" t="n">
        <v>21.6</v>
      </c>
      <c r="AI341" s="87" t="n">
        <v>23.44</v>
      </c>
      <c r="AJ341" s="191" t="n">
        <v>23.35</v>
      </c>
      <c r="AK341" s="87" t="n">
        <v>21.28</v>
      </c>
      <c r="AL341" s="87" t="n">
        <v>20.77</v>
      </c>
      <c r="AM341" s="191" t="n">
        <v>20.78</v>
      </c>
      <c r="AN341" s="87" t="n">
        <v>24.75</v>
      </c>
      <c r="AO341" s="87" t="n">
        <v>22.72</v>
      </c>
      <c r="AP341" s="191" t="n">
        <v>22.77</v>
      </c>
      <c r="AQ341" s="87" t="s">
        <v>29</v>
      </c>
      <c r="AR341" s="87" t="n">
        <v>27.6</v>
      </c>
      <c r="AS341" s="191" t="n">
        <v>27.6</v>
      </c>
      <c r="AT341" s="87"/>
      <c r="AU341" s="87"/>
      <c r="AV341" s="87"/>
      <c r="AW341" s="192" t="n">
        <v>21.42</v>
      </c>
      <c r="AX341" s="87" t="n">
        <v>22.73</v>
      </c>
      <c r="AY341" s="191" t="n">
        <v>22.69</v>
      </c>
      <c r="AZ341" s="87" t="n">
        <v>18.94</v>
      </c>
      <c r="BA341" s="87" t="n">
        <v>20.58</v>
      </c>
      <c r="BB341" s="88" t="n">
        <v>20.48</v>
      </c>
      <c r="BC341" s="163" t="s">
        <v>15</v>
      </c>
      <c r="BD341" s="151" t="s">
        <v>28</v>
      </c>
      <c r="BE341" s="190"/>
      <c r="BG341" s="184"/>
      <c r="BH341" s="184"/>
      <c r="BI341" s="184"/>
    </row>
    <row r="342" s="160" customFormat="true" ht="11.25" hidden="false" customHeight="true" outlineLevel="0" collapsed="false">
      <c r="A342" s="190"/>
      <c r="B342" s="165"/>
      <c r="C342" s="149" t="s">
        <v>16</v>
      </c>
      <c r="D342" s="87" t="n">
        <v>23.44</v>
      </c>
      <c r="E342" s="87" t="n">
        <v>24.16</v>
      </c>
      <c r="F342" s="191" t="n">
        <v>24.07</v>
      </c>
      <c r="G342" s="87" t="n">
        <v>18.4</v>
      </c>
      <c r="H342" s="87" t="n">
        <v>20.61</v>
      </c>
      <c r="I342" s="191" t="n">
        <v>20.49</v>
      </c>
      <c r="J342" s="87" t="n">
        <v>31.01</v>
      </c>
      <c r="K342" s="87" t="n">
        <v>27.07</v>
      </c>
      <c r="L342" s="191" t="n">
        <v>27.28</v>
      </c>
      <c r="M342" s="87" t="n">
        <v>24.94</v>
      </c>
      <c r="N342" s="87" t="n">
        <v>21.14</v>
      </c>
      <c r="O342" s="191" t="n">
        <v>21.17</v>
      </c>
      <c r="P342" s="87" t="s">
        <v>29</v>
      </c>
      <c r="Q342" s="87" t="s">
        <v>29</v>
      </c>
      <c r="R342" s="191" t="s">
        <v>29</v>
      </c>
      <c r="S342" s="87" t="s">
        <v>29</v>
      </c>
      <c r="T342" s="87" t="n">
        <v>24.22</v>
      </c>
      <c r="U342" s="191" t="n">
        <v>24.22</v>
      </c>
      <c r="V342" s="87" t="n">
        <v>23.33</v>
      </c>
      <c r="W342" s="87" t="n">
        <v>22.46</v>
      </c>
      <c r="X342" s="191" t="n">
        <v>22.49</v>
      </c>
      <c r="Y342" s="87" t="n">
        <v>31.92</v>
      </c>
      <c r="Z342" s="87" t="n">
        <v>29.1</v>
      </c>
      <c r="AA342" s="191" t="n">
        <v>29.15</v>
      </c>
      <c r="AB342" s="87" t="n">
        <v>20.71</v>
      </c>
      <c r="AC342" s="87" t="n">
        <v>22.11</v>
      </c>
      <c r="AD342" s="191" t="n">
        <v>21.94</v>
      </c>
      <c r="AE342" s="87" t="n">
        <v>17.03</v>
      </c>
      <c r="AF342" s="87" t="n">
        <v>26.12</v>
      </c>
      <c r="AG342" s="191" t="n">
        <v>25.49</v>
      </c>
      <c r="AH342" s="87" t="n">
        <v>28.15</v>
      </c>
      <c r="AI342" s="87" t="n">
        <v>27.23</v>
      </c>
      <c r="AJ342" s="191" t="n">
        <v>27.27</v>
      </c>
      <c r="AK342" s="87" t="n">
        <v>24.33</v>
      </c>
      <c r="AL342" s="87" t="n">
        <v>23.43</v>
      </c>
      <c r="AM342" s="191" t="n">
        <v>23.44</v>
      </c>
      <c r="AN342" s="87" t="n">
        <v>34.47</v>
      </c>
      <c r="AO342" s="87" t="n">
        <v>27.26</v>
      </c>
      <c r="AP342" s="191" t="n">
        <v>27.42</v>
      </c>
      <c r="AQ342" s="87" t="s">
        <v>29</v>
      </c>
      <c r="AR342" s="87" t="n">
        <v>34.68</v>
      </c>
      <c r="AS342" s="191" t="n">
        <v>34.68</v>
      </c>
      <c r="AT342" s="87"/>
      <c r="AU342" s="87"/>
      <c r="AV342" s="87"/>
      <c r="AW342" s="192" t="n">
        <v>27.75</v>
      </c>
      <c r="AX342" s="87" t="n">
        <v>26.11</v>
      </c>
      <c r="AY342" s="191" t="n">
        <v>26.15</v>
      </c>
      <c r="AZ342" s="87" t="n">
        <v>22.73</v>
      </c>
      <c r="BA342" s="87" t="n">
        <v>23.3</v>
      </c>
      <c r="BB342" s="88" t="n">
        <v>23.27</v>
      </c>
      <c r="BC342" s="163" t="s">
        <v>17</v>
      </c>
      <c r="BD342" s="151"/>
      <c r="BE342" s="190"/>
      <c r="BG342" s="184"/>
      <c r="BH342" s="184"/>
      <c r="BI342" s="184"/>
    </row>
    <row r="343" s="160" customFormat="true" ht="11.25" hidden="false" customHeight="true" outlineLevel="0" collapsed="false">
      <c r="A343" s="190"/>
      <c r="B343" s="165" t="s">
        <v>13</v>
      </c>
      <c r="C343" s="149" t="s">
        <v>14</v>
      </c>
      <c r="D343" s="87" t="n">
        <v>19.69</v>
      </c>
      <c r="E343" s="87" t="n">
        <v>21.25</v>
      </c>
      <c r="F343" s="191" t="n">
        <v>21.07</v>
      </c>
      <c r="G343" s="87" t="n">
        <v>17.12</v>
      </c>
      <c r="H343" s="87" t="n">
        <v>18.79</v>
      </c>
      <c r="I343" s="191" t="n">
        <v>18.73</v>
      </c>
      <c r="J343" s="87" t="n">
        <v>22.36</v>
      </c>
      <c r="K343" s="87" t="n">
        <v>22.66</v>
      </c>
      <c r="L343" s="191" t="n">
        <v>22.65</v>
      </c>
      <c r="M343" s="87" t="n">
        <v>21.15</v>
      </c>
      <c r="N343" s="87" t="n">
        <v>19.07</v>
      </c>
      <c r="O343" s="191" t="n">
        <v>19.08</v>
      </c>
      <c r="P343" s="87" t="s">
        <v>29</v>
      </c>
      <c r="Q343" s="87" t="s">
        <v>29</v>
      </c>
      <c r="R343" s="191" t="s">
        <v>29</v>
      </c>
      <c r="S343" s="87" t="s">
        <v>29</v>
      </c>
      <c r="T343" s="87" t="n">
        <v>20.87</v>
      </c>
      <c r="U343" s="191" t="n">
        <v>20.87</v>
      </c>
      <c r="V343" s="87" t="n">
        <v>20.75</v>
      </c>
      <c r="W343" s="87" t="n">
        <v>20.16</v>
      </c>
      <c r="X343" s="191" t="n">
        <v>20.17</v>
      </c>
      <c r="Y343" s="87" t="n">
        <v>23.58</v>
      </c>
      <c r="Z343" s="87" t="n">
        <v>24.21</v>
      </c>
      <c r="AA343" s="191" t="n">
        <v>24.2</v>
      </c>
      <c r="AB343" s="87" t="n">
        <v>17.2</v>
      </c>
      <c r="AC343" s="87" t="n">
        <v>19.6</v>
      </c>
      <c r="AD343" s="191" t="n">
        <v>19.31</v>
      </c>
      <c r="AE343" s="87" t="n">
        <v>12.44</v>
      </c>
      <c r="AF343" s="87" t="n">
        <v>22.82</v>
      </c>
      <c r="AG343" s="191" t="n">
        <v>22.07</v>
      </c>
      <c r="AH343" s="87" t="n">
        <v>21.82</v>
      </c>
      <c r="AI343" s="87" t="n">
        <v>23.36</v>
      </c>
      <c r="AJ343" s="191" t="n">
        <v>23.3</v>
      </c>
      <c r="AK343" s="87" t="n">
        <v>21.19</v>
      </c>
      <c r="AL343" s="87" t="n">
        <v>20.74</v>
      </c>
      <c r="AM343" s="191" t="n">
        <v>20.75</v>
      </c>
      <c r="AN343" s="87" t="n">
        <v>24.94</v>
      </c>
      <c r="AO343" s="87" t="n">
        <v>22.87</v>
      </c>
      <c r="AP343" s="191" t="n">
        <v>22.91</v>
      </c>
      <c r="AQ343" s="87" t="s">
        <v>29</v>
      </c>
      <c r="AR343" s="87" t="n">
        <v>27.6</v>
      </c>
      <c r="AS343" s="191" t="n">
        <v>27.6</v>
      </c>
      <c r="AT343" s="87"/>
      <c r="AU343" s="87"/>
      <c r="AV343" s="87"/>
      <c r="AW343" s="192" t="n">
        <v>21.41</v>
      </c>
      <c r="AX343" s="87" t="n">
        <v>22.67</v>
      </c>
      <c r="AY343" s="191" t="n">
        <v>22.64</v>
      </c>
      <c r="AZ343" s="87" t="n">
        <v>19</v>
      </c>
      <c r="BA343" s="87" t="n">
        <v>20.6</v>
      </c>
      <c r="BB343" s="88" t="n">
        <v>20.51</v>
      </c>
      <c r="BC343" s="163" t="s">
        <v>15</v>
      </c>
      <c r="BD343" s="151" t="s">
        <v>13</v>
      </c>
      <c r="BE343" s="190"/>
      <c r="BG343" s="184"/>
      <c r="BH343" s="184"/>
      <c r="BI343" s="184"/>
    </row>
    <row r="344" s="160" customFormat="true" ht="11.25" hidden="false" customHeight="true" outlineLevel="0" collapsed="false">
      <c r="A344" s="190"/>
      <c r="B344" s="165"/>
      <c r="C344" s="149" t="s">
        <v>16</v>
      </c>
      <c r="D344" s="87" t="n">
        <v>23.4</v>
      </c>
      <c r="E344" s="87" t="n">
        <v>24.21</v>
      </c>
      <c r="F344" s="191" t="n">
        <v>24.11</v>
      </c>
      <c r="G344" s="87" t="n">
        <v>18.21</v>
      </c>
      <c r="H344" s="87" t="n">
        <v>20.91</v>
      </c>
      <c r="I344" s="191" t="n">
        <v>20.8</v>
      </c>
      <c r="J344" s="87" t="n">
        <v>31.42</v>
      </c>
      <c r="K344" s="87" t="n">
        <v>27.28</v>
      </c>
      <c r="L344" s="191" t="n">
        <v>27.52</v>
      </c>
      <c r="M344" s="87" t="n">
        <v>24.31</v>
      </c>
      <c r="N344" s="87" t="n">
        <v>21.12</v>
      </c>
      <c r="O344" s="191" t="n">
        <v>21.14</v>
      </c>
      <c r="P344" s="87" t="s">
        <v>29</v>
      </c>
      <c r="Q344" s="87" t="s">
        <v>29</v>
      </c>
      <c r="R344" s="191" t="s">
        <v>29</v>
      </c>
      <c r="S344" s="87" t="s">
        <v>29</v>
      </c>
      <c r="T344" s="87" t="n">
        <v>24.22</v>
      </c>
      <c r="U344" s="191" t="n">
        <v>24.22</v>
      </c>
      <c r="V344" s="87" t="n">
        <v>23.41</v>
      </c>
      <c r="W344" s="87" t="n">
        <v>22.46</v>
      </c>
      <c r="X344" s="191" t="n">
        <v>22.49</v>
      </c>
      <c r="Y344" s="87" t="n">
        <v>32.23</v>
      </c>
      <c r="Z344" s="87" t="n">
        <v>29.18</v>
      </c>
      <c r="AA344" s="191" t="n">
        <v>29.23</v>
      </c>
      <c r="AB344" s="87" t="n">
        <v>20.98</v>
      </c>
      <c r="AC344" s="87" t="n">
        <v>22.12</v>
      </c>
      <c r="AD344" s="191" t="n">
        <v>21.98</v>
      </c>
      <c r="AE344" s="87" t="n">
        <v>15.34</v>
      </c>
      <c r="AF344" s="87" t="n">
        <v>26.17</v>
      </c>
      <c r="AG344" s="191" t="n">
        <v>25.38</v>
      </c>
      <c r="AH344" s="87" t="n">
        <v>28.52</v>
      </c>
      <c r="AI344" s="87" t="n">
        <v>27.21</v>
      </c>
      <c r="AJ344" s="191" t="n">
        <v>27.27</v>
      </c>
      <c r="AK344" s="87" t="n">
        <v>24.32</v>
      </c>
      <c r="AL344" s="87" t="n">
        <v>23.38</v>
      </c>
      <c r="AM344" s="191" t="n">
        <v>23.39</v>
      </c>
      <c r="AN344" s="87" t="n">
        <v>34.85</v>
      </c>
      <c r="AO344" s="87" t="n">
        <v>27.45</v>
      </c>
      <c r="AP344" s="191" t="n">
        <v>27.61</v>
      </c>
      <c r="AQ344" s="87" t="s">
        <v>29</v>
      </c>
      <c r="AR344" s="87" t="n">
        <v>34.68</v>
      </c>
      <c r="AS344" s="191" t="n">
        <v>34.68</v>
      </c>
      <c r="AT344" s="87"/>
      <c r="AU344" s="87"/>
      <c r="AV344" s="87"/>
      <c r="AW344" s="192" t="n">
        <v>27.77</v>
      </c>
      <c r="AX344" s="87" t="n">
        <v>26.08</v>
      </c>
      <c r="AY344" s="191" t="n">
        <v>26.13</v>
      </c>
      <c r="AZ344" s="87" t="n">
        <v>22.77</v>
      </c>
      <c r="BA344" s="87" t="n">
        <v>23.34</v>
      </c>
      <c r="BB344" s="88" t="n">
        <v>23.31</v>
      </c>
      <c r="BC344" s="163" t="s">
        <v>17</v>
      </c>
      <c r="BD344" s="151"/>
      <c r="BE344" s="190"/>
      <c r="BG344" s="184"/>
      <c r="BH344" s="184"/>
      <c r="BI344" s="184"/>
    </row>
    <row r="345" s="160" customFormat="true" ht="11.25" hidden="false" customHeight="true" outlineLevel="0" collapsed="false">
      <c r="A345" s="190"/>
      <c r="B345" s="165" t="s">
        <v>18</v>
      </c>
      <c r="C345" s="149" t="s">
        <v>14</v>
      </c>
      <c r="D345" s="87" t="n">
        <v>19.39</v>
      </c>
      <c r="E345" s="87" t="n">
        <v>21.28</v>
      </c>
      <c r="F345" s="191" t="n">
        <v>21.04</v>
      </c>
      <c r="G345" s="87" t="n">
        <v>16.9</v>
      </c>
      <c r="H345" s="87" t="n">
        <v>18.79</v>
      </c>
      <c r="I345" s="191" t="n">
        <v>18.74</v>
      </c>
      <c r="J345" s="87" t="n">
        <v>22.1</v>
      </c>
      <c r="K345" s="87" t="n">
        <v>22.89</v>
      </c>
      <c r="L345" s="191" t="n">
        <v>22.84</v>
      </c>
      <c r="M345" s="87" t="n">
        <v>21.11</v>
      </c>
      <c r="N345" s="87" t="n">
        <v>19.06</v>
      </c>
      <c r="O345" s="191" t="n">
        <v>19.07</v>
      </c>
      <c r="P345" s="87" t="s">
        <v>29</v>
      </c>
      <c r="Q345" s="87" t="s">
        <v>29</v>
      </c>
      <c r="R345" s="191" t="s">
        <v>29</v>
      </c>
      <c r="S345" s="87" t="s">
        <v>29</v>
      </c>
      <c r="T345" s="87" t="n">
        <v>20.86</v>
      </c>
      <c r="U345" s="191" t="n">
        <v>20.86</v>
      </c>
      <c r="V345" s="87" t="n">
        <v>20.68</v>
      </c>
      <c r="W345" s="87" t="n">
        <v>20.18</v>
      </c>
      <c r="X345" s="191" t="n">
        <v>20.2</v>
      </c>
      <c r="Y345" s="87" t="n">
        <v>24.54</v>
      </c>
      <c r="Z345" s="87" t="n">
        <v>24.34</v>
      </c>
      <c r="AA345" s="191" t="n">
        <v>24.34</v>
      </c>
      <c r="AB345" s="87" t="n">
        <v>17.57</v>
      </c>
      <c r="AC345" s="87" t="n">
        <v>19.61</v>
      </c>
      <c r="AD345" s="191" t="n">
        <v>19.36</v>
      </c>
      <c r="AE345" s="87" t="n">
        <v>12.01</v>
      </c>
      <c r="AF345" s="87" t="n">
        <v>22.83</v>
      </c>
      <c r="AG345" s="191" t="n">
        <v>21.95</v>
      </c>
      <c r="AH345" s="87" t="n">
        <v>21.98</v>
      </c>
      <c r="AI345" s="87" t="n">
        <v>23.38</v>
      </c>
      <c r="AJ345" s="191" t="n">
        <v>23.33</v>
      </c>
      <c r="AK345" s="87" t="n">
        <v>21.34</v>
      </c>
      <c r="AL345" s="87" t="n">
        <v>20.77</v>
      </c>
      <c r="AM345" s="191" t="n">
        <v>20.78</v>
      </c>
      <c r="AN345" s="87" t="n">
        <v>25.05</v>
      </c>
      <c r="AO345" s="87" t="n">
        <v>22.96</v>
      </c>
      <c r="AP345" s="191" t="n">
        <v>23</v>
      </c>
      <c r="AQ345" s="87" t="s">
        <v>29</v>
      </c>
      <c r="AR345" s="87" t="n">
        <v>24.56</v>
      </c>
      <c r="AS345" s="191" t="n">
        <v>24.56</v>
      </c>
      <c r="AT345" s="87"/>
      <c r="AU345" s="87"/>
      <c r="AV345" s="87"/>
      <c r="AW345" s="192" t="n">
        <v>21.28</v>
      </c>
      <c r="AX345" s="87" t="n">
        <v>22.73</v>
      </c>
      <c r="AY345" s="191" t="n">
        <v>22.69</v>
      </c>
      <c r="AZ345" s="87" t="n">
        <v>19.02</v>
      </c>
      <c r="BA345" s="87" t="n">
        <v>20.64</v>
      </c>
      <c r="BB345" s="88" t="n">
        <v>20.55</v>
      </c>
      <c r="BC345" s="163" t="s">
        <v>15</v>
      </c>
      <c r="BD345" s="151" t="s">
        <v>18</v>
      </c>
      <c r="BE345" s="190"/>
      <c r="BG345" s="184"/>
      <c r="BH345" s="184"/>
      <c r="BI345" s="184"/>
    </row>
    <row r="346" s="160" customFormat="true" ht="11.25" hidden="false" customHeight="true" outlineLevel="0" collapsed="false">
      <c r="A346" s="190"/>
      <c r="B346" s="165"/>
      <c r="C346" s="149" t="s">
        <v>16</v>
      </c>
      <c r="D346" s="87" t="n">
        <v>22.8</v>
      </c>
      <c r="E346" s="87" t="n">
        <v>24.24</v>
      </c>
      <c r="F346" s="191" t="n">
        <v>24.06</v>
      </c>
      <c r="G346" s="87" t="n">
        <v>17.78</v>
      </c>
      <c r="H346" s="87" t="n">
        <v>20.94</v>
      </c>
      <c r="I346" s="191" t="n">
        <v>20.87</v>
      </c>
      <c r="J346" s="87" t="n">
        <v>30.71</v>
      </c>
      <c r="K346" s="87" t="n">
        <v>27.7</v>
      </c>
      <c r="L346" s="191" t="n">
        <v>27.9</v>
      </c>
      <c r="M346" s="87" t="n">
        <v>24.07</v>
      </c>
      <c r="N346" s="87" t="n">
        <v>21.1</v>
      </c>
      <c r="O346" s="191" t="n">
        <v>21.12</v>
      </c>
      <c r="P346" s="87" t="s">
        <v>29</v>
      </c>
      <c r="Q346" s="87" t="s">
        <v>29</v>
      </c>
      <c r="R346" s="191" t="s">
        <v>29</v>
      </c>
      <c r="S346" s="87" t="s">
        <v>29</v>
      </c>
      <c r="T346" s="87" t="n">
        <v>24.22</v>
      </c>
      <c r="U346" s="191" t="n">
        <v>24.22</v>
      </c>
      <c r="V346" s="87" t="n">
        <v>23.31</v>
      </c>
      <c r="W346" s="87" t="n">
        <v>22.48</v>
      </c>
      <c r="X346" s="191" t="n">
        <v>22.51</v>
      </c>
      <c r="Y346" s="87" t="n">
        <v>33.74</v>
      </c>
      <c r="Z346" s="87" t="n">
        <v>29.35</v>
      </c>
      <c r="AA346" s="191" t="n">
        <v>29.44</v>
      </c>
      <c r="AB346" s="87" t="n">
        <v>21.58</v>
      </c>
      <c r="AC346" s="87" t="n">
        <v>22.16</v>
      </c>
      <c r="AD346" s="191" t="n">
        <v>22.09</v>
      </c>
      <c r="AE346" s="87" t="n">
        <v>14.57</v>
      </c>
      <c r="AF346" s="87" t="n">
        <v>26.2</v>
      </c>
      <c r="AG346" s="191" t="n">
        <v>25.25</v>
      </c>
      <c r="AH346" s="87" t="n">
        <v>28.63</v>
      </c>
      <c r="AI346" s="87" t="n">
        <v>27.4</v>
      </c>
      <c r="AJ346" s="191" t="n">
        <v>27.44</v>
      </c>
      <c r="AK346" s="87" t="n">
        <v>24.47</v>
      </c>
      <c r="AL346" s="87" t="n">
        <v>23.38</v>
      </c>
      <c r="AM346" s="191" t="n">
        <v>23.4</v>
      </c>
      <c r="AN346" s="87" t="n">
        <v>34.93</v>
      </c>
      <c r="AO346" s="87" t="n">
        <v>27.55</v>
      </c>
      <c r="AP346" s="191" t="n">
        <v>27.71</v>
      </c>
      <c r="AQ346" s="87" t="s">
        <v>29</v>
      </c>
      <c r="AR346" s="87" t="n">
        <v>31.21</v>
      </c>
      <c r="AS346" s="191" t="n">
        <v>31.21</v>
      </c>
      <c r="AT346" s="87"/>
      <c r="AU346" s="87"/>
      <c r="AV346" s="87"/>
      <c r="AW346" s="192" t="n">
        <v>27.63</v>
      </c>
      <c r="AX346" s="87" t="n">
        <v>26.18</v>
      </c>
      <c r="AY346" s="191" t="n">
        <v>26.21</v>
      </c>
      <c r="AZ346" s="87" t="n">
        <v>22.75</v>
      </c>
      <c r="BA346" s="87" t="n">
        <v>23.4</v>
      </c>
      <c r="BB346" s="88" t="n">
        <v>23.36</v>
      </c>
      <c r="BC346" s="163" t="s">
        <v>17</v>
      </c>
      <c r="BD346" s="151"/>
      <c r="BE346" s="190"/>
      <c r="BG346" s="184"/>
      <c r="BH346" s="184"/>
      <c r="BI346" s="184"/>
    </row>
    <row r="347" s="160" customFormat="true" ht="11.25" hidden="false" customHeight="true" outlineLevel="0" collapsed="false">
      <c r="A347" s="190"/>
      <c r="B347" s="181" t="s">
        <v>19</v>
      </c>
      <c r="C347" s="149" t="s">
        <v>14</v>
      </c>
      <c r="D347" s="87" t="n">
        <v>19.5</v>
      </c>
      <c r="E347" s="87" t="n">
        <v>21.24</v>
      </c>
      <c r="F347" s="191" t="n">
        <v>21.04</v>
      </c>
      <c r="G347" s="87" t="n">
        <v>16</v>
      </c>
      <c r="H347" s="87" t="n">
        <v>18.96</v>
      </c>
      <c r="I347" s="191" t="n">
        <v>18.94</v>
      </c>
      <c r="J347" s="87" t="n">
        <v>22.07</v>
      </c>
      <c r="K347" s="87" t="n">
        <v>23.03</v>
      </c>
      <c r="L347" s="191" t="n">
        <v>22.98</v>
      </c>
      <c r="M347" s="87" t="n">
        <v>21.5</v>
      </c>
      <c r="N347" s="87" t="n">
        <v>19.07</v>
      </c>
      <c r="O347" s="191" t="n">
        <v>19.09</v>
      </c>
      <c r="P347" s="87" t="s">
        <v>29</v>
      </c>
      <c r="Q347" s="87" t="s">
        <v>29</v>
      </c>
      <c r="R347" s="191" t="s">
        <v>29</v>
      </c>
      <c r="S347" s="87" t="s">
        <v>29</v>
      </c>
      <c r="T347" s="87" t="n">
        <v>20.85</v>
      </c>
      <c r="U347" s="191" t="n">
        <v>20.85</v>
      </c>
      <c r="V347" s="87" t="n">
        <v>20.68</v>
      </c>
      <c r="W347" s="87" t="n">
        <v>20.18</v>
      </c>
      <c r="X347" s="191" t="n">
        <v>20.19</v>
      </c>
      <c r="Y347" s="87" t="n">
        <v>25.05</v>
      </c>
      <c r="Z347" s="87" t="n">
        <v>24.36</v>
      </c>
      <c r="AA347" s="191" t="n">
        <v>24.37</v>
      </c>
      <c r="AB347" s="87" t="n">
        <v>17.9</v>
      </c>
      <c r="AC347" s="87" t="n">
        <v>19.57</v>
      </c>
      <c r="AD347" s="191" t="n">
        <v>19.37</v>
      </c>
      <c r="AE347" s="87" t="n">
        <v>12.2</v>
      </c>
      <c r="AF347" s="87" t="n">
        <v>22.86</v>
      </c>
      <c r="AG347" s="191" t="n">
        <v>21.97</v>
      </c>
      <c r="AH347" s="87" t="n">
        <v>22.3</v>
      </c>
      <c r="AI347" s="87" t="n">
        <v>23.36</v>
      </c>
      <c r="AJ347" s="191" t="n">
        <v>23.32</v>
      </c>
      <c r="AK347" s="87" t="n">
        <v>21.43</v>
      </c>
      <c r="AL347" s="87" t="n">
        <v>20.77</v>
      </c>
      <c r="AM347" s="191" t="n">
        <v>20.78</v>
      </c>
      <c r="AN347" s="87" t="n">
        <v>25.05</v>
      </c>
      <c r="AO347" s="87" t="n">
        <v>23.08</v>
      </c>
      <c r="AP347" s="191" t="n">
        <v>23.12</v>
      </c>
      <c r="AQ347" s="87" t="s">
        <v>29</v>
      </c>
      <c r="AR347" s="87" t="n">
        <v>24.53</v>
      </c>
      <c r="AS347" s="191" t="n">
        <v>24.53</v>
      </c>
      <c r="AT347" s="87"/>
      <c r="AU347" s="87"/>
      <c r="AV347" s="87"/>
      <c r="AW347" s="192" t="n">
        <v>18.9</v>
      </c>
      <c r="AX347" s="87" t="n">
        <v>22.7</v>
      </c>
      <c r="AY347" s="191" t="n">
        <v>22.65</v>
      </c>
      <c r="AZ347" s="87" t="n">
        <v>19.18</v>
      </c>
      <c r="BA347" s="87" t="n">
        <v>20.66</v>
      </c>
      <c r="BB347" s="88" t="n">
        <v>20.57</v>
      </c>
      <c r="BC347" s="163" t="s">
        <v>15</v>
      </c>
      <c r="BD347" s="167" t="s">
        <v>19</v>
      </c>
      <c r="BE347" s="190"/>
      <c r="BG347" s="184"/>
      <c r="BH347" s="184"/>
      <c r="BI347" s="184"/>
    </row>
    <row r="348" s="160" customFormat="true" ht="11.25" hidden="false" customHeight="true" outlineLevel="0" collapsed="false">
      <c r="A348" s="190"/>
      <c r="B348" s="181"/>
      <c r="C348" s="149" t="s">
        <v>16</v>
      </c>
      <c r="D348" s="87" t="n">
        <v>23.09</v>
      </c>
      <c r="E348" s="87" t="n">
        <v>24.2</v>
      </c>
      <c r="F348" s="191" t="n">
        <v>24.07</v>
      </c>
      <c r="G348" s="87" t="n">
        <v>16</v>
      </c>
      <c r="H348" s="87" t="n">
        <v>21.14</v>
      </c>
      <c r="I348" s="191" t="n">
        <v>21.1</v>
      </c>
      <c r="J348" s="87" t="n">
        <v>30.67</v>
      </c>
      <c r="K348" s="87" t="n">
        <v>27.95</v>
      </c>
      <c r="L348" s="191" t="n">
        <v>28.11</v>
      </c>
      <c r="M348" s="87" t="n">
        <v>25.26</v>
      </c>
      <c r="N348" s="87" t="n">
        <v>21.11</v>
      </c>
      <c r="O348" s="191" t="n">
        <v>21.14</v>
      </c>
      <c r="P348" s="87" t="s">
        <v>29</v>
      </c>
      <c r="Q348" s="87" t="s">
        <v>29</v>
      </c>
      <c r="R348" s="191" t="s">
        <v>29</v>
      </c>
      <c r="S348" s="87" t="s">
        <v>29</v>
      </c>
      <c r="T348" s="87" t="n">
        <v>24.21</v>
      </c>
      <c r="U348" s="191" t="n">
        <v>24.21</v>
      </c>
      <c r="V348" s="87" t="n">
        <v>23.36</v>
      </c>
      <c r="W348" s="87" t="n">
        <v>22.47</v>
      </c>
      <c r="X348" s="191" t="n">
        <v>22.49</v>
      </c>
      <c r="Y348" s="87" t="n">
        <v>34.11</v>
      </c>
      <c r="Z348" s="87" t="n">
        <v>29.39</v>
      </c>
      <c r="AA348" s="191" t="n">
        <v>29.49</v>
      </c>
      <c r="AB348" s="87" t="n">
        <v>22.15</v>
      </c>
      <c r="AC348" s="87" t="n">
        <v>22.14</v>
      </c>
      <c r="AD348" s="191" t="n">
        <v>22.14</v>
      </c>
      <c r="AE348" s="87" t="n">
        <v>14.95</v>
      </c>
      <c r="AF348" s="87" t="n">
        <v>26.27</v>
      </c>
      <c r="AG348" s="191" t="n">
        <v>25.33</v>
      </c>
      <c r="AH348" s="87" t="n">
        <v>29.69</v>
      </c>
      <c r="AI348" s="87" t="n">
        <v>27.39</v>
      </c>
      <c r="AJ348" s="191" t="n">
        <v>27.48</v>
      </c>
      <c r="AK348" s="87" t="n">
        <v>24.74</v>
      </c>
      <c r="AL348" s="87" t="n">
        <v>23.36</v>
      </c>
      <c r="AM348" s="191" t="n">
        <v>23.38</v>
      </c>
      <c r="AN348" s="87" t="n">
        <v>35.28</v>
      </c>
      <c r="AO348" s="87" t="n">
        <v>27.7</v>
      </c>
      <c r="AP348" s="191" t="n">
        <v>27.86</v>
      </c>
      <c r="AQ348" s="87" t="s">
        <v>29</v>
      </c>
      <c r="AR348" s="87" t="n">
        <v>31.18</v>
      </c>
      <c r="AS348" s="191" t="n">
        <v>31.18</v>
      </c>
      <c r="AT348" s="87"/>
      <c r="AU348" s="87"/>
      <c r="AV348" s="87"/>
      <c r="AW348" s="192" t="n">
        <v>24.56</v>
      </c>
      <c r="AX348" s="87" t="n">
        <v>26.17</v>
      </c>
      <c r="AY348" s="191" t="n">
        <v>26.15</v>
      </c>
      <c r="AZ348" s="87" t="n">
        <v>23.08</v>
      </c>
      <c r="BA348" s="87" t="n">
        <v>23.42</v>
      </c>
      <c r="BB348" s="88" t="n">
        <v>23.4</v>
      </c>
      <c r="BC348" s="163" t="s">
        <v>17</v>
      </c>
      <c r="BD348" s="167"/>
      <c r="BE348" s="190"/>
      <c r="BG348" s="184"/>
      <c r="BH348" s="184"/>
      <c r="BI348" s="184"/>
    </row>
    <row r="349" s="160" customFormat="true" ht="12" hidden="false" customHeight="false" outlineLevel="0" collapsed="false">
      <c r="A349" s="190"/>
      <c r="B349" s="181" t="s">
        <v>20</v>
      </c>
      <c r="C349" s="149" t="s">
        <v>14</v>
      </c>
      <c r="D349" s="87" t="n">
        <v>19.34</v>
      </c>
      <c r="E349" s="87" t="n">
        <v>21.2</v>
      </c>
      <c r="F349" s="191" t="n">
        <v>20.98</v>
      </c>
      <c r="G349" s="87" t="s">
        <v>29</v>
      </c>
      <c r="H349" s="87" t="n">
        <v>19.01</v>
      </c>
      <c r="I349" s="191" t="n">
        <v>19.01</v>
      </c>
      <c r="J349" s="87" t="n">
        <v>22.3</v>
      </c>
      <c r="K349" s="87" t="n">
        <v>23.1</v>
      </c>
      <c r="L349" s="191" t="n">
        <v>23.06</v>
      </c>
      <c r="M349" s="87" t="n">
        <v>20.93</v>
      </c>
      <c r="N349" s="87" t="n">
        <v>19.07</v>
      </c>
      <c r="O349" s="191" t="n">
        <v>19.09</v>
      </c>
      <c r="P349" s="87" t="s">
        <v>29</v>
      </c>
      <c r="Q349" s="87" t="s">
        <v>29</v>
      </c>
      <c r="R349" s="191" t="s">
        <v>29</v>
      </c>
      <c r="S349" s="87" t="s">
        <v>29</v>
      </c>
      <c r="T349" s="87" t="n">
        <v>20.84</v>
      </c>
      <c r="U349" s="191" t="n">
        <v>20.84</v>
      </c>
      <c r="V349" s="87" t="n">
        <v>20.69</v>
      </c>
      <c r="W349" s="87" t="n">
        <v>20.18</v>
      </c>
      <c r="X349" s="191" t="n">
        <v>20.19</v>
      </c>
      <c r="Y349" s="87" t="n">
        <v>25.27</v>
      </c>
      <c r="Z349" s="87" t="n">
        <v>24.46</v>
      </c>
      <c r="AA349" s="191" t="n">
        <v>24.47</v>
      </c>
      <c r="AB349" s="87" t="n">
        <v>18.41</v>
      </c>
      <c r="AC349" s="87" t="n">
        <v>19.26</v>
      </c>
      <c r="AD349" s="191" t="n">
        <v>19.16</v>
      </c>
      <c r="AE349" s="87" t="n">
        <v>10.92</v>
      </c>
      <c r="AF349" s="87" t="n">
        <v>22.84</v>
      </c>
      <c r="AG349" s="191" t="n">
        <v>21.61</v>
      </c>
      <c r="AH349" s="87" t="n">
        <v>23.57</v>
      </c>
      <c r="AI349" s="87" t="n">
        <v>23.05</v>
      </c>
      <c r="AJ349" s="191" t="n">
        <v>23.07</v>
      </c>
      <c r="AK349" s="87" t="n">
        <v>21.35</v>
      </c>
      <c r="AL349" s="87" t="n">
        <v>20.76</v>
      </c>
      <c r="AM349" s="191" t="n">
        <v>20.77</v>
      </c>
      <c r="AN349" s="87" t="n">
        <v>24.98</v>
      </c>
      <c r="AO349" s="87" t="n">
        <v>23.21</v>
      </c>
      <c r="AP349" s="191" t="n">
        <v>23.24</v>
      </c>
      <c r="AQ349" s="87" t="s">
        <v>29</v>
      </c>
      <c r="AR349" s="87" t="n">
        <v>24</v>
      </c>
      <c r="AS349" s="191" t="n">
        <v>24</v>
      </c>
      <c r="AT349" s="87"/>
      <c r="AU349" s="87"/>
      <c r="AV349" s="87"/>
      <c r="AW349" s="192" t="n">
        <v>20.42</v>
      </c>
      <c r="AX349" s="87" t="n">
        <v>22.66</v>
      </c>
      <c r="AY349" s="191" t="n">
        <v>22.63</v>
      </c>
      <c r="AZ349" s="87" t="n">
        <v>19.16</v>
      </c>
      <c r="BA349" s="87" t="n">
        <v>20.62</v>
      </c>
      <c r="BB349" s="88" t="n">
        <v>20.53</v>
      </c>
      <c r="BC349" s="163" t="s">
        <v>15</v>
      </c>
      <c r="BD349" s="167" t="s">
        <v>20</v>
      </c>
      <c r="BE349" s="190"/>
      <c r="BG349" s="184"/>
      <c r="BH349" s="184"/>
      <c r="BI349" s="184"/>
    </row>
    <row r="350" s="160" customFormat="true" ht="12" hidden="false" customHeight="false" outlineLevel="0" collapsed="false">
      <c r="A350" s="190"/>
      <c r="B350" s="181"/>
      <c r="C350" s="149" t="s">
        <v>16</v>
      </c>
      <c r="D350" s="87" t="n">
        <v>22.85</v>
      </c>
      <c r="E350" s="87" t="n">
        <v>24.16</v>
      </c>
      <c r="F350" s="191" t="n">
        <v>24</v>
      </c>
      <c r="G350" s="87" t="s">
        <v>29</v>
      </c>
      <c r="H350" s="87" t="n">
        <v>21.23</v>
      </c>
      <c r="I350" s="191" t="n">
        <v>21.23</v>
      </c>
      <c r="J350" s="87" t="n">
        <v>30.9</v>
      </c>
      <c r="K350" s="87" t="n">
        <v>28.07</v>
      </c>
      <c r="L350" s="191" t="n">
        <v>28.22</v>
      </c>
      <c r="M350" s="87" t="n">
        <v>24.44</v>
      </c>
      <c r="N350" s="87" t="n">
        <v>21.1</v>
      </c>
      <c r="O350" s="191" t="n">
        <v>21.13</v>
      </c>
      <c r="P350" s="87" t="s">
        <v>29</v>
      </c>
      <c r="Q350" s="87" t="s">
        <v>29</v>
      </c>
      <c r="R350" s="191" t="s">
        <v>29</v>
      </c>
      <c r="S350" s="87" t="s">
        <v>29</v>
      </c>
      <c r="T350" s="87" t="n">
        <v>24.21</v>
      </c>
      <c r="U350" s="191" t="n">
        <v>24.21</v>
      </c>
      <c r="V350" s="87" t="n">
        <v>23.41</v>
      </c>
      <c r="W350" s="87" t="n">
        <v>22.46</v>
      </c>
      <c r="X350" s="191" t="n">
        <v>22.49</v>
      </c>
      <c r="Y350" s="87" t="n">
        <v>34.25</v>
      </c>
      <c r="Z350" s="87" t="n">
        <v>29.49</v>
      </c>
      <c r="AA350" s="191" t="n">
        <v>29.57</v>
      </c>
      <c r="AB350" s="87" t="n">
        <v>22.87</v>
      </c>
      <c r="AC350" s="87" t="n">
        <v>21.9</v>
      </c>
      <c r="AD350" s="191" t="n">
        <v>22.02</v>
      </c>
      <c r="AE350" s="87" t="n">
        <v>13.47</v>
      </c>
      <c r="AF350" s="87" t="n">
        <v>26.28</v>
      </c>
      <c r="AG350" s="191" t="n">
        <v>24.96</v>
      </c>
      <c r="AH350" s="87" t="n">
        <v>31.84</v>
      </c>
      <c r="AI350" s="87" t="n">
        <v>27.07</v>
      </c>
      <c r="AJ350" s="191" t="n">
        <v>27.18</v>
      </c>
      <c r="AK350" s="87" t="n">
        <v>24.77</v>
      </c>
      <c r="AL350" s="87" t="n">
        <v>23.32</v>
      </c>
      <c r="AM350" s="191" t="n">
        <v>23.34</v>
      </c>
      <c r="AN350" s="87" t="n">
        <v>34.9</v>
      </c>
      <c r="AO350" s="87" t="n">
        <v>27.83</v>
      </c>
      <c r="AP350" s="191" t="n">
        <v>27.98</v>
      </c>
      <c r="AQ350" s="87" t="s">
        <v>29</v>
      </c>
      <c r="AR350" s="87" t="n">
        <v>29.56</v>
      </c>
      <c r="AS350" s="191" t="n">
        <v>29.56</v>
      </c>
      <c r="AT350" s="87"/>
      <c r="AU350" s="87"/>
      <c r="AV350" s="87"/>
      <c r="AW350" s="192" t="n">
        <v>27.89</v>
      </c>
      <c r="AX350" s="87" t="n">
        <v>26.17</v>
      </c>
      <c r="AY350" s="191" t="n">
        <v>26.19</v>
      </c>
      <c r="AZ350" s="87" t="n">
        <v>23.09</v>
      </c>
      <c r="BA350" s="87" t="n">
        <v>23.4</v>
      </c>
      <c r="BB350" s="88" t="n">
        <v>23.38</v>
      </c>
      <c r="BC350" s="163" t="s">
        <v>17</v>
      </c>
      <c r="BD350" s="167"/>
      <c r="BE350" s="190"/>
      <c r="BG350" s="184"/>
      <c r="BH350" s="184"/>
      <c r="BI350" s="184"/>
    </row>
    <row r="351" s="160" customFormat="true" ht="12" hidden="false" customHeight="false" outlineLevel="0" collapsed="false">
      <c r="A351" s="183" t="n">
        <v>2022</v>
      </c>
      <c r="B351" s="161" t="s">
        <v>21</v>
      </c>
      <c r="C351" s="176" t="s">
        <v>14</v>
      </c>
      <c r="D351" s="189" t="n">
        <v>19.45</v>
      </c>
      <c r="E351" s="91" t="n">
        <v>21.2</v>
      </c>
      <c r="F351" s="188" t="n">
        <v>21.01</v>
      </c>
      <c r="G351" s="91" t="s">
        <v>29</v>
      </c>
      <c r="H351" s="91" t="n">
        <v>19.07</v>
      </c>
      <c r="I351" s="188" t="n">
        <v>19.07</v>
      </c>
      <c r="J351" s="91" t="n">
        <v>22.38</v>
      </c>
      <c r="K351" s="91" t="n">
        <v>23.18</v>
      </c>
      <c r="L351" s="188" t="n">
        <v>23.15</v>
      </c>
      <c r="M351" s="91" t="n">
        <v>20.94</v>
      </c>
      <c r="N351" s="91" t="n">
        <v>19.05</v>
      </c>
      <c r="O351" s="188" t="n">
        <v>19.07</v>
      </c>
      <c r="P351" s="91" t="s">
        <v>29</v>
      </c>
      <c r="Q351" s="91" t="s">
        <v>29</v>
      </c>
      <c r="R351" s="188" t="s">
        <v>29</v>
      </c>
      <c r="S351" s="91" t="s">
        <v>29</v>
      </c>
      <c r="T351" s="91" t="n">
        <v>21.33</v>
      </c>
      <c r="U351" s="188" t="n">
        <v>21.33</v>
      </c>
      <c r="V351" s="91" t="n">
        <v>20.71</v>
      </c>
      <c r="W351" s="91" t="n">
        <v>20.21</v>
      </c>
      <c r="X351" s="188" t="n">
        <v>20.22</v>
      </c>
      <c r="Y351" s="91" t="n">
        <v>25.53</v>
      </c>
      <c r="Z351" s="91" t="n">
        <v>24.54</v>
      </c>
      <c r="AA351" s="188" t="n">
        <v>24.56</v>
      </c>
      <c r="AB351" s="91" t="n">
        <v>18.82</v>
      </c>
      <c r="AC351" s="91" t="n">
        <v>19.27</v>
      </c>
      <c r="AD351" s="188" t="n">
        <v>19.21</v>
      </c>
      <c r="AE351" s="91" t="n">
        <v>10.54</v>
      </c>
      <c r="AF351" s="91" t="n">
        <v>22.85</v>
      </c>
      <c r="AG351" s="188" t="n">
        <v>21.6</v>
      </c>
      <c r="AH351" s="91" t="n">
        <v>23.89</v>
      </c>
      <c r="AI351" s="91" t="n">
        <v>23.08</v>
      </c>
      <c r="AJ351" s="188" t="n">
        <v>23.1</v>
      </c>
      <c r="AK351" s="91" t="n">
        <v>21.53</v>
      </c>
      <c r="AL351" s="91" t="n">
        <v>20.73</v>
      </c>
      <c r="AM351" s="188" t="n">
        <v>20.75</v>
      </c>
      <c r="AN351" s="91" t="n">
        <v>24.96</v>
      </c>
      <c r="AO351" s="91" t="n">
        <v>23.27</v>
      </c>
      <c r="AP351" s="188" t="n">
        <v>23.3</v>
      </c>
      <c r="AQ351" s="91" t="s">
        <v>29</v>
      </c>
      <c r="AR351" s="91" t="n">
        <v>24</v>
      </c>
      <c r="AS351" s="188" t="n">
        <v>24</v>
      </c>
      <c r="AT351" s="91" t="s">
        <v>29</v>
      </c>
      <c r="AU351" s="91" t="s">
        <v>29</v>
      </c>
      <c r="AV351" s="91" t="s">
        <v>29</v>
      </c>
      <c r="AW351" s="189" t="n">
        <v>21.01</v>
      </c>
      <c r="AX351" s="91" t="n">
        <v>22.66</v>
      </c>
      <c r="AY351" s="188" t="n">
        <v>22.64</v>
      </c>
      <c r="AZ351" s="91" t="n">
        <v>19.35</v>
      </c>
      <c r="BA351" s="91" t="n">
        <v>20.65</v>
      </c>
      <c r="BB351" s="92" t="n">
        <v>20.57</v>
      </c>
      <c r="BC351" s="195" t="s">
        <v>15</v>
      </c>
      <c r="BD351" s="148" t="s">
        <v>21</v>
      </c>
      <c r="BE351" s="183" t="n">
        <v>2022</v>
      </c>
      <c r="BG351" s="184"/>
      <c r="BH351" s="184"/>
      <c r="BI351" s="184"/>
      <c r="BJ351" s="184"/>
      <c r="BK351" s="184"/>
    </row>
    <row r="352" s="160" customFormat="true" ht="12" hidden="false" customHeight="false" outlineLevel="0" collapsed="false">
      <c r="A352" s="183"/>
      <c r="B352" s="161"/>
      <c r="C352" s="178" t="s">
        <v>16</v>
      </c>
      <c r="D352" s="192" t="n">
        <v>22.93</v>
      </c>
      <c r="E352" s="87" t="n">
        <v>24.16</v>
      </c>
      <c r="F352" s="191" t="n">
        <v>24.02</v>
      </c>
      <c r="G352" s="87" t="s">
        <v>29</v>
      </c>
      <c r="H352" s="87" t="n">
        <v>21.29</v>
      </c>
      <c r="I352" s="191" t="n">
        <v>21.29</v>
      </c>
      <c r="J352" s="87" t="n">
        <v>31.02</v>
      </c>
      <c r="K352" s="87" t="n">
        <v>28.23</v>
      </c>
      <c r="L352" s="191" t="n">
        <v>28.36</v>
      </c>
      <c r="M352" s="87" t="n">
        <v>24.5</v>
      </c>
      <c r="N352" s="87" t="n">
        <v>21.07</v>
      </c>
      <c r="O352" s="191" t="n">
        <v>21.11</v>
      </c>
      <c r="P352" s="87" t="s">
        <v>29</v>
      </c>
      <c r="Q352" s="87" t="s">
        <v>29</v>
      </c>
      <c r="R352" s="191" t="s">
        <v>29</v>
      </c>
      <c r="S352" s="87" t="s">
        <v>29</v>
      </c>
      <c r="T352" s="87" t="n">
        <v>25.06</v>
      </c>
      <c r="U352" s="191" t="n">
        <v>25.06</v>
      </c>
      <c r="V352" s="87" t="n">
        <v>23.44</v>
      </c>
      <c r="W352" s="87" t="n">
        <v>22.5</v>
      </c>
      <c r="X352" s="191" t="n">
        <v>22.53</v>
      </c>
      <c r="Y352" s="87" t="n">
        <v>33.1</v>
      </c>
      <c r="Z352" s="87" t="n">
        <v>29.46</v>
      </c>
      <c r="AA352" s="191" t="n">
        <v>29.54</v>
      </c>
      <c r="AB352" s="87" t="n">
        <v>23.23</v>
      </c>
      <c r="AC352" s="87" t="n">
        <v>21.87</v>
      </c>
      <c r="AD352" s="191" t="n">
        <v>22.04</v>
      </c>
      <c r="AE352" s="87" t="n">
        <v>13.01</v>
      </c>
      <c r="AF352" s="87" t="n">
        <v>26.31</v>
      </c>
      <c r="AG352" s="191" t="n">
        <v>24.96</v>
      </c>
      <c r="AH352" s="87" t="n">
        <v>31.78</v>
      </c>
      <c r="AI352" s="87" t="n">
        <v>27.1</v>
      </c>
      <c r="AJ352" s="191" t="n">
        <v>27.22</v>
      </c>
      <c r="AK352" s="87" t="n">
        <v>25.15</v>
      </c>
      <c r="AL352" s="87" t="n">
        <v>23.28</v>
      </c>
      <c r="AM352" s="191" t="n">
        <v>23.31</v>
      </c>
      <c r="AN352" s="87" t="n">
        <v>34.11</v>
      </c>
      <c r="AO352" s="87" t="n">
        <v>27.82</v>
      </c>
      <c r="AP352" s="191" t="n">
        <v>27.95</v>
      </c>
      <c r="AQ352" s="87" t="s">
        <v>29</v>
      </c>
      <c r="AR352" s="87" t="n">
        <v>29.56</v>
      </c>
      <c r="AS352" s="191" t="n">
        <v>29.56</v>
      </c>
      <c r="AT352" s="87" t="s">
        <v>29</v>
      </c>
      <c r="AU352" s="87" t="s">
        <v>29</v>
      </c>
      <c r="AV352" s="87" t="s">
        <v>29</v>
      </c>
      <c r="AW352" s="192" t="n">
        <v>28.76</v>
      </c>
      <c r="AX352" s="87" t="n">
        <v>26.2</v>
      </c>
      <c r="AY352" s="191" t="n">
        <v>26.23</v>
      </c>
      <c r="AZ352" s="87" t="n">
        <v>23.23</v>
      </c>
      <c r="BA352" s="87" t="n">
        <v>23.42</v>
      </c>
      <c r="BB352" s="88" t="n">
        <v>23.41</v>
      </c>
      <c r="BC352" s="196" t="s">
        <v>17</v>
      </c>
      <c r="BD352" s="148"/>
      <c r="BE352" s="183"/>
      <c r="BG352" s="184"/>
      <c r="BH352" s="184"/>
      <c r="BI352" s="184"/>
      <c r="BJ352" s="184"/>
      <c r="BK352" s="184"/>
    </row>
    <row r="353" s="160" customFormat="true" ht="12" hidden="false" customHeight="false" outlineLevel="0" collapsed="false">
      <c r="A353" s="183"/>
      <c r="B353" s="165" t="s">
        <v>22</v>
      </c>
      <c r="C353" s="149" t="s">
        <v>14</v>
      </c>
      <c r="D353" s="192" t="n">
        <v>19.05</v>
      </c>
      <c r="E353" s="87" t="n">
        <v>21.2</v>
      </c>
      <c r="F353" s="191" t="n">
        <v>20.92</v>
      </c>
      <c r="G353" s="87" t="s">
        <v>29</v>
      </c>
      <c r="H353" s="87" t="n">
        <v>19.2</v>
      </c>
      <c r="I353" s="191" t="n">
        <v>19.2</v>
      </c>
      <c r="J353" s="87" t="n">
        <v>21.98</v>
      </c>
      <c r="K353" s="87" t="n">
        <v>23.34</v>
      </c>
      <c r="L353" s="191" t="n">
        <v>23.24</v>
      </c>
      <c r="M353" s="87" t="n">
        <v>21.02</v>
      </c>
      <c r="N353" s="87" t="n">
        <v>19.03</v>
      </c>
      <c r="O353" s="191" t="n">
        <v>19.05</v>
      </c>
      <c r="P353" s="87" t="s">
        <v>29</v>
      </c>
      <c r="Q353" s="87" t="s">
        <v>29</v>
      </c>
      <c r="R353" s="191" t="s">
        <v>29</v>
      </c>
      <c r="S353" s="87" t="s">
        <v>29</v>
      </c>
      <c r="T353" s="87" t="n">
        <v>21.72</v>
      </c>
      <c r="U353" s="191" t="n">
        <v>21.72</v>
      </c>
      <c r="V353" s="87" t="n">
        <v>20.59</v>
      </c>
      <c r="W353" s="87" t="n">
        <v>20.22</v>
      </c>
      <c r="X353" s="191" t="n">
        <v>20.23</v>
      </c>
      <c r="Y353" s="87" t="n">
        <v>25.05</v>
      </c>
      <c r="Z353" s="87" t="n">
        <v>24.54</v>
      </c>
      <c r="AA353" s="191" t="n">
        <v>24.55</v>
      </c>
      <c r="AB353" s="87" t="n">
        <v>19.25</v>
      </c>
      <c r="AC353" s="87" t="n">
        <v>19.24</v>
      </c>
      <c r="AD353" s="191" t="n">
        <v>19.24</v>
      </c>
      <c r="AE353" s="87" t="n">
        <v>10.37</v>
      </c>
      <c r="AF353" s="87" t="n">
        <v>22.85</v>
      </c>
      <c r="AG353" s="191" t="n">
        <v>21.52</v>
      </c>
      <c r="AH353" s="87" t="n">
        <v>23.9</v>
      </c>
      <c r="AI353" s="87" t="n">
        <v>23.02</v>
      </c>
      <c r="AJ353" s="191" t="n">
        <v>23.04</v>
      </c>
      <c r="AK353" s="87" t="n">
        <v>21.65</v>
      </c>
      <c r="AL353" s="87" t="n">
        <v>20.61</v>
      </c>
      <c r="AM353" s="191" t="n">
        <v>20.62</v>
      </c>
      <c r="AN353" s="87" t="n">
        <v>25.02</v>
      </c>
      <c r="AO353" s="87" t="n">
        <v>23.33</v>
      </c>
      <c r="AP353" s="191" t="n">
        <v>23.36</v>
      </c>
      <c r="AQ353" s="87" t="s">
        <v>29</v>
      </c>
      <c r="AR353" s="87" t="n">
        <v>24.01</v>
      </c>
      <c r="AS353" s="191" t="n">
        <v>24.01</v>
      </c>
      <c r="AT353" s="87" t="s">
        <v>29</v>
      </c>
      <c r="AU353" s="87" t="s">
        <v>29</v>
      </c>
      <c r="AV353" s="87" t="s">
        <v>29</v>
      </c>
      <c r="AW353" s="192" t="n">
        <v>22.57</v>
      </c>
      <c r="AX353" s="87" t="n">
        <v>22.68</v>
      </c>
      <c r="AY353" s="191" t="n">
        <v>22.68</v>
      </c>
      <c r="AZ353" s="87" t="n">
        <v>19.34</v>
      </c>
      <c r="BA353" s="87" t="n">
        <v>20.64</v>
      </c>
      <c r="BB353" s="88" t="n">
        <v>20.56</v>
      </c>
      <c r="BC353" s="163" t="s">
        <v>15</v>
      </c>
      <c r="BD353" s="151" t="s">
        <v>22</v>
      </c>
      <c r="BE353" s="183"/>
      <c r="BG353" s="184"/>
      <c r="BH353" s="184"/>
      <c r="BI353" s="184"/>
      <c r="BJ353" s="184"/>
      <c r="BK353" s="184"/>
    </row>
    <row r="354" s="160" customFormat="true" ht="12" hidden="false" customHeight="false" outlineLevel="0" collapsed="false">
      <c r="A354" s="183"/>
      <c r="B354" s="165"/>
      <c r="C354" s="149" t="s">
        <v>16</v>
      </c>
      <c r="D354" s="192" t="n">
        <v>22.4</v>
      </c>
      <c r="E354" s="87" t="n">
        <v>24.16</v>
      </c>
      <c r="F354" s="191" t="n">
        <v>23.93</v>
      </c>
      <c r="G354" s="87" t="s">
        <v>29</v>
      </c>
      <c r="H354" s="87" t="n">
        <v>21.43</v>
      </c>
      <c r="I354" s="191" t="n">
        <v>21.43</v>
      </c>
      <c r="J354" s="87" t="n">
        <v>30.8</v>
      </c>
      <c r="K354" s="87" t="n">
        <v>28.45</v>
      </c>
      <c r="L354" s="191" t="n">
        <v>28.62</v>
      </c>
      <c r="M354" s="87" t="n">
        <v>25.14</v>
      </c>
      <c r="N354" s="87" t="n">
        <v>21.04</v>
      </c>
      <c r="O354" s="191" t="n">
        <v>21.09</v>
      </c>
      <c r="P354" s="87" t="s">
        <v>29</v>
      </c>
      <c r="Q354" s="87" t="s">
        <v>29</v>
      </c>
      <c r="R354" s="191" t="s">
        <v>29</v>
      </c>
      <c r="S354" s="87" t="s">
        <v>29</v>
      </c>
      <c r="T354" s="87" t="n">
        <v>26.02</v>
      </c>
      <c r="U354" s="191" t="n">
        <v>26.02</v>
      </c>
      <c r="V354" s="87" t="n">
        <v>23.33</v>
      </c>
      <c r="W354" s="87" t="n">
        <v>22.51</v>
      </c>
      <c r="X354" s="191" t="n">
        <v>22.54</v>
      </c>
      <c r="Y354" s="87" t="n">
        <v>32.73</v>
      </c>
      <c r="Z354" s="87" t="n">
        <v>29.48</v>
      </c>
      <c r="AA354" s="191" t="n">
        <v>29.55</v>
      </c>
      <c r="AB354" s="87" t="n">
        <v>23.97</v>
      </c>
      <c r="AC354" s="87" t="n">
        <v>21.94</v>
      </c>
      <c r="AD354" s="191" t="n">
        <v>22.19</v>
      </c>
      <c r="AE354" s="87" t="n">
        <v>12.93</v>
      </c>
      <c r="AF354" s="87" t="n">
        <v>26.29</v>
      </c>
      <c r="AG354" s="191" t="n">
        <v>24.87</v>
      </c>
      <c r="AH354" s="87" t="n">
        <v>31.88</v>
      </c>
      <c r="AI354" s="87" t="n">
        <v>27.01</v>
      </c>
      <c r="AJ354" s="191" t="n">
        <v>27.13</v>
      </c>
      <c r="AK354" s="87" t="n">
        <v>25.37</v>
      </c>
      <c r="AL354" s="87" t="n">
        <v>23.12</v>
      </c>
      <c r="AM354" s="191" t="n">
        <v>23.16</v>
      </c>
      <c r="AN354" s="87" t="n">
        <v>34.11</v>
      </c>
      <c r="AO354" s="87" t="n">
        <v>27.89</v>
      </c>
      <c r="AP354" s="191" t="n">
        <v>28</v>
      </c>
      <c r="AQ354" s="87" t="s">
        <v>29</v>
      </c>
      <c r="AR354" s="87" t="n">
        <v>29.58</v>
      </c>
      <c r="AS354" s="191" t="n">
        <v>29.58</v>
      </c>
      <c r="AT354" s="87" t="s">
        <v>29</v>
      </c>
      <c r="AU354" s="87" t="s">
        <v>29</v>
      </c>
      <c r="AV354" s="87" t="s">
        <v>29</v>
      </c>
      <c r="AW354" s="192" t="n">
        <v>31.03</v>
      </c>
      <c r="AX354" s="87" t="n">
        <v>26.27</v>
      </c>
      <c r="AY354" s="191" t="n">
        <v>26.36</v>
      </c>
      <c r="AZ354" s="87" t="n">
        <v>23.27</v>
      </c>
      <c r="BA354" s="87" t="n">
        <v>23.43</v>
      </c>
      <c r="BB354" s="88" t="n">
        <v>23.42</v>
      </c>
      <c r="BC354" s="163" t="s">
        <v>17</v>
      </c>
      <c r="BD354" s="151"/>
      <c r="BE354" s="183"/>
      <c r="BG354" s="184"/>
      <c r="BH354" s="184"/>
      <c r="BI354" s="184"/>
      <c r="BJ354" s="184"/>
      <c r="BK354" s="184"/>
    </row>
    <row r="355" s="160" customFormat="true" ht="12" hidden="false" customHeight="false" outlineLevel="0" collapsed="false">
      <c r="A355" s="183"/>
      <c r="B355" s="165" t="s">
        <v>23</v>
      </c>
      <c r="C355" s="149" t="s">
        <v>14</v>
      </c>
      <c r="D355" s="192" t="n">
        <v>18.9</v>
      </c>
      <c r="E355" s="87" t="n">
        <v>21.17</v>
      </c>
      <c r="F355" s="191" t="n">
        <v>20.86</v>
      </c>
      <c r="G355" s="87" t="s">
        <v>29</v>
      </c>
      <c r="H355" s="87" t="n">
        <v>19.58</v>
      </c>
      <c r="I355" s="191" t="n">
        <v>19.58</v>
      </c>
      <c r="J355" s="87" t="n">
        <v>22.02</v>
      </c>
      <c r="K355" s="87" t="n">
        <v>23.33</v>
      </c>
      <c r="L355" s="191" t="n">
        <v>23.25</v>
      </c>
      <c r="M355" s="87" t="n">
        <v>20.51</v>
      </c>
      <c r="N355" s="87" t="n">
        <v>19.02</v>
      </c>
      <c r="O355" s="191" t="n">
        <v>19.04</v>
      </c>
      <c r="P355" s="87" t="s">
        <v>29</v>
      </c>
      <c r="Q355" s="87" t="s">
        <v>29</v>
      </c>
      <c r="R355" s="191" t="s">
        <v>29</v>
      </c>
      <c r="S355" s="87" t="s">
        <v>29</v>
      </c>
      <c r="T355" s="87" t="n">
        <v>21.74</v>
      </c>
      <c r="U355" s="191" t="n">
        <v>21.74</v>
      </c>
      <c r="V355" s="87" t="n">
        <v>20.45</v>
      </c>
      <c r="W355" s="87" t="n">
        <v>20.17</v>
      </c>
      <c r="X355" s="191" t="n">
        <v>20.18</v>
      </c>
      <c r="Y355" s="87" t="n">
        <v>25.12</v>
      </c>
      <c r="Z355" s="87" t="n">
        <v>24.53</v>
      </c>
      <c r="AA355" s="191" t="n">
        <v>24.54</v>
      </c>
      <c r="AB355" s="87" t="n">
        <v>19.41</v>
      </c>
      <c r="AC355" s="87" t="n">
        <v>19.25</v>
      </c>
      <c r="AD355" s="191" t="n">
        <v>19.27</v>
      </c>
      <c r="AE355" s="87" t="n">
        <v>10.19</v>
      </c>
      <c r="AF355" s="87" t="n">
        <v>22.87</v>
      </c>
      <c r="AG355" s="191" t="n">
        <v>21.36</v>
      </c>
      <c r="AH355" s="87" t="n">
        <v>24.01</v>
      </c>
      <c r="AI355" s="87" t="n">
        <v>23.01</v>
      </c>
      <c r="AJ355" s="191" t="n">
        <v>23.03</v>
      </c>
      <c r="AK355" s="87" t="n">
        <v>21.63</v>
      </c>
      <c r="AL355" s="87" t="n">
        <v>20.58</v>
      </c>
      <c r="AM355" s="191" t="n">
        <v>20.59</v>
      </c>
      <c r="AN355" s="87" t="n">
        <v>24.78</v>
      </c>
      <c r="AO355" s="87" t="n">
        <v>23.36</v>
      </c>
      <c r="AP355" s="191" t="n">
        <v>23.39</v>
      </c>
      <c r="AQ355" s="87" t="s">
        <v>29</v>
      </c>
      <c r="AR355" s="87" t="n">
        <v>23.97</v>
      </c>
      <c r="AS355" s="191" t="n">
        <v>23.97</v>
      </c>
      <c r="AT355" s="87" t="s">
        <v>29</v>
      </c>
      <c r="AU355" s="87" t="s">
        <v>29</v>
      </c>
      <c r="AV355" s="87" t="s">
        <v>29</v>
      </c>
      <c r="AW355" s="192" t="n">
        <v>23</v>
      </c>
      <c r="AX355" s="87" t="n">
        <v>22.68</v>
      </c>
      <c r="AY355" s="191" t="n">
        <v>22.68</v>
      </c>
      <c r="AZ355" s="87" t="n">
        <v>19.28</v>
      </c>
      <c r="BA355" s="87" t="n">
        <v>20.63</v>
      </c>
      <c r="BB355" s="88" t="n">
        <v>20.54</v>
      </c>
      <c r="BC355" s="163" t="s">
        <v>15</v>
      </c>
      <c r="BD355" s="151" t="s">
        <v>23</v>
      </c>
      <c r="BE355" s="183"/>
      <c r="BG355" s="184"/>
      <c r="BH355" s="184"/>
      <c r="BI355" s="184"/>
      <c r="BJ355" s="184"/>
      <c r="BK355" s="184"/>
    </row>
    <row r="356" s="160" customFormat="true" ht="12" hidden="false" customHeight="false" outlineLevel="0" collapsed="false">
      <c r="A356" s="183"/>
      <c r="B356" s="165"/>
      <c r="C356" s="149" t="s">
        <v>16</v>
      </c>
      <c r="D356" s="192" t="n">
        <v>22.16</v>
      </c>
      <c r="E356" s="87" t="n">
        <v>24.11</v>
      </c>
      <c r="F356" s="191" t="n">
        <v>23.84</v>
      </c>
      <c r="G356" s="87" t="s">
        <v>29</v>
      </c>
      <c r="H356" s="87" t="n">
        <v>21.98</v>
      </c>
      <c r="I356" s="191" t="n">
        <v>21.98</v>
      </c>
      <c r="J356" s="87" t="n">
        <v>30.9</v>
      </c>
      <c r="K356" s="87" t="n">
        <v>28.44</v>
      </c>
      <c r="L356" s="191" t="n">
        <v>28.59</v>
      </c>
      <c r="M356" s="87" t="n">
        <v>24.43</v>
      </c>
      <c r="N356" s="87" t="n">
        <v>21.03</v>
      </c>
      <c r="O356" s="191" t="n">
        <v>21.06</v>
      </c>
      <c r="P356" s="87" t="s">
        <v>29</v>
      </c>
      <c r="Q356" s="87" t="s">
        <v>29</v>
      </c>
      <c r="R356" s="191" t="s">
        <v>29</v>
      </c>
      <c r="S356" s="87" t="s">
        <v>29</v>
      </c>
      <c r="T356" s="87" t="n">
        <v>26.08</v>
      </c>
      <c r="U356" s="191" t="n">
        <v>26.08</v>
      </c>
      <c r="V356" s="87" t="n">
        <v>23.13</v>
      </c>
      <c r="W356" s="87" t="n">
        <v>22.44</v>
      </c>
      <c r="X356" s="191" t="n">
        <v>22.46</v>
      </c>
      <c r="Y356" s="87" t="n">
        <v>32.91</v>
      </c>
      <c r="Z356" s="87" t="n">
        <v>29.45</v>
      </c>
      <c r="AA356" s="191" t="n">
        <v>29.53</v>
      </c>
      <c r="AB356" s="87" t="n">
        <v>24.27</v>
      </c>
      <c r="AC356" s="87" t="n">
        <v>22.08</v>
      </c>
      <c r="AD356" s="191" t="n">
        <v>22.36</v>
      </c>
      <c r="AE356" s="87" t="n">
        <v>12.53</v>
      </c>
      <c r="AF356" s="87" t="n">
        <v>26.32</v>
      </c>
      <c r="AG356" s="191" t="n">
        <v>24.68</v>
      </c>
      <c r="AH356" s="87" t="n">
        <v>32.41</v>
      </c>
      <c r="AI356" s="87" t="n">
        <v>26.99</v>
      </c>
      <c r="AJ356" s="191" t="n">
        <v>27.13</v>
      </c>
      <c r="AK356" s="87" t="n">
        <v>25.04</v>
      </c>
      <c r="AL356" s="87" t="n">
        <v>23.07</v>
      </c>
      <c r="AM356" s="191" t="n">
        <v>23.11</v>
      </c>
      <c r="AN356" s="87" t="n">
        <v>33.89</v>
      </c>
      <c r="AO356" s="87" t="n">
        <v>27.91</v>
      </c>
      <c r="AP356" s="191" t="n">
        <v>28.04</v>
      </c>
      <c r="AQ356" s="87" t="s">
        <v>29</v>
      </c>
      <c r="AR356" s="87" t="n">
        <v>29.52</v>
      </c>
      <c r="AS356" s="191" t="n">
        <v>29.52</v>
      </c>
      <c r="AT356" s="87" t="s">
        <v>29</v>
      </c>
      <c r="AU356" s="87" t="s">
        <v>29</v>
      </c>
      <c r="AV356" s="87" t="s">
        <v>29</v>
      </c>
      <c r="AW356" s="192" t="n">
        <v>33.42</v>
      </c>
      <c r="AX356" s="87" t="n">
        <v>26.28</v>
      </c>
      <c r="AY356" s="191" t="n">
        <v>26.44</v>
      </c>
      <c r="AZ356" s="87" t="n">
        <v>23.19</v>
      </c>
      <c r="BA356" s="87" t="n">
        <v>23.43</v>
      </c>
      <c r="BB356" s="88" t="n">
        <v>23.41</v>
      </c>
      <c r="BC356" s="163" t="s">
        <v>17</v>
      </c>
      <c r="BD356" s="151"/>
      <c r="BE356" s="183"/>
      <c r="BG356" s="184"/>
      <c r="BH356" s="184"/>
      <c r="BI356" s="184"/>
      <c r="BJ356" s="184"/>
      <c r="BK356" s="184"/>
    </row>
    <row r="357" s="160" customFormat="true" ht="12" hidden="false" customHeight="false" outlineLevel="0" collapsed="false">
      <c r="A357" s="183"/>
      <c r="B357" s="165" t="s">
        <v>24</v>
      </c>
      <c r="C357" s="149" t="s">
        <v>14</v>
      </c>
      <c r="D357" s="87" t="n">
        <v>19.05</v>
      </c>
      <c r="E357" s="87" t="n">
        <v>21.08</v>
      </c>
      <c r="F357" s="191" t="n">
        <v>20.81</v>
      </c>
      <c r="G357" s="87" t="n">
        <v>22</v>
      </c>
      <c r="H357" s="87" t="n">
        <v>19.64</v>
      </c>
      <c r="I357" s="191" t="n">
        <v>19.65</v>
      </c>
      <c r="J357" s="87" t="n">
        <v>21.84</v>
      </c>
      <c r="K357" s="87" t="n">
        <v>23.33</v>
      </c>
      <c r="L357" s="191" t="n">
        <v>23.22</v>
      </c>
      <c r="M357" s="87" t="n">
        <v>20.61</v>
      </c>
      <c r="N357" s="87" t="n">
        <v>19</v>
      </c>
      <c r="O357" s="191" t="n">
        <v>19.02</v>
      </c>
      <c r="P357" s="87" t="s">
        <v>29</v>
      </c>
      <c r="Q357" s="87" t="s">
        <v>29</v>
      </c>
      <c r="R357" s="191" t="s">
        <v>29</v>
      </c>
      <c r="S357" s="87" t="s">
        <v>29</v>
      </c>
      <c r="T357" s="87" t="n">
        <v>21.75</v>
      </c>
      <c r="U357" s="191" t="n">
        <v>21.75</v>
      </c>
      <c r="V357" s="87" t="n">
        <v>20.36</v>
      </c>
      <c r="W357" s="87" t="n">
        <v>20.14</v>
      </c>
      <c r="X357" s="191" t="n">
        <v>20.15</v>
      </c>
      <c r="Y357" s="87" t="n">
        <v>25.02</v>
      </c>
      <c r="Z357" s="87" t="n">
        <v>24.64</v>
      </c>
      <c r="AA357" s="191" t="n">
        <v>24.65</v>
      </c>
      <c r="AB357" s="87" t="n">
        <v>19.75</v>
      </c>
      <c r="AC357" s="87" t="n">
        <v>19.2</v>
      </c>
      <c r="AD357" s="191" t="n">
        <v>19.27</v>
      </c>
      <c r="AE357" s="87" t="n">
        <v>9.69</v>
      </c>
      <c r="AF357" s="87" t="n">
        <v>22.8</v>
      </c>
      <c r="AG357" s="191" t="n">
        <v>21.15</v>
      </c>
      <c r="AH357" s="87" t="n">
        <v>24.03</v>
      </c>
      <c r="AI357" s="87" t="n">
        <v>23.03</v>
      </c>
      <c r="AJ357" s="191" t="n">
        <v>23.06</v>
      </c>
      <c r="AK357" s="87" t="n">
        <v>21.54</v>
      </c>
      <c r="AL357" s="87" t="n">
        <v>20.55</v>
      </c>
      <c r="AM357" s="191" t="n">
        <v>20.57</v>
      </c>
      <c r="AN357" s="87" t="n">
        <v>24.79</v>
      </c>
      <c r="AO357" s="87" t="n">
        <v>23.43</v>
      </c>
      <c r="AP357" s="191" t="n">
        <v>23.46</v>
      </c>
      <c r="AQ357" s="87" t="s">
        <v>29</v>
      </c>
      <c r="AR357" s="87" t="n">
        <v>23.96</v>
      </c>
      <c r="AS357" s="191" t="n">
        <v>23.96</v>
      </c>
      <c r="AT357" s="87" t="s">
        <v>29</v>
      </c>
      <c r="AU357" s="87" t="s">
        <v>29</v>
      </c>
      <c r="AV357" s="87" t="s">
        <v>29</v>
      </c>
      <c r="AW357" s="192" t="n">
        <v>23.5</v>
      </c>
      <c r="AX357" s="87" t="n">
        <v>22.72</v>
      </c>
      <c r="AY357" s="191" t="n">
        <v>22.73</v>
      </c>
      <c r="AZ357" s="87" t="n">
        <v>19.41</v>
      </c>
      <c r="BA357" s="87" t="n">
        <v>20.61</v>
      </c>
      <c r="BB357" s="88" t="n">
        <v>20.53</v>
      </c>
      <c r="BC357" s="163" t="s">
        <v>15</v>
      </c>
      <c r="BD357" s="151" t="s">
        <v>24</v>
      </c>
      <c r="BE357" s="183"/>
      <c r="BG357" s="184"/>
      <c r="BH357" s="184"/>
      <c r="BI357" s="184"/>
      <c r="BJ357" s="184"/>
      <c r="BK357" s="184"/>
    </row>
    <row r="358" s="160" customFormat="true" ht="12" hidden="false" customHeight="false" outlineLevel="0" collapsed="false">
      <c r="A358" s="183"/>
      <c r="B358" s="165"/>
      <c r="C358" s="149" t="s">
        <v>16</v>
      </c>
      <c r="D358" s="87" t="n">
        <v>22.54</v>
      </c>
      <c r="E358" s="87" t="n">
        <v>24.01</v>
      </c>
      <c r="F358" s="191" t="n">
        <v>23.81</v>
      </c>
      <c r="G358" s="87" t="n">
        <v>27.66</v>
      </c>
      <c r="H358" s="87" t="n">
        <v>22.06</v>
      </c>
      <c r="I358" s="191" t="n">
        <v>22.08</v>
      </c>
      <c r="J358" s="87" t="n">
        <v>30.22</v>
      </c>
      <c r="K358" s="87" t="n">
        <v>28.46</v>
      </c>
      <c r="L358" s="191" t="n">
        <v>28.59</v>
      </c>
      <c r="M358" s="87" t="n">
        <v>24.56</v>
      </c>
      <c r="N358" s="87" t="n">
        <v>20.99</v>
      </c>
      <c r="O358" s="191" t="n">
        <v>21.03</v>
      </c>
      <c r="P358" s="87" t="s">
        <v>29</v>
      </c>
      <c r="Q358" s="87" t="s">
        <v>29</v>
      </c>
      <c r="R358" s="191" t="s">
        <v>29</v>
      </c>
      <c r="S358" s="87" t="s">
        <v>29</v>
      </c>
      <c r="T358" s="87" t="n">
        <v>26.12</v>
      </c>
      <c r="U358" s="191" t="n">
        <v>26.12</v>
      </c>
      <c r="V358" s="87" t="n">
        <v>22.97</v>
      </c>
      <c r="W358" s="87" t="n">
        <v>22.39</v>
      </c>
      <c r="X358" s="191" t="n">
        <v>22.41</v>
      </c>
      <c r="Y358" s="87" t="n">
        <v>32.96</v>
      </c>
      <c r="Z358" s="87" t="n">
        <v>29.6</v>
      </c>
      <c r="AA358" s="191" t="n">
        <v>29.67</v>
      </c>
      <c r="AB358" s="87" t="n">
        <v>24.91</v>
      </c>
      <c r="AC358" s="87" t="n">
        <v>22.16</v>
      </c>
      <c r="AD358" s="191" t="n">
        <v>22.51</v>
      </c>
      <c r="AE358" s="87" t="n">
        <v>12.1</v>
      </c>
      <c r="AF358" s="87" t="n">
        <v>26.27</v>
      </c>
      <c r="AG358" s="191" t="n">
        <v>24.48</v>
      </c>
      <c r="AH358" s="87" t="n">
        <v>32.45</v>
      </c>
      <c r="AI358" s="87" t="n">
        <v>27.02</v>
      </c>
      <c r="AJ358" s="191" t="n">
        <v>27.14</v>
      </c>
      <c r="AK358" s="87" t="n">
        <v>24.88</v>
      </c>
      <c r="AL358" s="87" t="n">
        <v>23.03</v>
      </c>
      <c r="AM358" s="191" t="n">
        <v>23.06</v>
      </c>
      <c r="AN358" s="87" t="n">
        <v>33.93</v>
      </c>
      <c r="AO358" s="87" t="n">
        <v>27.99</v>
      </c>
      <c r="AP358" s="191" t="n">
        <v>28.12</v>
      </c>
      <c r="AQ358" s="87" t="s">
        <v>29</v>
      </c>
      <c r="AR358" s="87" t="n">
        <v>29.5</v>
      </c>
      <c r="AS358" s="191" t="n">
        <v>29.5</v>
      </c>
      <c r="AT358" s="87" t="s">
        <v>29</v>
      </c>
      <c r="AU358" s="87" t="s">
        <v>29</v>
      </c>
      <c r="AV358" s="87" t="s">
        <v>29</v>
      </c>
      <c r="AW358" s="192" t="n">
        <v>34.95</v>
      </c>
      <c r="AX358" s="87" t="n">
        <v>26.39</v>
      </c>
      <c r="AY358" s="191" t="n">
        <v>26.53</v>
      </c>
      <c r="AZ358" s="87" t="n">
        <v>23.48</v>
      </c>
      <c r="BA358" s="87" t="n">
        <v>23.43</v>
      </c>
      <c r="BB358" s="88" t="n">
        <v>23.43</v>
      </c>
      <c r="BC358" s="163" t="s">
        <v>17</v>
      </c>
      <c r="BD358" s="151"/>
      <c r="BE358" s="183"/>
      <c r="BG358" s="184"/>
      <c r="BH358" s="184"/>
      <c r="BI358" s="184"/>
      <c r="BJ358" s="184"/>
      <c r="BK358" s="184"/>
    </row>
    <row r="359" s="160" customFormat="true" ht="12" hidden="false" customHeight="false" outlineLevel="0" collapsed="false">
      <c r="A359" s="183"/>
      <c r="B359" s="165" t="s">
        <v>25</v>
      </c>
      <c r="C359" s="149" t="s">
        <v>14</v>
      </c>
      <c r="D359" s="87" t="n">
        <v>19.37</v>
      </c>
      <c r="E359" s="87" t="n">
        <v>20.98</v>
      </c>
      <c r="F359" s="191" t="n">
        <v>20.77</v>
      </c>
      <c r="G359" s="87" t="n">
        <v>22</v>
      </c>
      <c r="H359" s="87" t="n">
        <v>19.54</v>
      </c>
      <c r="I359" s="191" t="n">
        <v>19.58</v>
      </c>
      <c r="J359" s="87" t="n">
        <v>21.8</v>
      </c>
      <c r="K359" s="87" t="n">
        <v>23.34</v>
      </c>
      <c r="L359" s="191" t="n">
        <v>23.23</v>
      </c>
      <c r="M359" s="87" t="n">
        <v>20.74</v>
      </c>
      <c r="N359" s="87" t="n">
        <v>18.87</v>
      </c>
      <c r="O359" s="191" t="n">
        <v>18.89</v>
      </c>
      <c r="P359" s="87" t="s">
        <v>29</v>
      </c>
      <c r="Q359" s="87" t="s">
        <v>29</v>
      </c>
      <c r="R359" s="191" t="s">
        <v>29</v>
      </c>
      <c r="S359" s="87" t="s">
        <v>29</v>
      </c>
      <c r="T359" s="87" t="n">
        <v>21.76</v>
      </c>
      <c r="U359" s="191" t="n">
        <v>21.76</v>
      </c>
      <c r="V359" s="87" t="n">
        <v>20.27</v>
      </c>
      <c r="W359" s="87" t="n">
        <v>20.07</v>
      </c>
      <c r="X359" s="191" t="n">
        <v>20.08</v>
      </c>
      <c r="Y359" s="87" t="n">
        <v>25.35</v>
      </c>
      <c r="Z359" s="87" t="n">
        <v>24.73</v>
      </c>
      <c r="AA359" s="191" t="n">
        <v>24.74</v>
      </c>
      <c r="AB359" s="87" t="n">
        <v>19.93</v>
      </c>
      <c r="AC359" s="87" t="n">
        <v>19.24</v>
      </c>
      <c r="AD359" s="191" t="n">
        <v>19.33</v>
      </c>
      <c r="AE359" s="87" t="n">
        <v>10.36</v>
      </c>
      <c r="AF359" s="87" t="n">
        <v>22.83</v>
      </c>
      <c r="AG359" s="191" t="n">
        <v>21.23</v>
      </c>
      <c r="AH359" s="87" t="n">
        <v>24.17</v>
      </c>
      <c r="AI359" s="87" t="n">
        <v>23.11</v>
      </c>
      <c r="AJ359" s="191" t="n">
        <v>23.13</v>
      </c>
      <c r="AK359" s="87" t="n">
        <v>21.63</v>
      </c>
      <c r="AL359" s="87" t="n">
        <v>20.54</v>
      </c>
      <c r="AM359" s="191" t="n">
        <v>20.55</v>
      </c>
      <c r="AN359" s="87" t="n">
        <v>24.87</v>
      </c>
      <c r="AO359" s="87" t="n">
        <v>23.5</v>
      </c>
      <c r="AP359" s="191" t="n">
        <v>23.53</v>
      </c>
      <c r="AQ359" s="87" t="s">
        <v>29</v>
      </c>
      <c r="AR359" s="87" t="n">
        <v>24.08</v>
      </c>
      <c r="AS359" s="191" t="n">
        <v>24.08</v>
      </c>
      <c r="AT359" s="87" t="s">
        <v>29</v>
      </c>
      <c r="AU359" s="87" t="s">
        <v>29</v>
      </c>
      <c r="AV359" s="87" t="s">
        <v>29</v>
      </c>
      <c r="AW359" s="192" t="n">
        <v>23.21</v>
      </c>
      <c r="AX359" s="87" t="n">
        <v>22.75</v>
      </c>
      <c r="AY359" s="191" t="n">
        <v>22.76</v>
      </c>
      <c r="AZ359" s="87" t="n">
        <v>19.61</v>
      </c>
      <c r="BA359" s="87" t="n">
        <v>20.58</v>
      </c>
      <c r="BB359" s="88" t="n">
        <v>20.51</v>
      </c>
      <c r="BC359" s="163" t="s">
        <v>15</v>
      </c>
      <c r="BD359" s="151" t="s">
        <v>25</v>
      </c>
      <c r="BE359" s="183"/>
      <c r="BG359" s="184"/>
      <c r="BH359" s="184"/>
      <c r="BI359" s="184"/>
      <c r="BJ359" s="184"/>
      <c r="BK359" s="184"/>
    </row>
    <row r="360" s="160" customFormat="true" ht="12" hidden="false" customHeight="false" outlineLevel="0" collapsed="false">
      <c r="A360" s="183"/>
      <c r="B360" s="165"/>
      <c r="C360" s="149" t="s">
        <v>16</v>
      </c>
      <c r="D360" s="87" t="n">
        <v>23.18</v>
      </c>
      <c r="E360" s="87" t="n">
        <v>23.88</v>
      </c>
      <c r="F360" s="191" t="n">
        <v>23.79</v>
      </c>
      <c r="G360" s="87" t="n">
        <v>27.35</v>
      </c>
      <c r="H360" s="87" t="n">
        <v>21.93</v>
      </c>
      <c r="I360" s="191" t="n">
        <v>22.01</v>
      </c>
      <c r="J360" s="87" t="n">
        <v>30.16</v>
      </c>
      <c r="K360" s="87" t="n">
        <v>28.48</v>
      </c>
      <c r="L360" s="191" t="n">
        <v>28.61</v>
      </c>
      <c r="M360" s="87" t="n">
        <v>24.61</v>
      </c>
      <c r="N360" s="87" t="n">
        <v>20.83</v>
      </c>
      <c r="O360" s="191" t="n">
        <v>20.87</v>
      </c>
      <c r="P360" s="87" t="s">
        <v>29</v>
      </c>
      <c r="Q360" s="87" t="s">
        <v>29</v>
      </c>
      <c r="R360" s="191" t="s">
        <v>29</v>
      </c>
      <c r="S360" s="87" t="s">
        <v>29</v>
      </c>
      <c r="T360" s="87" t="n">
        <v>26.16</v>
      </c>
      <c r="U360" s="191" t="n">
        <v>26.16</v>
      </c>
      <c r="V360" s="87" t="n">
        <v>22.84</v>
      </c>
      <c r="W360" s="87" t="n">
        <v>22.3</v>
      </c>
      <c r="X360" s="191" t="n">
        <v>22.32</v>
      </c>
      <c r="Y360" s="87" t="n">
        <v>31.89</v>
      </c>
      <c r="Z360" s="87" t="n">
        <v>29.49</v>
      </c>
      <c r="AA360" s="191" t="n">
        <v>29.55</v>
      </c>
      <c r="AB360" s="87" t="n">
        <v>25.26</v>
      </c>
      <c r="AC360" s="87" t="n">
        <v>22.23</v>
      </c>
      <c r="AD360" s="191" t="n">
        <v>22.63</v>
      </c>
      <c r="AE360" s="87" t="n">
        <v>12.78</v>
      </c>
      <c r="AF360" s="87" t="n">
        <v>26.31</v>
      </c>
      <c r="AG360" s="191" t="n">
        <v>24.57</v>
      </c>
      <c r="AH360" s="87" t="n">
        <v>32.62</v>
      </c>
      <c r="AI360" s="87" t="n">
        <v>27.12</v>
      </c>
      <c r="AJ360" s="191" t="n">
        <v>27.24</v>
      </c>
      <c r="AK360" s="87" t="n">
        <v>25.08</v>
      </c>
      <c r="AL360" s="87" t="n">
        <v>23.01</v>
      </c>
      <c r="AM360" s="191" t="n">
        <v>23.04</v>
      </c>
      <c r="AN360" s="87" t="n">
        <v>34.25</v>
      </c>
      <c r="AO360" s="87" t="n">
        <v>28.06</v>
      </c>
      <c r="AP360" s="191" t="n">
        <v>28.19</v>
      </c>
      <c r="AQ360" s="87" t="s">
        <v>29</v>
      </c>
      <c r="AR360" s="87" t="n">
        <v>28.2</v>
      </c>
      <c r="AS360" s="191" t="n">
        <v>28.2</v>
      </c>
      <c r="AT360" s="87" t="s">
        <v>29</v>
      </c>
      <c r="AU360" s="87" t="s">
        <v>29</v>
      </c>
      <c r="AV360" s="87" t="s">
        <v>29</v>
      </c>
      <c r="AW360" s="192" t="n">
        <v>33.87</v>
      </c>
      <c r="AX360" s="87" t="n">
        <v>26.48</v>
      </c>
      <c r="AY360" s="191" t="n">
        <v>26.62</v>
      </c>
      <c r="AZ360" s="87" t="n">
        <v>23.85</v>
      </c>
      <c r="BA360" s="87" t="n">
        <v>23.38</v>
      </c>
      <c r="BB360" s="88" t="n">
        <v>23.41</v>
      </c>
      <c r="BC360" s="163" t="s">
        <v>17</v>
      </c>
      <c r="BD360" s="151"/>
      <c r="BE360" s="183"/>
      <c r="BG360" s="184"/>
      <c r="BH360" s="184"/>
      <c r="BI360" s="184"/>
      <c r="BJ360" s="184"/>
      <c r="BK360" s="184"/>
    </row>
    <row r="361" s="160" customFormat="true" ht="12" hidden="false" customHeight="false" outlineLevel="0" collapsed="false">
      <c r="A361" s="183"/>
      <c r="B361" s="165" t="s">
        <v>26</v>
      </c>
      <c r="C361" s="149" t="s">
        <v>14</v>
      </c>
      <c r="D361" s="87" t="n">
        <v>19.32</v>
      </c>
      <c r="E361" s="87" t="n">
        <v>20.99</v>
      </c>
      <c r="F361" s="191" t="n">
        <v>20.77</v>
      </c>
      <c r="G361" s="87" t="n">
        <v>21.58</v>
      </c>
      <c r="H361" s="87" t="n">
        <v>19.69</v>
      </c>
      <c r="I361" s="191" t="n">
        <v>19.71</v>
      </c>
      <c r="J361" s="87" t="n">
        <v>21.65</v>
      </c>
      <c r="K361" s="87" t="n">
        <v>23.38</v>
      </c>
      <c r="L361" s="191" t="n">
        <v>23.24</v>
      </c>
      <c r="M361" s="87" t="n">
        <v>20.75</v>
      </c>
      <c r="N361" s="87" t="n">
        <v>18.75</v>
      </c>
      <c r="O361" s="191" t="n">
        <v>18.77</v>
      </c>
      <c r="P361" s="87" t="s">
        <v>29</v>
      </c>
      <c r="Q361" s="87" t="s">
        <v>29</v>
      </c>
      <c r="R361" s="191" t="s">
        <v>29</v>
      </c>
      <c r="S361" s="87" t="s">
        <v>29</v>
      </c>
      <c r="T361" s="87" t="n">
        <v>21.77</v>
      </c>
      <c r="U361" s="191" t="n">
        <v>21.77</v>
      </c>
      <c r="V361" s="87" t="n">
        <v>20.2</v>
      </c>
      <c r="W361" s="87" t="n">
        <v>20.01</v>
      </c>
      <c r="X361" s="191" t="n">
        <v>20.01</v>
      </c>
      <c r="Y361" s="87" t="n">
        <v>25.48</v>
      </c>
      <c r="Z361" s="87" t="n">
        <v>24.81</v>
      </c>
      <c r="AA361" s="191" t="n">
        <v>24.83</v>
      </c>
      <c r="AB361" s="87" t="n">
        <v>19.78</v>
      </c>
      <c r="AC361" s="87" t="n">
        <v>19.26</v>
      </c>
      <c r="AD361" s="191" t="n">
        <v>19.33</v>
      </c>
      <c r="AE361" s="185" t="n">
        <v>9.4</v>
      </c>
      <c r="AF361" s="185" t="n">
        <v>22.76</v>
      </c>
      <c r="AG361" s="197" t="n">
        <v>21.02</v>
      </c>
      <c r="AH361" s="87" t="n">
        <v>23.82</v>
      </c>
      <c r="AI361" s="87" t="n">
        <v>23.4</v>
      </c>
      <c r="AJ361" s="191" t="n">
        <v>23.41</v>
      </c>
      <c r="AK361" s="87" t="n">
        <v>21.92</v>
      </c>
      <c r="AL361" s="87" t="n">
        <v>20.44</v>
      </c>
      <c r="AM361" s="191" t="n">
        <v>20.46</v>
      </c>
      <c r="AN361" s="87" t="n">
        <v>24.94</v>
      </c>
      <c r="AO361" s="87" t="n">
        <v>23.57</v>
      </c>
      <c r="AP361" s="191" t="n">
        <v>23.6</v>
      </c>
      <c r="AQ361" s="87" t="s">
        <v>29</v>
      </c>
      <c r="AR361" s="87" t="n">
        <v>24.05</v>
      </c>
      <c r="AS361" s="191" t="n">
        <v>24.05</v>
      </c>
      <c r="AT361" s="87" t="s">
        <v>29</v>
      </c>
      <c r="AU361" s="87" t="s">
        <v>29</v>
      </c>
      <c r="AV361" s="87" t="s">
        <v>29</v>
      </c>
      <c r="AW361" s="192" t="n">
        <v>23.27</v>
      </c>
      <c r="AX361" s="87" t="n">
        <v>22.8</v>
      </c>
      <c r="AY361" s="191" t="n">
        <v>22.81</v>
      </c>
      <c r="AZ361" s="87" t="n">
        <v>19.51</v>
      </c>
      <c r="BA361" s="87" t="n">
        <v>20.56</v>
      </c>
      <c r="BB361" s="88" t="n">
        <v>20.49</v>
      </c>
      <c r="BC361" s="163" t="s">
        <v>15</v>
      </c>
      <c r="BD361" s="151" t="s">
        <v>26</v>
      </c>
      <c r="BE361" s="183"/>
      <c r="BG361" s="184"/>
      <c r="BH361" s="184"/>
      <c r="BI361" s="184"/>
      <c r="BJ361" s="184"/>
      <c r="BK361" s="184"/>
    </row>
    <row r="362" s="160" customFormat="true" ht="12" hidden="false" customHeight="false" outlineLevel="0" collapsed="false">
      <c r="A362" s="183"/>
      <c r="B362" s="165"/>
      <c r="C362" s="149" t="s">
        <v>16</v>
      </c>
      <c r="D362" s="87" t="n">
        <v>23.4</v>
      </c>
      <c r="E362" s="87" t="n">
        <v>23.9</v>
      </c>
      <c r="F362" s="191" t="n">
        <v>23.83</v>
      </c>
      <c r="G362" s="87" t="n">
        <v>26.9</v>
      </c>
      <c r="H362" s="87" t="n">
        <v>22.04</v>
      </c>
      <c r="I362" s="191" t="n">
        <v>22.1</v>
      </c>
      <c r="J362" s="87" t="n">
        <v>29.73</v>
      </c>
      <c r="K362" s="87" t="n">
        <v>28.51</v>
      </c>
      <c r="L362" s="191" t="n">
        <v>28.61</v>
      </c>
      <c r="M362" s="87" t="n">
        <v>24.61</v>
      </c>
      <c r="N362" s="87" t="n">
        <v>20.7</v>
      </c>
      <c r="O362" s="191" t="n">
        <v>20.73</v>
      </c>
      <c r="P362" s="87" t="s">
        <v>29</v>
      </c>
      <c r="Q362" s="87" t="s">
        <v>29</v>
      </c>
      <c r="R362" s="191" t="s">
        <v>29</v>
      </c>
      <c r="S362" s="87" t="s">
        <v>29</v>
      </c>
      <c r="T362" s="87" t="n">
        <v>26.2</v>
      </c>
      <c r="U362" s="191" t="n">
        <v>26.2</v>
      </c>
      <c r="V362" s="87" t="n">
        <v>22.72</v>
      </c>
      <c r="W362" s="87" t="n">
        <v>22.21</v>
      </c>
      <c r="X362" s="191" t="n">
        <v>22.23</v>
      </c>
      <c r="Y362" s="87" t="n">
        <v>31.29</v>
      </c>
      <c r="Z362" s="87" t="n">
        <v>29.39</v>
      </c>
      <c r="AA362" s="191" t="n">
        <v>29.45</v>
      </c>
      <c r="AB362" s="87" t="n">
        <v>25</v>
      </c>
      <c r="AC362" s="87" t="n">
        <v>22.3</v>
      </c>
      <c r="AD362" s="191" t="n">
        <v>22.66</v>
      </c>
      <c r="AE362" s="185" t="n">
        <v>11.58</v>
      </c>
      <c r="AF362" s="185" t="n">
        <v>26.24</v>
      </c>
      <c r="AG362" s="197" t="n">
        <v>24.33</v>
      </c>
      <c r="AH362" s="87" t="n">
        <v>32.19</v>
      </c>
      <c r="AI362" s="87" t="n">
        <v>27.52</v>
      </c>
      <c r="AJ362" s="191" t="n">
        <v>27.66</v>
      </c>
      <c r="AK362" s="87" t="n">
        <v>25.75</v>
      </c>
      <c r="AL362" s="87" t="n">
        <v>22.9</v>
      </c>
      <c r="AM362" s="191" t="n">
        <v>22.94</v>
      </c>
      <c r="AN362" s="87" t="n">
        <v>34.73</v>
      </c>
      <c r="AO362" s="87" t="n">
        <v>28.15</v>
      </c>
      <c r="AP362" s="191" t="n">
        <v>28.3</v>
      </c>
      <c r="AQ362" s="87" t="s">
        <v>29</v>
      </c>
      <c r="AR362" s="87" t="n">
        <v>28.13</v>
      </c>
      <c r="AS362" s="191" t="n">
        <v>28.13</v>
      </c>
      <c r="AT362" s="87" t="s">
        <v>29</v>
      </c>
      <c r="AU362" s="87" t="s">
        <v>29</v>
      </c>
      <c r="AV362" s="87" t="s">
        <v>29</v>
      </c>
      <c r="AW362" s="192" t="n">
        <v>33.74</v>
      </c>
      <c r="AX362" s="87" t="n">
        <v>26.58</v>
      </c>
      <c r="AY362" s="191" t="n">
        <v>26.72</v>
      </c>
      <c r="AZ362" s="87" t="n">
        <v>23.83</v>
      </c>
      <c r="BA362" s="87" t="n">
        <v>23.35</v>
      </c>
      <c r="BB362" s="88" t="n">
        <v>23.38</v>
      </c>
      <c r="BC362" s="163" t="s">
        <v>17</v>
      </c>
      <c r="BD362" s="151"/>
      <c r="BE362" s="183"/>
      <c r="BG362" s="184"/>
      <c r="BH362" s="184"/>
      <c r="BI362" s="184"/>
      <c r="BJ362" s="184"/>
      <c r="BK362" s="184"/>
    </row>
    <row r="363" s="160" customFormat="true" ht="12" hidden="false" customHeight="false" outlineLevel="0" collapsed="false">
      <c r="A363" s="183"/>
      <c r="B363" s="165" t="s">
        <v>27</v>
      </c>
      <c r="C363" s="149" t="s">
        <v>14</v>
      </c>
      <c r="D363" s="87" t="n">
        <v>19.48</v>
      </c>
      <c r="E363" s="87" t="n">
        <v>21.01</v>
      </c>
      <c r="F363" s="191" t="n">
        <v>20.82</v>
      </c>
      <c r="G363" s="87" t="n">
        <v>21.58</v>
      </c>
      <c r="H363" s="87" t="n">
        <v>19.72</v>
      </c>
      <c r="I363" s="191" t="n">
        <v>19.75</v>
      </c>
      <c r="J363" s="87" t="n">
        <v>21.67</v>
      </c>
      <c r="K363" s="87" t="n">
        <v>23.41</v>
      </c>
      <c r="L363" s="191" t="n">
        <v>23.28</v>
      </c>
      <c r="M363" s="87" t="n">
        <v>20.86</v>
      </c>
      <c r="N363" s="87" t="n">
        <v>18.64</v>
      </c>
      <c r="O363" s="191" t="n">
        <v>18.66</v>
      </c>
      <c r="P363" s="87" t="s">
        <v>29</v>
      </c>
      <c r="Q363" s="87" t="s">
        <v>29</v>
      </c>
      <c r="R363" s="191" t="s">
        <v>29</v>
      </c>
      <c r="S363" s="87" t="s">
        <v>29</v>
      </c>
      <c r="T363" s="87" t="n">
        <v>21.79</v>
      </c>
      <c r="U363" s="191" t="n">
        <v>21.79</v>
      </c>
      <c r="V363" s="87" t="n">
        <v>20.19</v>
      </c>
      <c r="W363" s="87" t="n">
        <v>19.98</v>
      </c>
      <c r="X363" s="191" t="n">
        <v>19.99</v>
      </c>
      <c r="Y363" s="87" t="n">
        <v>25.48</v>
      </c>
      <c r="Z363" s="87" t="n">
        <v>24.82</v>
      </c>
      <c r="AA363" s="191" t="n">
        <v>24.84</v>
      </c>
      <c r="AB363" s="87" t="n">
        <v>19.65</v>
      </c>
      <c r="AC363" s="87" t="n">
        <v>19.27</v>
      </c>
      <c r="AD363" s="191" t="n">
        <v>19.32</v>
      </c>
      <c r="AE363" s="185" t="n">
        <v>9.14</v>
      </c>
      <c r="AF363" s="185" t="n">
        <v>22.72</v>
      </c>
      <c r="AG363" s="197" t="n">
        <v>20.96</v>
      </c>
      <c r="AH363" s="87" t="n">
        <v>23.99</v>
      </c>
      <c r="AI363" s="87" t="n">
        <v>23.48</v>
      </c>
      <c r="AJ363" s="191" t="n">
        <v>23.49</v>
      </c>
      <c r="AK363" s="87" t="n">
        <v>21.93</v>
      </c>
      <c r="AL363" s="87" t="n">
        <v>20.4</v>
      </c>
      <c r="AM363" s="191" t="n">
        <v>20.42</v>
      </c>
      <c r="AN363" s="87" t="n">
        <v>24.94</v>
      </c>
      <c r="AO363" s="87" t="n">
        <v>23.66</v>
      </c>
      <c r="AP363" s="191" t="n">
        <v>23.7</v>
      </c>
      <c r="AQ363" s="87" t="s">
        <v>29</v>
      </c>
      <c r="AR363" s="87" t="n">
        <v>23.91</v>
      </c>
      <c r="AS363" s="191" t="n">
        <v>23.91</v>
      </c>
      <c r="AT363" s="87" t="s">
        <v>29</v>
      </c>
      <c r="AU363" s="87" t="s">
        <v>29</v>
      </c>
      <c r="AV363" s="87" t="s">
        <v>29</v>
      </c>
      <c r="AW363" s="192" t="n">
        <v>23.42</v>
      </c>
      <c r="AX363" s="87" t="n">
        <v>22.9</v>
      </c>
      <c r="AY363" s="191" t="n">
        <v>22.91</v>
      </c>
      <c r="AZ363" s="87" t="n">
        <v>19.52</v>
      </c>
      <c r="BA363" s="87" t="n">
        <v>20.56</v>
      </c>
      <c r="BB363" s="88" t="n">
        <v>20.49</v>
      </c>
      <c r="BC363" s="163" t="s">
        <v>15</v>
      </c>
      <c r="BD363" s="151" t="s">
        <v>27</v>
      </c>
      <c r="BE363" s="183"/>
      <c r="BG363" s="184"/>
      <c r="BH363" s="184"/>
      <c r="BI363" s="184"/>
      <c r="BJ363" s="184"/>
      <c r="BK363" s="184"/>
    </row>
    <row r="364" s="160" customFormat="true" ht="12" hidden="false" customHeight="false" outlineLevel="0" collapsed="false">
      <c r="A364" s="183"/>
      <c r="B364" s="165"/>
      <c r="C364" s="149" t="s">
        <v>16</v>
      </c>
      <c r="D364" s="87" t="n">
        <v>23.23</v>
      </c>
      <c r="E364" s="87" t="n">
        <v>23.92</v>
      </c>
      <c r="F364" s="191" t="n">
        <v>23.83</v>
      </c>
      <c r="G364" s="87" t="n">
        <v>26.9</v>
      </c>
      <c r="H364" s="87" t="n">
        <v>22.07</v>
      </c>
      <c r="I364" s="191" t="n">
        <v>22.13</v>
      </c>
      <c r="J364" s="87" t="n">
        <v>29.74</v>
      </c>
      <c r="K364" s="87" t="n">
        <v>28.52</v>
      </c>
      <c r="L364" s="191" t="n">
        <v>28.61</v>
      </c>
      <c r="M364" s="87" t="n">
        <v>24.53</v>
      </c>
      <c r="N364" s="87" t="n">
        <v>20.57</v>
      </c>
      <c r="O364" s="191" t="n">
        <v>20.6</v>
      </c>
      <c r="P364" s="87" t="s">
        <v>29</v>
      </c>
      <c r="Q364" s="87" t="s">
        <v>29</v>
      </c>
      <c r="R364" s="191" t="s">
        <v>29</v>
      </c>
      <c r="S364" s="87" t="s">
        <v>29</v>
      </c>
      <c r="T364" s="87" t="n">
        <v>26.24</v>
      </c>
      <c r="U364" s="191" t="n">
        <v>26.24</v>
      </c>
      <c r="V364" s="87" t="n">
        <v>22.73</v>
      </c>
      <c r="W364" s="87" t="n">
        <v>22.17</v>
      </c>
      <c r="X364" s="191" t="n">
        <v>22.19</v>
      </c>
      <c r="Y364" s="87" t="n">
        <v>31.47</v>
      </c>
      <c r="Z364" s="87" t="n">
        <v>29.39</v>
      </c>
      <c r="AA364" s="191" t="n">
        <v>29.45</v>
      </c>
      <c r="AB364" s="87" t="n">
        <v>24.86</v>
      </c>
      <c r="AC364" s="87" t="n">
        <v>22.33</v>
      </c>
      <c r="AD364" s="191" t="n">
        <v>22.67</v>
      </c>
      <c r="AE364" s="185" t="n">
        <v>11.22</v>
      </c>
      <c r="AF364" s="185" t="n">
        <v>26.19</v>
      </c>
      <c r="AG364" s="197" t="n">
        <v>24.25</v>
      </c>
      <c r="AH364" s="87" t="n">
        <v>33.81</v>
      </c>
      <c r="AI364" s="87" t="n">
        <v>27.62</v>
      </c>
      <c r="AJ364" s="191" t="n">
        <v>27.76</v>
      </c>
      <c r="AK364" s="87" t="n">
        <v>25.54</v>
      </c>
      <c r="AL364" s="87" t="n">
        <v>22.85</v>
      </c>
      <c r="AM364" s="191" t="n">
        <v>22.89</v>
      </c>
      <c r="AN364" s="87" t="n">
        <v>34.55</v>
      </c>
      <c r="AO364" s="87" t="n">
        <v>28.27</v>
      </c>
      <c r="AP364" s="191" t="n">
        <v>28.42</v>
      </c>
      <c r="AQ364" s="87" t="s">
        <v>29</v>
      </c>
      <c r="AR364" s="87" t="n">
        <v>28.98</v>
      </c>
      <c r="AS364" s="191" t="n">
        <v>28.98</v>
      </c>
      <c r="AT364" s="87" t="s">
        <v>29</v>
      </c>
      <c r="AU364" s="87" t="s">
        <v>29</v>
      </c>
      <c r="AV364" s="87" t="s">
        <v>29</v>
      </c>
      <c r="AW364" s="192" t="n">
        <v>33.81</v>
      </c>
      <c r="AX364" s="87" t="n">
        <v>26.73</v>
      </c>
      <c r="AY364" s="191" t="n">
        <v>26.87</v>
      </c>
      <c r="AZ364" s="87" t="n">
        <v>23.74</v>
      </c>
      <c r="BA364" s="87" t="n">
        <v>23.36</v>
      </c>
      <c r="BB364" s="88" t="n">
        <v>23.38</v>
      </c>
      <c r="BC364" s="163" t="s">
        <v>17</v>
      </c>
      <c r="BD364" s="151"/>
      <c r="BE364" s="183"/>
      <c r="BG364" s="184"/>
      <c r="BH364" s="184"/>
      <c r="BI364" s="184"/>
      <c r="BJ364" s="184"/>
      <c r="BK364" s="184"/>
    </row>
    <row r="365" s="160" customFormat="true" ht="12" hidden="false" customHeight="false" outlineLevel="0" collapsed="false">
      <c r="A365" s="183"/>
      <c r="B365" s="165" t="s">
        <v>28</v>
      </c>
      <c r="C365" s="149" t="s">
        <v>14</v>
      </c>
      <c r="D365" s="87" t="n">
        <v>19.51</v>
      </c>
      <c r="E365" s="87" t="n">
        <v>21.1</v>
      </c>
      <c r="F365" s="191" t="n">
        <v>20.92</v>
      </c>
      <c r="G365" s="87" t="n">
        <v>21.61</v>
      </c>
      <c r="H365" s="87" t="n">
        <v>19.8</v>
      </c>
      <c r="I365" s="191" t="n">
        <v>19.82</v>
      </c>
      <c r="J365" s="87" t="n">
        <v>21.51</v>
      </c>
      <c r="K365" s="87" t="n">
        <v>23.46</v>
      </c>
      <c r="L365" s="191" t="n">
        <v>23.32</v>
      </c>
      <c r="M365" s="87" t="n">
        <v>20.19</v>
      </c>
      <c r="N365" s="87" t="n">
        <v>18.26</v>
      </c>
      <c r="O365" s="191" t="n">
        <v>18.27</v>
      </c>
      <c r="P365" s="87" t="s">
        <v>29</v>
      </c>
      <c r="Q365" s="87" t="s">
        <v>29</v>
      </c>
      <c r="R365" s="191" t="s">
        <v>29</v>
      </c>
      <c r="S365" s="87" t="s">
        <v>29</v>
      </c>
      <c r="T365" s="87" t="n">
        <v>21.81</v>
      </c>
      <c r="U365" s="191" t="n">
        <v>21.81</v>
      </c>
      <c r="V365" s="87" t="n">
        <v>20.12</v>
      </c>
      <c r="W365" s="87" t="n">
        <v>19.95</v>
      </c>
      <c r="X365" s="191" t="n">
        <v>19.95</v>
      </c>
      <c r="Y365" s="87" t="n">
        <v>25.48</v>
      </c>
      <c r="Z365" s="87" t="n">
        <v>24.45</v>
      </c>
      <c r="AA365" s="191" t="n">
        <v>24.48</v>
      </c>
      <c r="AB365" s="87" t="n">
        <v>24.6</v>
      </c>
      <c r="AC365" s="87" t="n">
        <v>20.88</v>
      </c>
      <c r="AD365" s="191" t="n">
        <v>21.61</v>
      </c>
      <c r="AE365" s="185" t="n">
        <v>4.01</v>
      </c>
      <c r="AF365" s="185" t="n">
        <v>22.64</v>
      </c>
      <c r="AG365" s="197" t="n">
        <v>17.81</v>
      </c>
      <c r="AH365" s="87" t="n">
        <v>24.01</v>
      </c>
      <c r="AI365" s="87" t="n">
        <v>23.5</v>
      </c>
      <c r="AJ365" s="191" t="n">
        <v>23.51</v>
      </c>
      <c r="AK365" s="87" t="n">
        <v>21.97</v>
      </c>
      <c r="AL365" s="87" t="n">
        <v>19.96</v>
      </c>
      <c r="AM365" s="191" t="n">
        <v>19.98</v>
      </c>
      <c r="AN365" s="87" t="n">
        <v>24.95</v>
      </c>
      <c r="AO365" s="87" t="n">
        <v>23.72</v>
      </c>
      <c r="AP365" s="191" t="n">
        <v>23.75</v>
      </c>
      <c r="AQ365" s="87" t="n">
        <v>19.99</v>
      </c>
      <c r="AR365" s="87" t="n">
        <v>21.89</v>
      </c>
      <c r="AS365" s="191" t="n">
        <v>21.87</v>
      </c>
      <c r="AT365" s="87" t="s">
        <v>29</v>
      </c>
      <c r="AU365" s="87" t="s">
        <v>29</v>
      </c>
      <c r="AV365" s="87" t="s">
        <v>29</v>
      </c>
      <c r="AW365" s="192" t="n">
        <v>23.55</v>
      </c>
      <c r="AX365" s="87" t="n">
        <v>22.07</v>
      </c>
      <c r="AY365" s="191" t="n">
        <v>22.1</v>
      </c>
      <c r="AZ365" s="87" t="n">
        <v>19.61</v>
      </c>
      <c r="BA365" s="87" t="n">
        <v>20.58</v>
      </c>
      <c r="BB365" s="88" t="n">
        <v>20.51</v>
      </c>
      <c r="BC365" s="163" t="s">
        <v>15</v>
      </c>
      <c r="BD365" s="151" t="s">
        <v>28</v>
      </c>
      <c r="BE365" s="183"/>
      <c r="BG365" s="184"/>
      <c r="BH365" s="184"/>
      <c r="BI365" s="184"/>
      <c r="BJ365" s="184"/>
      <c r="BK365" s="184"/>
    </row>
    <row r="366" s="160" customFormat="true" ht="12" hidden="false" customHeight="false" outlineLevel="0" collapsed="false">
      <c r="A366" s="183"/>
      <c r="B366" s="165"/>
      <c r="C366" s="149" t="s">
        <v>16</v>
      </c>
      <c r="D366" s="87" t="n">
        <v>23.24</v>
      </c>
      <c r="E366" s="87" t="n">
        <v>24.03</v>
      </c>
      <c r="F366" s="191" t="n">
        <v>23.94</v>
      </c>
      <c r="G366" s="87" t="n">
        <v>27.05</v>
      </c>
      <c r="H366" s="87" t="n">
        <v>22.19</v>
      </c>
      <c r="I366" s="191" t="n">
        <v>22.25</v>
      </c>
      <c r="J366" s="87" t="n">
        <v>29.53</v>
      </c>
      <c r="K366" s="87" t="n">
        <v>28.62</v>
      </c>
      <c r="L366" s="191" t="n">
        <v>28.68</v>
      </c>
      <c r="M366" s="87" t="n">
        <v>25.4</v>
      </c>
      <c r="N366" s="87" t="n">
        <v>20.47</v>
      </c>
      <c r="O366" s="191" t="n">
        <v>20.5</v>
      </c>
      <c r="P366" s="87" t="s">
        <v>29</v>
      </c>
      <c r="Q366" s="87" t="s">
        <v>29</v>
      </c>
      <c r="R366" s="191" t="s">
        <v>29</v>
      </c>
      <c r="S366" s="87" t="s">
        <v>29</v>
      </c>
      <c r="T366" s="87" t="n">
        <v>26.28</v>
      </c>
      <c r="U366" s="191" t="n">
        <v>26.28</v>
      </c>
      <c r="V366" s="87" t="n">
        <v>22.71</v>
      </c>
      <c r="W366" s="87" t="n">
        <v>22.14</v>
      </c>
      <c r="X366" s="191" t="n">
        <v>22.16</v>
      </c>
      <c r="Y366" s="87" t="n">
        <v>31.41</v>
      </c>
      <c r="Z366" s="87" t="n">
        <v>28.93</v>
      </c>
      <c r="AA366" s="191" t="n">
        <v>28.99</v>
      </c>
      <c r="AB366" s="87" t="n">
        <v>31.04</v>
      </c>
      <c r="AC366" s="87" t="n">
        <v>24.63</v>
      </c>
      <c r="AD366" s="191" t="n">
        <v>25.89</v>
      </c>
      <c r="AE366" s="185" t="n">
        <v>4.98</v>
      </c>
      <c r="AF366" s="185" t="n">
        <v>26.13</v>
      </c>
      <c r="AG366" s="197" t="n">
        <v>20.65</v>
      </c>
      <c r="AH366" s="87" t="n">
        <v>34.35</v>
      </c>
      <c r="AI366" s="87" t="n">
        <v>27.74</v>
      </c>
      <c r="AJ366" s="191" t="n">
        <v>27.87</v>
      </c>
      <c r="AK366" s="87" t="n">
        <v>25.54</v>
      </c>
      <c r="AL366" s="87" t="n">
        <v>22.3</v>
      </c>
      <c r="AM366" s="191" t="n">
        <v>22.34</v>
      </c>
      <c r="AN366" s="87" t="n">
        <v>34.51</v>
      </c>
      <c r="AO366" s="87" t="n">
        <v>28.33</v>
      </c>
      <c r="AP366" s="191" t="n">
        <v>28.47</v>
      </c>
      <c r="AQ366" s="87" t="n">
        <v>48.32</v>
      </c>
      <c r="AR366" s="87" t="n">
        <v>24.72</v>
      </c>
      <c r="AS366" s="191" t="n">
        <v>24.96</v>
      </c>
      <c r="AT366" s="87" t="s">
        <v>29</v>
      </c>
      <c r="AU366" s="87" t="s">
        <v>29</v>
      </c>
      <c r="AV366" s="87" t="s">
        <v>29</v>
      </c>
      <c r="AW366" s="192" t="n">
        <v>33.53</v>
      </c>
      <c r="AX366" s="87" t="n">
        <v>25.79</v>
      </c>
      <c r="AY366" s="191" t="n">
        <v>25.95</v>
      </c>
      <c r="AZ366" s="87" t="n">
        <v>23.87</v>
      </c>
      <c r="BA366" s="87" t="n">
        <v>23.39</v>
      </c>
      <c r="BB366" s="88" t="n">
        <v>23.42</v>
      </c>
      <c r="BC366" s="163" t="s">
        <v>17</v>
      </c>
      <c r="BD366" s="151"/>
      <c r="BE366" s="183"/>
      <c r="BG366" s="184"/>
      <c r="BH366" s="184"/>
      <c r="BI366" s="184"/>
      <c r="BJ366" s="184"/>
      <c r="BK366" s="184"/>
    </row>
    <row r="367" s="160" customFormat="true" ht="12" hidden="false" customHeight="false" outlineLevel="0" collapsed="false">
      <c r="A367" s="183"/>
      <c r="B367" s="165" t="s">
        <v>13</v>
      </c>
      <c r="C367" s="149" t="s">
        <v>14</v>
      </c>
      <c r="D367" s="87" t="n">
        <v>19.31</v>
      </c>
      <c r="E367" s="87" t="n">
        <v>21.17</v>
      </c>
      <c r="F367" s="191" t="n">
        <v>20.95</v>
      </c>
      <c r="G367" s="87" t="n">
        <v>20.65</v>
      </c>
      <c r="H367" s="87" t="n">
        <v>20</v>
      </c>
      <c r="I367" s="191" t="n">
        <v>20.01</v>
      </c>
      <c r="J367" s="87" t="n">
        <v>21.64</v>
      </c>
      <c r="K367" s="87" t="n">
        <v>23.5</v>
      </c>
      <c r="L367" s="191" t="n">
        <v>23.37</v>
      </c>
      <c r="M367" s="87" t="n">
        <v>20.24</v>
      </c>
      <c r="N367" s="87" t="n">
        <v>18.4</v>
      </c>
      <c r="O367" s="191" t="n">
        <v>18.42</v>
      </c>
      <c r="P367" s="87" t="s">
        <v>29</v>
      </c>
      <c r="Q367" s="87" t="s">
        <v>29</v>
      </c>
      <c r="R367" s="191" t="s">
        <v>29</v>
      </c>
      <c r="S367" s="87" t="s">
        <v>29</v>
      </c>
      <c r="T367" s="87" t="n">
        <v>21.84</v>
      </c>
      <c r="U367" s="191" t="n">
        <v>21.84</v>
      </c>
      <c r="V367" s="87" t="n">
        <v>19.93</v>
      </c>
      <c r="W367" s="87" t="n">
        <v>19.89</v>
      </c>
      <c r="X367" s="191" t="n">
        <v>19.89</v>
      </c>
      <c r="Y367" s="87" t="n">
        <v>25.53</v>
      </c>
      <c r="Z367" s="87" t="n">
        <v>24.5</v>
      </c>
      <c r="AA367" s="191" t="n">
        <v>24.52</v>
      </c>
      <c r="AB367" s="87" t="n">
        <v>24.62</v>
      </c>
      <c r="AC367" s="87" t="n">
        <v>20.81</v>
      </c>
      <c r="AD367" s="191" t="n">
        <v>21.56</v>
      </c>
      <c r="AE367" s="185" t="n">
        <v>4.18</v>
      </c>
      <c r="AF367" s="185" t="n">
        <v>22.67</v>
      </c>
      <c r="AG367" s="197" t="n">
        <v>17.77</v>
      </c>
      <c r="AH367" s="87" t="n">
        <v>23.83</v>
      </c>
      <c r="AI367" s="87" t="n">
        <v>23.64</v>
      </c>
      <c r="AJ367" s="191" t="n">
        <v>23.64</v>
      </c>
      <c r="AK367" s="87" t="n">
        <v>21.94</v>
      </c>
      <c r="AL367" s="87" t="n">
        <v>19.92</v>
      </c>
      <c r="AM367" s="191" t="n">
        <v>19.95</v>
      </c>
      <c r="AN367" s="87" t="n">
        <v>25.24</v>
      </c>
      <c r="AO367" s="87" t="n">
        <v>23.84</v>
      </c>
      <c r="AP367" s="191" t="n">
        <v>23.87</v>
      </c>
      <c r="AQ367" s="87" t="n">
        <v>19.99</v>
      </c>
      <c r="AR367" s="87" t="n">
        <v>22.07</v>
      </c>
      <c r="AS367" s="191" t="n">
        <v>22.03</v>
      </c>
      <c r="AT367" s="87" t="s">
        <v>29</v>
      </c>
      <c r="AU367" s="87" t="n">
        <v>14.63</v>
      </c>
      <c r="AV367" s="87" t="n">
        <v>14.63</v>
      </c>
      <c r="AW367" s="192" t="n">
        <v>23.66</v>
      </c>
      <c r="AX367" s="87" t="n">
        <v>22.01</v>
      </c>
      <c r="AY367" s="191" t="n">
        <v>22.05</v>
      </c>
      <c r="AZ367" s="87" t="n">
        <v>19.5</v>
      </c>
      <c r="BA367" s="87" t="n">
        <v>20.59</v>
      </c>
      <c r="BB367" s="88" t="n">
        <v>20.52</v>
      </c>
      <c r="BC367" s="163" t="s">
        <v>15</v>
      </c>
      <c r="BD367" s="151" t="s">
        <v>13</v>
      </c>
      <c r="BE367" s="183"/>
      <c r="BG367" s="184"/>
      <c r="BH367" s="184"/>
      <c r="BI367" s="184"/>
      <c r="BJ367" s="184"/>
      <c r="BK367" s="184"/>
    </row>
    <row r="368" s="160" customFormat="true" ht="12" hidden="false" customHeight="false" outlineLevel="0" collapsed="false">
      <c r="A368" s="183"/>
      <c r="B368" s="165"/>
      <c r="C368" s="149" t="s">
        <v>16</v>
      </c>
      <c r="D368" s="87" t="n">
        <v>22.96</v>
      </c>
      <c r="E368" s="87" t="n">
        <v>24.12</v>
      </c>
      <c r="F368" s="191" t="n">
        <v>23.98</v>
      </c>
      <c r="G368" s="87" t="n">
        <v>26.39</v>
      </c>
      <c r="H368" s="87" t="n">
        <v>22.49</v>
      </c>
      <c r="I368" s="191" t="n">
        <v>22.54</v>
      </c>
      <c r="J368" s="87" t="n">
        <v>29.74</v>
      </c>
      <c r="K368" s="87" t="n">
        <v>28.65</v>
      </c>
      <c r="L368" s="191" t="n">
        <v>28.73</v>
      </c>
      <c r="M368" s="87" t="n">
        <v>26.08</v>
      </c>
      <c r="N368" s="87" t="n">
        <v>20.66</v>
      </c>
      <c r="O368" s="191" t="n">
        <v>20.69</v>
      </c>
      <c r="P368" s="87" t="s">
        <v>29</v>
      </c>
      <c r="Q368" s="87" t="s">
        <v>29</v>
      </c>
      <c r="R368" s="191" t="s">
        <v>29</v>
      </c>
      <c r="S368" s="87" t="s">
        <v>29</v>
      </c>
      <c r="T368" s="87" t="n">
        <v>26.33</v>
      </c>
      <c r="U368" s="191" t="n">
        <v>26.33</v>
      </c>
      <c r="V368" s="87" t="n">
        <v>22.47</v>
      </c>
      <c r="W368" s="87" t="n">
        <v>22.07</v>
      </c>
      <c r="X368" s="191" t="n">
        <v>22.08</v>
      </c>
      <c r="Y368" s="87" t="n">
        <v>31.21</v>
      </c>
      <c r="Z368" s="87" t="n">
        <v>28.97</v>
      </c>
      <c r="AA368" s="191" t="n">
        <v>29.02</v>
      </c>
      <c r="AB368" s="87" t="n">
        <v>30.99</v>
      </c>
      <c r="AC368" s="87" t="n">
        <v>24.56</v>
      </c>
      <c r="AD368" s="191" t="n">
        <v>25.83</v>
      </c>
      <c r="AE368" s="185" t="n">
        <v>5.28</v>
      </c>
      <c r="AF368" s="185" t="n">
        <v>26.2</v>
      </c>
      <c r="AG368" s="197" t="n">
        <v>20.65</v>
      </c>
      <c r="AH368" s="87" t="n">
        <v>34.69</v>
      </c>
      <c r="AI368" s="87" t="n">
        <v>27.89</v>
      </c>
      <c r="AJ368" s="191" t="n">
        <v>27.97</v>
      </c>
      <c r="AK368" s="87" t="n">
        <v>25.6</v>
      </c>
      <c r="AL368" s="87" t="n">
        <v>22.27</v>
      </c>
      <c r="AM368" s="191" t="n">
        <v>22.32</v>
      </c>
      <c r="AN368" s="87" t="n">
        <v>34.8</v>
      </c>
      <c r="AO368" s="87" t="n">
        <v>28.45</v>
      </c>
      <c r="AP368" s="191" t="n">
        <v>28.6</v>
      </c>
      <c r="AQ368" s="87" t="n">
        <v>48.32</v>
      </c>
      <c r="AR368" s="87" t="n">
        <v>26.17</v>
      </c>
      <c r="AS368" s="191" t="n">
        <v>26.54</v>
      </c>
      <c r="AT368" s="87" t="s">
        <v>29</v>
      </c>
      <c r="AU368" s="87" t="n">
        <v>17.43</v>
      </c>
      <c r="AV368" s="87" t="n">
        <v>17.43</v>
      </c>
      <c r="AW368" s="192" t="n">
        <v>33.5</v>
      </c>
      <c r="AX368" s="87" t="n">
        <v>25.74</v>
      </c>
      <c r="AY368" s="191" t="n">
        <v>25.91</v>
      </c>
      <c r="AZ368" s="87" t="n">
        <v>23.69</v>
      </c>
      <c r="BA368" s="87" t="n">
        <v>23.41</v>
      </c>
      <c r="BB368" s="88" t="n">
        <v>23.43</v>
      </c>
      <c r="BC368" s="163" t="s">
        <v>17</v>
      </c>
      <c r="BD368" s="151"/>
      <c r="BE368" s="183"/>
      <c r="BG368" s="184"/>
      <c r="BH368" s="184"/>
      <c r="BI368" s="184"/>
      <c r="BJ368" s="184"/>
      <c r="BK368" s="184"/>
    </row>
    <row r="369" s="160" customFormat="true" ht="12" hidden="false" customHeight="false" outlineLevel="0" collapsed="false">
      <c r="A369" s="183"/>
      <c r="B369" s="165" t="s">
        <v>18</v>
      </c>
      <c r="C369" s="149" t="s">
        <v>14</v>
      </c>
      <c r="D369" s="87" t="n">
        <v>19.19</v>
      </c>
      <c r="E369" s="87" t="n">
        <v>21.16</v>
      </c>
      <c r="F369" s="191" t="n">
        <v>20.93</v>
      </c>
      <c r="G369" s="87" t="n">
        <v>21.44</v>
      </c>
      <c r="H369" s="87" t="n">
        <v>20.08</v>
      </c>
      <c r="I369" s="191" t="n">
        <v>20.11</v>
      </c>
      <c r="J369" s="87" t="n">
        <v>21.48</v>
      </c>
      <c r="K369" s="87" t="n">
        <v>23.54</v>
      </c>
      <c r="L369" s="191" t="n">
        <v>23.41</v>
      </c>
      <c r="M369" s="87" t="n">
        <v>20.32</v>
      </c>
      <c r="N369" s="87" t="n">
        <v>18.46</v>
      </c>
      <c r="O369" s="191" t="n">
        <v>18.47</v>
      </c>
      <c r="P369" s="87" t="s">
        <v>29</v>
      </c>
      <c r="Q369" s="87" t="s">
        <v>29</v>
      </c>
      <c r="R369" s="191" t="s">
        <v>29</v>
      </c>
      <c r="S369" s="87" t="s">
        <v>29</v>
      </c>
      <c r="T369" s="87" t="n">
        <v>21.88</v>
      </c>
      <c r="U369" s="191" t="n">
        <v>21.88</v>
      </c>
      <c r="V369" s="87" t="n">
        <v>19.86</v>
      </c>
      <c r="W369" s="87" t="n">
        <v>19.83</v>
      </c>
      <c r="X369" s="191" t="n">
        <v>19.83</v>
      </c>
      <c r="Y369" s="87" t="n">
        <v>25.58</v>
      </c>
      <c r="Z369" s="87" t="n">
        <v>24.49</v>
      </c>
      <c r="AA369" s="191" t="n">
        <v>24.51</v>
      </c>
      <c r="AB369" s="87" t="n">
        <v>24.53</v>
      </c>
      <c r="AC369" s="87" t="n">
        <v>20.74</v>
      </c>
      <c r="AD369" s="191" t="n">
        <v>21.47</v>
      </c>
      <c r="AE369" s="185" t="n">
        <v>4.28</v>
      </c>
      <c r="AF369" s="185" t="n">
        <v>22.69</v>
      </c>
      <c r="AG369" s="197" t="n">
        <v>18.03</v>
      </c>
      <c r="AH369" s="87" t="n">
        <v>23.86</v>
      </c>
      <c r="AI369" s="87" t="n">
        <v>23.68</v>
      </c>
      <c r="AJ369" s="191" t="n">
        <v>23.68</v>
      </c>
      <c r="AK369" s="87" t="n">
        <v>21.94</v>
      </c>
      <c r="AL369" s="87" t="n">
        <v>19.95</v>
      </c>
      <c r="AM369" s="191" t="n">
        <v>19.98</v>
      </c>
      <c r="AN369" s="87" t="n">
        <v>25.36</v>
      </c>
      <c r="AO369" s="87" t="n">
        <v>23.89</v>
      </c>
      <c r="AP369" s="191" t="n">
        <v>23.93</v>
      </c>
      <c r="AQ369" s="87" t="n">
        <v>30</v>
      </c>
      <c r="AR369" s="87" t="n">
        <v>21.43</v>
      </c>
      <c r="AS369" s="191" t="n">
        <v>21.64</v>
      </c>
      <c r="AT369" s="87" t="s">
        <v>29</v>
      </c>
      <c r="AU369" s="87" t="n">
        <v>16.12</v>
      </c>
      <c r="AV369" s="87" t="n">
        <v>16.12</v>
      </c>
      <c r="AW369" s="192" t="n">
        <v>22.64</v>
      </c>
      <c r="AX369" s="87" t="n">
        <v>21.96</v>
      </c>
      <c r="AY369" s="191" t="n">
        <v>21.98</v>
      </c>
      <c r="AZ369" s="87" t="n">
        <v>19.46</v>
      </c>
      <c r="BA369" s="87" t="n">
        <v>20.58</v>
      </c>
      <c r="BB369" s="88" t="n">
        <v>20.5</v>
      </c>
      <c r="BC369" s="163" t="s">
        <v>15</v>
      </c>
      <c r="BD369" s="151" t="s">
        <v>18</v>
      </c>
      <c r="BE369" s="183"/>
      <c r="BG369" s="184"/>
      <c r="BH369" s="184"/>
      <c r="BI369" s="184"/>
      <c r="BJ369" s="184"/>
      <c r="BK369" s="184"/>
    </row>
    <row r="370" s="160" customFormat="true" ht="12" hidden="false" customHeight="false" outlineLevel="0" collapsed="false">
      <c r="A370" s="183"/>
      <c r="B370" s="165"/>
      <c r="C370" s="149" t="s">
        <v>16</v>
      </c>
      <c r="D370" s="87" t="n">
        <v>22.75</v>
      </c>
      <c r="E370" s="87" t="n">
        <v>24.15</v>
      </c>
      <c r="F370" s="191" t="n">
        <v>23.99</v>
      </c>
      <c r="G370" s="87" t="n">
        <v>27.86</v>
      </c>
      <c r="H370" s="87" t="n">
        <v>22.55</v>
      </c>
      <c r="I370" s="191" t="n">
        <v>22.67</v>
      </c>
      <c r="J370" s="87" t="n">
        <v>29.76</v>
      </c>
      <c r="K370" s="87" t="n">
        <v>28.66</v>
      </c>
      <c r="L370" s="191" t="n">
        <v>28.73</v>
      </c>
      <c r="M370" s="87" t="n">
        <v>26.19</v>
      </c>
      <c r="N370" s="87" t="n">
        <v>20.71</v>
      </c>
      <c r="O370" s="191" t="n">
        <v>20.74</v>
      </c>
      <c r="P370" s="87" t="s">
        <v>29</v>
      </c>
      <c r="Q370" s="87" t="s">
        <v>29</v>
      </c>
      <c r="R370" s="191" t="s">
        <v>29</v>
      </c>
      <c r="S370" s="87" t="s">
        <v>29</v>
      </c>
      <c r="T370" s="87" t="n">
        <v>26.39</v>
      </c>
      <c r="U370" s="191" t="n">
        <v>26.39</v>
      </c>
      <c r="V370" s="87" t="n">
        <v>22.36</v>
      </c>
      <c r="W370" s="87" t="n">
        <v>21.99</v>
      </c>
      <c r="X370" s="191" t="n">
        <v>22</v>
      </c>
      <c r="Y370" s="87" t="n">
        <v>30.91</v>
      </c>
      <c r="Z370" s="87" t="n">
        <v>28.92</v>
      </c>
      <c r="AA370" s="191" t="n">
        <v>28.95</v>
      </c>
      <c r="AB370" s="87" t="n">
        <v>30.88</v>
      </c>
      <c r="AC370" s="87" t="n">
        <v>24.57</v>
      </c>
      <c r="AD370" s="191" t="n">
        <v>25.78</v>
      </c>
      <c r="AE370" s="185" t="n">
        <v>5.35</v>
      </c>
      <c r="AF370" s="185" t="n">
        <v>26.25</v>
      </c>
      <c r="AG370" s="197" t="n">
        <v>20.95</v>
      </c>
      <c r="AH370" s="87" t="n">
        <v>35.59</v>
      </c>
      <c r="AI370" s="87" t="n">
        <v>27.95</v>
      </c>
      <c r="AJ370" s="191" t="n">
        <v>28.03</v>
      </c>
      <c r="AK370" s="87" t="n">
        <v>25.5</v>
      </c>
      <c r="AL370" s="87" t="n">
        <v>22.3</v>
      </c>
      <c r="AM370" s="191" t="n">
        <v>22.35</v>
      </c>
      <c r="AN370" s="87" t="n">
        <v>34.86</v>
      </c>
      <c r="AO370" s="87" t="n">
        <v>28.48</v>
      </c>
      <c r="AP370" s="191" t="n">
        <v>28.63</v>
      </c>
      <c r="AQ370" s="87" t="n">
        <v>54.14</v>
      </c>
      <c r="AR370" s="87" t="n">
        <v>26.21</v>
      </c>
      <c r="AS370" s="191" t="n">
        <v>26.88</v>
      </c>
      <c r="AT370" s="87" t="s">
        <v>29</v>
      </c>
      <c r="AU370" s="87" t="n">
        <v>19.81</v>
      </c>
      <c r="AV370" s="87" t="n">
        <v>19.81</v>
      </c>
      <c r="AW370" s="192" t="n">
        <v>32.06</v>
      </c>
      <c r="AX370" s="87" t="n">
        <v>25.65</v>
      </c>
      <c r="AY370" s="191" t="n">
        <v>25.86</v>
      </c>
      <c r="AZ370" s="87" t="n">
        <v>23.6</v>
      </c>
      <c r="BA370" s="87" t="n">
        <v>23.4</v>
      </c>
      <c r="BB370" s="88" t="n">
        <v>23.42</v>
      </c>
      <c r="BC370" s="163" t="s">
        <v>17</v>
      </c>
      <c r="BD370" s="151"/>
      <c r="BE370" s="183"/>
      <c r="BG370" s="184"/>
      <c r="BH370" s="184"/>
      <c r="BI370" s="184"/>
      <c r="BJ370" s="184"/>
      <c r="BK370" s="184"/>
    </row>
    <row r="371" s="160" customFormat="true" ht="12" hidden="false" customHeight="false" outlineLevel="0" collapsed="false">
      <c r="A371" s="183"/>
      <c r="B371" s="165" t="s">
        <v>19</v>
      </c>
      <c r="C371" s="149" t="s">
        <v>14</v>
      </c>
      <c r="D371" s="87" t="n">
        <v>19.11</v>
      </c>
      <c r="E371" s="87" t="n">
        <v>21.15</v>
      </c>
      <c r="F371" s="191" t="n">
        <v>20.92</v>
      </c>
      <c r="G371" s="87" t="n">
        <v>21.22</v>
      </c>
      <c r="H371" s="87" t="n">
        <v>20.23</v>
      </c>
      <c r="I371" s="191" t="n">
        <v>20.25</v>
      </c>
      <c r="J371" s="87" t="n">
        <v>21.93</v>
      </c>
      <c r="K371" s="87" t="n">
        <v>23.59</v>
      </c>
      <c r="L371" s="191" t="n">
        <v>23.5</v>
      </c>
      <c r="M371" s="87" t="n">
        <v>20.43</v>
      </c>
      <c r="N371" s="87" t="n">
        <v>18.46</v>
      </c>
      <c r="O371" s="191" t="n">
        <v>18.47</v>
      </c>
      <c r="P371" s="87" t="s">
        <v>29</v>
      </c>
      <c r="Q371" s="87" t="s">
        <v>29</v>
      </c>
      <c r="R371" s="191" t="s">
        <v>29</v>
      </c>
      <c r="S371" s="87" t="s">
        <v>29</v>
      </c>
      <c r="T371" s="87" t="n">
        <v>21.92</v>
      </c>
      <c r="U371" s="191" t="n">
        <v>21.92</v>
      </c>
      <c r="V371" s="87" t="n">
        <v>19.91</v>
      </c>
      <c r="W371" s="87" t="n">
        <v>19.81</v>
      </c>
      <c r="X371" s="191" t="n">
        <v>19.81</v>
      </c>
      <c r="Y371" s="87" t="n">
        <v>25.58</v>
      </c>
      <c r="Z371" s="87" t="n">
        <v>24.48</v>
      </c>
      <c r="AA371" s="191" t="n">
        <v>24.49</v>
      </c>
      <c r="AB371" s="87" t="n">
        <v>24.48</v>
      </c>
      <c r="AC371" s="87" t="n">
        <v>20.7</v>
      </c>
      <c r="AD371" s="191" t="n">
        <v>21.42</v>
      </c>
      <c r="AE371" s="185" t="n">
        <v>4.39</v>
      </c>
      <c r="AF371" s="185" t="n">
        <v>22.6</v>
      </c>
      <c r="AG371" s="197" t="n">
        <v>17.81</v>
      </c>
      <c r="AH371" s="87" t="n">
        <v>24.05</v>
      </c>
      <c r="AI371" s="87" t="n">
        <v>23.67</v>
      </c>
      <c r="AJ371" s="191" t="n">
        <v>23.68</v>
      </c>
      <c r="AK371" s="87" t="n">
        <v>21.67</v>
      </c>
      <c r="AL371" s="87" t="n">
        <v>19.95</v>
      </c>
      <c r="AM371" s="191" t="n">
        <v>19.98</v>
      </c>
      <c r="AN371" s="87" t="n">
        <v>25.4</v>
      </c>
      <c r="AO371" s="87" t="n">
        <v>24</v>
      </c>
      <c r="AP371" s="191" t="n">
        <v>24.03</v>
      </c>
      <c r="AQ371" s="87" t="n">
        <v>30</v>
      </c>
      <c r="AR371" s="87" t="n">
        <v>21.36</v>
      </c>
      <c r="AS371" s="191" t="n">
        <v>21.54</v>
      </c>
      <c r="AT371" s="87" t="s">
        <v>29</v>
      </c>
      <c r="AU371" s="87" t="n">
        <v>16.79</v>
      </c>
      <c r="AV371" s="87" t="n">
        <v>16.79</v>
      </c>
      <c r="AW371" s="192" t="n">
        <v>22.4</v>
      </c>
      <c r="AX371" s="87" t="n">
        <v>21.94</v>
      </c>
      <c r="AY371" s="191" t="n">
        <v>21.96</v>
      </c>
      <c r="AZ371" s="87" t="n">
        <v>19.36</v>
      </c>
      <c r="BA371" s="87" t="n">
        <v>20.58</v>
      </c>
      <c r="BB371" s="88" t="n">
        <v>20.5</v>
      </c>
      <c r="BC371" s="163" t="s">
        <v>15</v>
      </c>
      <c r="BD371" s="151" t="s">
        <v>19</v>
      </c>
      <c r="BE371" s="183"/>
      <c r="BG371" s="184"/>
      <c r="BH371" s="184"/>
      <c r="BI371" s="184"/>
      <c r="BJ371" s="184"/>
      <c r="BK371" s="184"/>
    </row>
    <row r="372" s="160" customFormat="true" ht="12" hidden="false" customHeight="false" outlineLevel="0" collapsed="false">
      <c r="A372" s="183"/>
      <c r="B372" s="165"/>
      <c r="C372" s="149" t="s">
        <v>16</v>
      </c>
      <c r="D372" s="87" t="n">
        <v>22.68</v>
      </c>
      <c r="E372" s="87" t="n">
        <v>24.16</v>
      </c>
      <c r="F372" s="191" t="n">
        <v>23.99</v>
      </c>
      <c r="G372" s="87" t="n">
        <v>27.57</v>
      </c>
      <c r="H372" s="87" t="n">
        <v>22.77</v>
      </c>
      <c r="I372" s="191" t="n">
        <v>22.87</v>
      </c>
      <c r="J372" s="87" t="n">
        <v>30.35</v>
      </c>
      <c r="K372" s="87" t="n">
        <v>28.72</v>
      </c>
      <c r="L372" s="191" t="n">
        <v>28.81</v>
      </c>
      <c r="M372" s="87" t="n">
        <v>25.8</v>
      </c>
      <c r="N372" s="87" t="n">
        <v>20.76</v>
      </c>
      <c r="O372" s="191" t="n">
        <v>20.79</v>
      </c>
      <c r="P372" s="87" t="s">
        <v>29</v>
      </c>
      <c r="Q372" s="87" t="s">
        <v>29</v>
      </c>
      <c r="R372" s="191" t="s">
        <v>29</v>
      </c>
      <c r="S372" s="87" t="s">
        <v>29</v>
      </c>
      <c r="T372" s="87" t="n">
        <v>26.46</v>
      </c>
      <c r="U372" s="191" t="n">
        <v>26.46</v>
      </c>
      <c r="V372" s="87" t="n">
        <v>22.45</v>
      </c>
      <c r="W372" s="87" t="n">
        <v>21.95</v>
      </c>
      <c r="X372" s="191" t="n">
        <v>21.97</v>
      </c>
      <c r="Y372" s="87" t="n">
        <v>30.84</v>
      </c>
      <c r="Z372" s="87" t="n">
        <v>28.89</v>
      </c>
      <c r="AA372" s="191" t="n">
        <v>28.92</v>
      </c>
      <c r="AB372" s="87" t="n">
        <v>30.86</v>
      </c>
      <c r="AC372" s="87" t="n">
        <v>24.54</v>
      </c>
      <c r="AD372" s="191" t="n">
        <v>25.75</v>
      </c>
      <c r="AE372" s="185" t="n">
        <v>5.48</v>
      </c>
      <c r="AF372" s="185" t="n">
        <v>26.09</v>
      </c>
      <c r="AG372" s="197" t="n">
        <v>20.66</v>
      </c>
      <c r="AH372" s="87" t="n">
        <v>36.91</v>
      </c>
      <c r="AI372" s="87" t="n">
        <v>27.97</v>
      </c>
      <c r="AJ372" s="191" t="n">
        <v>28.08</v>
      </c>
      <c r="AK372" s="87" t="n">
        <v>25.05</v>
      </c>
      <c r="AL372" s="87" t="n">
        <v>22.3</v>
      </c>
      <c r="AM372" s="191" t="n">
        <v>22.34</v>
      </c>
      <c r="AN372" s="87" t="n">
        <v>35.09</v>
      </c>
      <c r="AO372" s="87" t="n">
        <v>28.63</v>
      </c>
      <c r="AP372" s="191" t="n">
        <v>28.78</v>
      </c>
      <c r="AQ372" s="87" t="n">
        <v>54.14</v>
      </c>
      <c r="AR372" s="87" t="n">
        <v>26.18</v>
      </c>
      <c r="AS372" s="191" t="n">
        <v>26.77</v>
      </c>
      <c r="AT372" s="87" t="s">
        <v>29</v>
      </c>
      <c r="AU372" s="87" t="n">
        <v>20.82</v>
      </c>
      <c r="AV372" s="87" t="n">
        <v>20.82</v>
      </c>
      <c r="AW372" s="192" t="n">
        <v>31.59</v>
      </c>
      <c r="AX372" s="87" t="n">
        <v>25.73</v>
      </c>
      <c r="AY372" s="191" t="n">
        <v>25.99</v>
      </c>
      <c r="AZ372" s="87" t="n">
        <v>23.52</v>
      </c>
      <c r="BA372" s="87" t="n">
        <v>23.42</v>
      </c>
      <c r="BB372" s="88" t="n">
        <v>23.42</v>
      </c>
      <c r="BC372" s="163" t="s">
        <v>17</v>
      </c>
      <c r="BD372" s="151"/>
      <c r="BE372" s="183"/>
      <c r="BG372" s="184"/>
      <c r="BH372" s="184"/>
      <c r="BI372" s="184"/>
      <c r="BJ372" s="184"/>
      <c r="BK372" s="184"/>
    </row>
    <row r="373" s="160" customFormat="true" ht="12" hidden="false" customHeight="false" outlineLevel="0" collapsed="false">
      <c r="A373" s="183"/>
      <c r="B373" s="165" t="s">
        <v>20</v>
      </c>
      <c r="C373" s="172" t="s">
        <v>14</v>
      </c>
      <c r="D373" s="87" t="n">
        <v>19.29</v>
      </c>
      <c r="E373" s="87" t="n">
        <v>21.15</v>
      </c>
      <c r="F373" s="191" t="n">
        <v>20.95</v>
      </c>
      <c r="G373" s="87" t="n">
        <v>21.31</v>
      </c>
      <c r="H373" s="87" t="n">
        <v>20.37</v>
      </c>
      <c r="I373" s="191" t="n">
        <v>20.39</v>
      </c>
      <c r="J373" s="87" t="n">
        <v>22.28</v>
      </c>
      <c r="K373" s="87" t="n">
        <v>23.6</v>
      </c>
      <c r="L373" s="191" t="n">
        <v>23.53</v>
      </c>
      <c r="M373" s="87" t="n">
        <v>20.29</v>
      </c>
      <c r="N373" s="87" t="n">
        <v>18.43</v>
      </c>
      <c r="O373" s="191" t="n">
        <v>18.44</v>
      </c>
      <c r="P373" s="87" t="s">
        <v>29</v>
      </c>
      <c r="Q373" s="87" t="s">
        <v>29</v>
      </c>
      <c r="R373" s="191" t="s">
        <v>29</v>
      </c>
      <c r="S373" s="87" t="s">
        <v>29</v>
      </c>
      <c r="T373" s="87" t="n">
        <v>21.97</v>
      </c>
      <c r="U373" s="191" t="n">
        <v>21.97</v>
      </c>
      <c r="V373" s="87" t="n">
        <v>19.93</v>
      </c>
      <c r="W373" s="87" t="n">
        <v>19.77</v>
      </c>
      <c r="X373" s="191" t="n">
        <v>19.77</v>
      </c>
      <c r="Y373" s="87" t="n">
        <v>25.64</v>
      </c>
      <c r="Z373" s="87" t="n">
        <v>24.47</v>
      </c>
      <c r="AA373" s="191" t="n">
        <v>24.48</v>
      </c>
      <c r="AB373" s="87" t="n">
        <v>24.52</v>
      </c>
      <c r="AC373" s="87" t="n">
        <v>20.76</v>
      </c>
      <c r="AD373" s="191" t="n">
        <v>21.47</v>
      </c>
      <c r="AE373" s="185" t="n">
        <v>3.98</v>
      </c>
      <c r="AF373" s="185" t="n">
        <v>22.57</v>
      </c>
      <c r="AG373" s="197" t="n">
        <v>17.56</v>
      </c>
      <c r="AH373" s="87" t="n">
        <v>23.74</v>
      </c>
      <c r="AI373" s="87" t="n">
        <v>23.67</v>
      </c>
      <c r="AJ373" s="191" t="n">
        <v>23.67</v>
      </c>
      <c r="AK373" s="87" t="n">
        <v>21.37</v>
      </c>
      <c r="AL373" s="87" t="n">
        <v>19.94</v>
      </c>
      <c r="AM373" s="191" t="n">
        <v>19.96</v>
      </c>
      <c r="AN373" s="87" t="n">
        <v>25.58</v>
      </c>
      <c r="AO373" s="87" t="n">
        <v>24.11</v>
      </c>
      <c r="AP373" s="191" t="n">
        <v>24.14</v>
      </c>
      <c r="AQ373" s="87" t="n">
        <v>30</v>
      </c>
      <c r="AR373" s="87" t="n">
        <v>20.79</v>
      </c>
      <c r="AS373" s="191" t="n">
        <v>20.87</v>
      </c>
      <c r="AT373" s="87" t="s">
        <v>29</v>
      </c>
      <c r="AU373" s="87" t="n">
        <v>16.78</v>
      </c>
      <c r="AV373" s="87" t="n">
        <v>16.78</v>
      </c>
      <c r="AW373" s="192" t="n">
        <v>22.43</v>
      </c>
      <c r="AX373" s="87" t="n">
        <v>21.83</v>
      </c>
      <c r="AY373" s="191" t="n">
        <v>21.88</v>
      </c>
      <c r="AZ373" s="87" t="n">
        <v>19.84</v>
      </c>
      <c r="BA373" s="87" t="n">
        <v>20.57</v>
      </c>
      <c r="BB373" s="88" t="n">
        <v>20.49</v>
      </c>
      <c r="BC373" s="163" t="s">
        <v>15</v>
      </c>
      <c r="BD373" s="151" t="s">
        <v>20</v>
      </c>
      <c r="BE373" s="183"/>
      <c r="BG373" s="184"/>
      <c r="BH373" s="184"/>
      <c r="BI373" s="184"/>
      <c r="BJ373" s="184"/>
      <c r="BK373" s="184"/>
    </row>
    <row r="374" s="160" customFormat="true" ht="12" hidden="false" customHeight="false" outlineLevel="0" collapsed="false">
      <c r="A374" s="183"/>
      <c r="B374" s="165"/>
      <c r="C374" s="171" t="s">
        <v>16</v>
      </c>
      <c r="D374" s="96" t="n">
        <v>23.18</v>
      </c>
      <c r="E374" s="96" t="n">
        <v>24.17</v>
      </c>
      <c r="F374" s="193" t="n">
        <v>24.07</v>
      </c>
      <c r="G374" s="96" t="n">
        <v>27.56</v>
      </c>
      <c r="H374" s="96" t="n">
        <v>22.93</v>
      </c>
      <c r="I374" s="193" t="n">
        <v>23.03</v>
      </c>
      <c r="J374" s="96" t="n">
        <v>31.17</v>
      </c>
      <c r="K374" s="96" t="n">
        <v>28.7</v>
      </c>
      <c r="L374" s="193" t="n">
        <v>28.83</v>
      </c>
      <c r="M374" s="96" t="n">
        <v>23.9</v>
      </c>
      <c r="N374" s="96" t="n">
        <v>20.73</v>
      </c>
      <c r="O374" s="193" t="n">
        <v>20.75</v>
      </c>
      <c r="P374" s="96" t="s">
        <v>29</v>
      </c>
      <c r="Q374" s="96" t="s">
        <v>29</v>
      </c>
      <c r="R374" s="193" t="s">
        <v>29</v>
      </c>
      <c r="S374" s="96" t="s">
        <v>29</v>
      </c>
      <c r="T374" s="96" t="n">
        <v>26.55</v>
      </c>
      <c r="U374" s="193" t="n">
        <v>26.55</v>
      </c>
      <c r="V374" s="96" t="n">
        <v>22.45</v>
      </c>
      <c r="W374" s="96" t="n">
        <v>21.9</v>
      </c>
      <c r="X374" s="193" t="n">
        <v>21.92</v>
      </c>
      <c r="Y374" s="96" t="n">
        <v>30.89</v>
      </c>
      <c r="Z374" s="96" t="n">
        <v>28.87</v>
      </c>
      <c r="AA374" s="193" t="n">
        <v>28.89</v>
      </c>
      <c r="AB374" s="96" t="n">
        <v>30.99</v>
      </c>
      <c r="AC374" s="96" t="n">
        <v>24.62</v>
      </c>
      <c r="AD374" s="193" t="n">
        <v>25.83</v>
      </c>
      <c r="AE374" s="198" t="n">
        <v>4.82</v>
      </c>
      <c r="AF374" s="198" t="n">
        <v>26.02</v>
      </c>
      <c r="AG374" s="199" t="n">
        <v>20.3</v>
      </c>
      <c r="AH374" s="96" t="n">
        <v>33.48</v>
      </c>
      <c r="AI374" s="96" t="n">
        <v>27.95</v>
      </c>
      <c r="AJ374" s="193" t="n">
        <v>28.03</v>
      </c>
      <c r="AK374" s="96" t="n">
        <v>24.81</v>
      </c>
      <c r="AL374" s="96" t="n">
        <v>22.31</v>
      </c>
      <c r="AM374" s="193" t="n">
        <v>22.35</v>
      </c>
      <c r="AN374" s="96" t="n">
        <v>35.47</v>
      </c>
      <c r="AO374" s="96" t="n">
        <v>28.77</v>
      </c>
      <c r="AP374" s="193" t="n">
        <v>28.92</v>
      </c>
      <c r="AQ374" s="96" t="n">
        <v>54.14</v>
      </c>
      <c r="AR374" s="96" t="n">
        <v>25.94</v>
      </c>
      <c r="AS374" s="193" t="n">
        <v>26.2</v>
      </c>
      <c r="AT374" s="96" t="s">
        <v>29</v>
      </c>
      <c r="AU374" s="96" t="n">
        <v>21.01</v>
      </c>
      <c r="AV374" s="96" t="n">
        <v>21.01</v>
      </c>
      <c r="AW374" s="194" t="n">
        <v>32.19</v>
      </c>
      <c r="AX374" s="96" t="n">
        <v>25.67</v>
      </c>
      <c r="AY374" s="193" t="n">
        <v>26.15</v>
      </c>
      <c r="AZ374" s="96" t="n">
        <v>24.18</v>
      </c>
      <c r="BA374" s="96" t="n">
        <v>23.41</v>
      </c>
      <c r="BB374" s="97" t="n">
        <v>23.42</v>
      </c>
      <c r="BC374" s="163" t="s">
        <v>17</v>
      </c>
      <c r="BD374" s="151"/>
      <c r="BE374" s="183"/>
      <c r="BG374" s="184"/>
      <c r="BH374" s="184"/>
      <c r="BI374" s="184"/>
      <c r="BJ374" s="184"/>
      <c r="BK374" s="184"/>
    </row>
    <row r="375" s="160" customFormat="true" ht="12" hidden="false" customHeight="true" outlineLevel="0" collapsed="false">
      <c r="A375" s="64" t="n">
        <v>2023</v>
      </c>
      <c r="B375" s="45" t="s">
        <v>21</v>
      </c>
      <c r="C375" s="23" t="s">
        <v>14</v>
      </c>
      <c r="D375" s="91" t="n">
        <v>19.36</v>
      </c>
      <c r="E375" s="91" t="n">
        <v>21.14</v>
      </c>
      <c r="F375" s="188" t="n">
        <v>20.95</v>
      </c>
      <c r="G375" s="91" t="n">
        <v>21.31</v>
      </c>
      <c r="H375" s="91" t="n">
        <v>20.4</v>
      </c>
      <c r="I375" s="188" t="n">
        <v>20.41</v>
      </c>
      <c r="J375" s="91" t="n">
        <v>22.05</v>
      </c>
      <c r="K375" s="91" t="n">
        <v>23.63</v>
      </c>
      <c r="L375" s="188" t="n">
        <v>23.54</v>
      </c>
      <c r="M375" s="91" t="n">
        <v>20.3</v>
      </c>
      <c r="N375" s="91" t="n">
        <v>18.42</v>
      </c>
      <c r="O375" s="188" t="n">
        <v>18.43</v>
      </c>
      <c r="P375" s="91" t="s">
        <v>29</v>
      </c>
      <c r="Q375" s="91" t="s">
        <v>29</v>
      </c>
      <c r="R375" s="188" t="s">
        <v>29</v>
      </c>
      <c r="S375" s="91" t="s">
        <v>29</v>
      </c>
      <c r="T375" s="91" t="n">
        <v>22.04</v>
      </c>
      <c r="U375" s="188" t="n">
        <v>22.04</v>
      </c>
      <c r="V375" s="91" t="n">
        <v>19.78</v>
      </c>
      <c r="W375" s="91" t="n">
        <v>19.7</v>
      </c>
      <c r="X375" s="188" t="n">
        <v>19.7</v>
      </c>
      <c r="Y375" s="91" t="n">
        <v>25.68</v>
      </c>
      <c r="Z375" s="91" t="n">
        <v>24.45</v>
      </c>
      <c r="AA375" s="188" t="n">
        <v>24.46</v>
      </c>
      <c r="AB375" s="91" t="n">
        <v>24.56</v>
      </c>
      <c r="AC375" s="91" t="n">
        <v>20.74</v>
      </c>
      <c r="AD375" s="188" t="n">
        <v>21.46</v>
      </c>
      <c r="AE375" s="200" t="n">
        <v>4.09</v>
      </c>
      <c r="AF375" s="200" t="n">
        <v>22.51</v>
      </c>
      <c r="AG375" s="201" t="n">
        <v>17.79</v>
      </c>
      <c r="AH375" s="91" t="n">
        <v>23.64</v>
      </c>
      <c r="AI375" s="91" t="n">
        <v>23.66</v>
      </c>
      <c r="AJ375" s="188" t="n">
        <v>23.66</v>
      </c>
      <c r="AK375" s="91" t="n">
        <v>21.31</v>
      </c>
      <c r="AL375" s="91" t="n">
        <v>19.96</v>
      </c>
      <c r="AM375" s="188" t="n">
        <v>19.97</v>
      </c>
      <c r="AN375" s="91" t="n">
        <v>25.6</v>
      </c>
      <c r="AO375" s="91" t="n">
        <v>24.17</v>
      </c>
      <c r="AP375" s="188" t="n">
        <v>24.2</v>
      </c>
      <c r="AQ375" s="91" t="n">
        <v>30</v>
      </c>
      <c r="AR375" s="91" t="n">
        <v>20.67</v>
      </c>
      <c r="AS375" s="188" t="n">
        <v>20.73</v>
      </c>
      <c r="AT375" s="91" t="s">
        <v>29</v>
      </c>
      <c r="AU375" s="91" t="n">
        <v>17.03</v>
      </c>
      <c r="AV375" s="91" t="n">
        <v>17.03</v>
      </c>
      <c r="AW375" s="189" t="n">
        <v>22.38</v>
      </c>
      <c r="AX375" s="91" t="n">
        <v>21.87</v>
      </c>
      <c r="AY375" s="188" t="n">
        <v>21.91</v>
      </c>
      <c r="AZ375" s="91" t="n">
        <v>19.37</v>
      </c>
      <c r="BA375" s="91" t="n">
        <v>20.55</v>
      </c>
      <c r="BB375" s="92" t="n">
        <v>20.47</v>
      </c>
      <c r="BC375" s="68" t="s">
        <v>15</v>
      </c>
      <c r="BD375" s="22" t="s">
        <v>21</v>
      </c>
      <c r="BE375" s="64" t="n">
        <v>2023</v>
      </c>
      <c r="BG375" s="184"/>
      <c r="BH375" s="184"/>
      <c r="BI375" s="184"/>
      <c r="BJ375" s="184"/>
      <c r="BK375" s="184"/>
    </row>
    <row r="376" s="160" customFormat="true" ht="12" hidden="false" customHeight="true" outlineLevel="0" collapsed="false">
      <c r="A376" s="64"/>
      <c r="B376" s="45"/>
      <c r="C376" s="30" t="s">
        <v>16</v>
      </c>
      <c r="D376" s="87" t="n">
        <v>23.38</v>
      </c>
      <c r="E376" s="87" t="n">
        <v>24.17</v>
      </c>
      <c r="F376" s="191" t="n">
        <v>24.09</v>
      </c>
      <c r="G376" s="87" t="n">
        <v>27.54</v>
      </c>
      <c r="H376" s="87" t="n">
        <v>22.98</v>
      </c>
      <c r="I376" s="191" t="n">
        <v>23.06</v>
      </c>
      <c r="J376" s="87" t="n">
        <v>30.93</v>
      </c>
      <c r="K376" s="87" t="n">
        <v>28.75</v>
      </c>
      <c r="L376" s="191" t="n">
        <v>28.88</v>
      </c>
      <c r="M376" s="87" t="n">
        <v>23.67</v>
      </c>
      <c r="N376" s="87" t="n">
        <v>20.73</v>
      </c>
      <c r="O376" s="191" t="n">
        <v>20.75</v>
      </c>
      <c r="P376" s="87" t="s">
        <v>29</v>
      </c>
      <c r="Q376" s="87" t="s">
        <v>29</v>
      </c>
      <c r="R376" s="191" t="s">
        <v>29</v>
      </c>
      <c r="S376" s="87" t="s">
        <v>29</v>
      </c>
      <c r="T376" s="87" t="n">
        <v>26.66</v>
      </c>
      <c r="U376" s="191" t="n">
        <v>26.66</v>
      </c>
      <c r="V376" s="87" t="n">
        <v>22.26</v>
      </c>
      <c r="W376" s="87" t="n">
        <v>21.82</v>
      </c>
      <c r="X376" s="191" t="n">
        <v>21.83</v>
      </c>
      <c r="Y376" s="87" t="n">
        <v>30.84</v>
      </c>
      <c r="Z376" s="87" t="n">
        <v>28.84</v>
      </c>
      <c r="AA376" s="191" t="n">
        <v>28.86</v>
      </c>
      <c r="AB376" s="87" t="n">
        <v>31</v>
      </c>
      <c r="AC376" s="87" t="n">
        <v>24.61</v>
      </c>
      <c r="AD376" s="191" t="n">
        <v>25.81</v>
      </c>
      <c r="AE376" s="185" t="n">
        <v>4.96</v>
      </c>
      <c r="AF376" s="185" t="n">
        <v>25.99</v>
      </c>
      <c r="AG376" s="197" t="n">
        <v>20.6</v>
      </c>
      <c r="AH376" s="87" t="n">
        <v>35.13</v>
      </c>
      <c r="AI376" s="87" t="n">
        <v>27.97</v>
      </c>
      <c r="AJ376" s="191" t="n">
        <v>28.09</v>
      </c>
      <c r="AK376" s="87" t="n">
        <v>24.65</v>
      </c>
      <c r="AL376" s="87" t="n">
        <v>22.34</v>
      </c>
      <c r="AM376" s="191" t="n">
        <v>22.37</v>
      </c>
      <c r="AN376" s="87" t="s">
        <v>29</v>
      </c>
      <c r="AO376" s="87" t="n">
        <v>28.87</v>
      </c>
      <c r="AP376" s="191" t="n">
        <v>29.01</v>
      </c>
      <c r="AQ376" s="87" t="s">
        <v>29</v>
      </c>
      <c r="AR376" s="87" t="n">
        <v>25.82</v>
      </c>
      <c r="AS376" s="191" t="n">
        <v>26.03</v>
      </c>
      <c r="AT376" s="87" t="s">
        <v>29</v>
      </c>
      <c r="AU376" s="87" t="n">
        <v>21.44</v>
      </c>
      <c r="AV376" s="87" t="n">
        <v>21.44</v>
      </c>
      <c r="AW376" s="192" t="n">
        <v>31.91</v>
      </c>
      <c r="AX376" s="87" t="n">
        <v>25.73</v>
      </c>
      <c r="AY376" s="191" t="n">
        <v>26.19</v>
      </c>
      <c r="AZ376" s="87" t="n">
        <v>23.67</v>
      </c>
      <c r="BA376" s="87" t="n">
        <v>23.4</v>
      </c>
      <c r="BB376" s="88" t="n">
        <v>23.41</v>
      </c>
      <c r="BC376" s="69" t="s">
        <v>17</v>
      </c>
      <c r="BD376" s="22"/>
      <c r="BE376" s="64"/>
      <c r="BG376" s="184"/>
      <c r="BH376" s="184"/>
      <c r="BI376" s="184"/>
      <c r="BJ376" s="184"/>
      <c r="BK376" s="184"/>
    </row>
    <row r="377" s="160" customFormat="true" ht="12" hidden="false" customHeight="true" outlineLevel="0" collapsed="false">
      <c r="A377" s="64"/>
      <c r="B377" s="165" t="s">
        <v>22</v>
      </c>
      <c r="C377" s="149" t="s">
        <v>14</v>
      </c>
      <c r="D377" s="87" t="n">
        <v>19.2</v>
      </c>
      <c r="E377" s="87" t="n">
        <v>21.06</v>
      </c>
      <c r="F377" s="191" t="n">
        <v>20.87</v>
      </c>
      <c r="G377" s="87" t="n">
        <v>21.36</v>
      </c>
      <c r="H377" s="87" t="n">
        <v>20.39</v>
      </c>
      <c r="I377" s="191" t="n">
        <v>20.41</v>
      </c>
      <c r="J377" s="87" t="n">
        <v>22.1</v>
      </c>
      <c r="K377" s="87" t="n">
        <v>23.67</v>
      </c>
      <c r="L377" s="191" t="n">
        <v>23.6</v>
      </c>
      <c r="M377" s="87" t="n">
        <v>19.7</v>
      </c>
      <c r="N377" s="87" t="n">
        <v>18.43</v>
      </c>
      <c r="O377" s="191" t="n">
        <v>18.44</v>
      </c>
      <c r="P377" s="87" t="s">
        <v>29</v>
      </c>
      <c r="Q377" s="87" t="s">
        <v>29</v>
      </c>
      <c r="R377" s="191" t="s">
        <v>29</v>
      </c>
      <c r="S377" s="87" t="s">
        <v>29</v>
      </c>
      <c r="T377" s="87" t="n">
        <v>22.12</v>
      </c>
      <c r="U377" s="191" t="n">
        <v>22.12</v>
      </c>
      <c r="V377" s="87" t="n">
        <v>19.04</v>
      </c>
      <c r="W377" s="87" t="n">
        <v>19.23</v>
      </c>
      <c r="X377" s="191" t="n">
        <v>19.22</v>
      </c>
      <c r="Y377" s="87" t="n">
        <v>25.73</v>
      </c>
      <c r="Z377" s="87" t="n">
        <v>24.52</v>
      </c>
      <c r="AA377" s="191" t="n">
        <v>24.52</v>
      </c>
      <c r="AB377" s="87" t="n">
        <v>24.62</v>
      </c>
      <c r="AC377" s="87" t="n">
        <v>20.73</v>
      </c>
      <c r="AD377" s="191" t="n">
        <v>21.48</v>
      </c>
      <c r="AE377" s="185" t="n">
        <v>4.08</v>
      </c>
      <c r="AF377" s="185" t="n">
        <v>22.45</v>
      </c>
      <c r="AG377" s="197" t="n">
        <v>17.99</v>
      </c>
      <c r="AH377" s="87" t="n">
        <v>23.96</v>
      </c>
      <c r="AI377" s="87" t="n">
        <v>23.72</v>
      </c>
      <c r="AJ377" s="191" t="n">
        <v>23.72</v>
      </c>
      <c r="AK377" s="87" t="n">
        <v>21.36</v>
      </c>
      <c r="AL377" s="87" t="n">
        <v>19.91</v>
      </c>
      <c r="AM377" s="191" t="n">
        <v>19.93</v>
      </c>
      <c r="AN377" s="87" t="n">
        <v>25.34</v>
      </c>
      <c r="AO377" s="87" t="n">
        <v>24.25</v>
      </c>
      <c r="AP377" s="191" t="n">
        <v>24.27</v>
      </c>
      <c r="AQ377" s="87" t="n">
        <v>30</v>
      </c>
      <c r="AR377" s="87" t="n">
        <v>20.64</v>
      </c>
      <c r="AS377" s="191" t="n">
        <v>20.7</v>
      </c>
      <c r="AT377" s="87" t="s">
        <v>29</v>
      </c>
      <c r="AU377" s="87" t="n">
        <v>17.24</v>
      </c>
      <c r="AV377" s="87" t="n">
        <v>17.24</v>
      </c>
      <c r="AW377" s="192" t="n">
        <v>22.23</v>
      </c>
      <c r="AX377" s="87" t="n">
        <v>21.85</v>
      </c>
      <c r="AY377" s="191" t="n">
        <v>21.88</v>
      </c>
      <c r="AZ377" s="87" t="n">
        <v>20</v>
      </c>
      <c r="BA377" s="87" t="n">
        <v>20.35</v>
      </c>
      <c r="BB377" s="88" t="n">
        <v>20.28</v>
      </c>
      <c r="BC377" s="163" t="s">
        <v>15</v>
      </c>
      <c r="BD377" s="151" t="s">
        <v>22</v>
      </c>
      <c r="BE377" s="64"/>
      <c r="BG377" s="184"/>
      <c r="BH377" s="184"/>
      <c r="BI377" s="184"/>
      <c r="BJ377" s="184"/>
      <c r="BK377" s="184"/>
    </row>
    <row r="378" s="160" customFormat="true" ht="12" hidden="false" customHeight="true" outlineLevel="0" collapsed="false">
      <c r="A378" s="64"/>
      <c r="B378" s="165"/>
      <c r="C378" s="149" t="s">
        <v>16</v>
      </c>
      <c r="D378" s="87" t="n">
        <v>23.07</v>
      </c>
      <c r="E378" s="87" t="n">
        <v>24.06</v>
      </c>
      <c r="F378" s="191" t="n">
        <v>23.96</v>
      </c>
      <c r="G378" s="87" t="n">
        <v>27.55</v>
      </c>
      <c r="H378" s="87" t="n">
        <v>22.93</v>
      </c>
      <c r="I378" s="191" t="n">
        <v>23.01</v>
      </c>
      <c r="J378" s="87" t="n">
        <v>31.07</v>
      </c>
      <c r="K378" s="87" t="n">
        <v>28.81</v>
      </c>
      <c r="L378" s="191" t="n">
        <v>28.92</v>
      </c>
      <c r="M378" s="87" t="n">
        <v>22.99</v>
      </c>
      <c r="N378" s="87" t="n">
        <v>20.77</v>
      </c>
      <c r="O378" s="191" t="n">
        <v>20.79</v>
      </c>
      <c r="P378" s="87" t="s">
        <v>29</v>
      </c>
      <c r="Q378" s="87" t="s">
        <v>29</v>
      </c>
      <c r="R378" s="191" t="s">
        <v>29</v>
      </c>
      <c r="S378" s="87" t="s">
        <v>29</v>
      </c>
      <c r="T378" s="87" t="n">
        <v>26.79</v>
      </c>
      <c r="U378" s="191" t="n">
        <v>26.79</v>
      </c>
      <c r="V378" s="87" t="n">
        <v>21.38</v>
      </c>
      <c r="W378" s="87" t="n">
        <v>21.28</v>
      </c>
      <c r="X378" s="191" t="n">
        <v>21.28</v>
      </c>
      <c r="Y378" s="87" t="n">
        <v>30.72</v>
      </c>
      <c r="Z378" s="87" t="n">
        <v>28.88</v>
      </c>
      <c r="AA378" s="191" t="n">
        <v>28.89</v>
      </c>
      <c r="AB378" s="87" t="n">
        <v>31.03</v>
      </c>
      <c r="AC378" s="87" t="n">
        <v>24.59</v>
      </c>
      <c r="AD378" s="191" t="n">
        <v>25.82</v>
      </c>
      <c r="AE378" s="185" t="n">
        <v>4.99</v>
      </c>
      <c r="AF378" s="185" t="n">
        <v>25.93</v>
      </c>
      <c r="AG378" s="197" t="n">
        <v>20.85</v>
      </c>
      <c r="AH378" s="87" t="n">
        <v>34.13</v>
      </c>
      <c r="AI378" s="87" t="n">
        <v>28.08</v>
      </c>
      <c r="AJ378" s="191" t="n">
        <v>28.2</v>
      </c>
      <c r="AK378" s="87" t="n">
        <v>24.69</v>
      </c>
      <c r="AL378" s="87" t="n">
        <v>22.29</v>
      </c>
      <c r="AM378" s="191" t="n">
        <v>22.32</v>
      </c>
      <c r="AN378" s="87" t="n">
        <v>33.95</v>
      </c>
      <c r="AO378" s="87" t="n">
        <v>28.85</v>
      </c>
      <c r="AP378" s="191" t="n">
        <v>28.97</v>
      </c>
      <c r="AQ378" s="87" t="s">
        <v>29</v>
      </c>
      <c r="AR378" s="87" t="n">
        <v>25.83</v>
      </c>
      <c r="AS378" s="191" t="n">
        <v>25.99</v>
      </c>
      <c r="AT378" s="87" t="s">
        <v>29</v>
      </c>
      <c r="AU378" s="87" t="n">
        <v>22.24</v>
      </c>
      <c r="AV378" s="87" t="n">
        <v>22.24</v>
      </c>
      <c r="AW378" s="192" t="n">
        <v>31.7</v>
      </c>
      <c r="AX378" s="87" t="n">
        <v>25.72</v>
      </c>
      <c r="AY378" s="191" t="n">
        <v>26.14</v>
      </c>
      <c r="AZ378" s="87" t="n">
        <v>24.33</v>
      </c>
      <c r="BA378" s="87" t="n">
        <v>23.14</v>
      </c>
      <c r="BB378" s="88" t="n">
        <v>23.16</v>
      </c>
      <c r="BC378" s="163" t="s">
        <v>17</v>
      </c>
      <c r="BD378" s="151"/>
      <c r="BE378" s="64"/>
      <c r="BG378" s="184"/>
      <c r="BH378" s="184"/>
      <c r="BI378" s="184"/>
      <c r="BJ378" s="184"/>
      <c r="BK378" s="184"/>
    </row>
    <row r="379" s="160" customFormat="true" ht="12.75" hidden="false" customHeight="true" outlineLevel="0" collapsed="false">
      <c r="A379" s="64"/>
      <c r="B379" s="165" t="s">
        <v>23</v>
      </c>
      <c r="C379" s="149" t="s">
        <v>14</v>
      </c>
      <c r="D379" s="87" t="n">
        <v>18.99</v>
      </c>
      <c r="E379" s="87" t="n">
        <v>20.92</v>
      </c>
      <c r="F379" s="191" t="n">
        <v>20.72</v>
      </c>
      <c r="G379" s="87" t="n">
        <v>21.2</v>
      </c>
      <c r="H379" s="87" t="n">
        <v>20.38</v>
      </c>
      <c r="I379" s="191" t="n">
        <v>20.39</v>
      </c>
      <c r="J379" s="87" t="n">
        <v>22.06</v>
      </c>
      <c r="K379" s="87" t="n">
        <v>23.69</v>
      </c>
      <c r="L379" s="191" t="n">
        <v>23.63</v>
      </c>
      <c r="M379" s="87" t="n">
        <v>19.23</v>
      </c>
      <c r="N379" s="87" t="n">
        <v>18.44</v>
      </c>
      <c r="O379" s="191" t="n">
        <v>18.45</v>
      </c>
      <c r="P379" s="87" t="s">
        <v>29</v>
      </c>
      <c r="Q379" s="87" t="s">
        <v>29</v>
      </c>
      <c r="R379" s="191" t="s">
        <v>29</v>
      </c>
      <c r="S379" s="87" t="s">
        <v>29</v>
      </c>
      <c r="T379" s="87" t="n">
        <v>22.23</v>
      </c>
      <c r="U379" s="191" t="n">
        <v>22.23</v>
      </c>
      <c r="V379" s="87" t="n">
        <v>18.87</v>
      </c>
      <c r="W379" s="87" t="n">
        <v>19.03</v>
      </c>
      <c r="X379" s="191" t="n">
        <v>19.03</v>
      </c>
      <c r="Y379" s="87" t="n">
        <v>25.85</v>
      </c>
      <c r="Z379" s="87" t="n">
        <v>24.55</v>
      </c>
      <c r="AA379" s="191" t="n">
        <v>24.56</v>
      </c>
      <c r="AB379" s="87" t="n">
        <v>24.72</v>
      </c>
      <c r="AC379" s="87" t="n">
        <v>20.77</v>
      </c>
      <c r="AD379" s="191" t="n">
        <v>21.51</v>
      </c>
      <c r="AE379" s="185" t="n">
        <v>4.25</v>
      </c>
      <c r="AF379" s="185" t="n">
        <v>22.6</v>
      </c>
      <c r="AG379" s="197" t="n">
        <v>17.87</v>
      </c>
      <c r="AH379" s="87" t="n">
        <v>23.59</v>
      </c>
      <c r="AI379" s="87" t="n">
        <v>23.71</v>
      </c>
      <c r="AJ379" s="191" t="n">
        <v>23.7</v>
      </c>
      <c r="AK379" s="87" t="n">
        <v>21.34</v>
      </c>
      <c r="AL379" s="87" t="n">
        <v>19.86</v>
      </c>
      <c r="AM379" s="191" t="n">
        <v>19.88</v>
      </c>
      <c r="AN379" s="87" t="n">
        <v>25.45</v>
      </c>
      <c r="AO379" s="87" t="n">
        <v>24.29</v>
      </c>
      <c r="AP379" s="191" t="n">
        <v>24.31</v>
      </c>
      <c r="AQ379" s="87" t="n">
        <v>30</v>
      </c>
      <c r="AR379" s="87" t="n">
        <v>20.57</v>
      </c>
      <c r="AS379" s="191" t="n">
        <v>20.6</v>
      </c>
      <c r="AT379" s="87" t="s">
        <v>29</v>
      </c>
      <c r="AU379" s="87" t="n">
        <v>17.57</v>
      </c>
      <c r="AV379" s="87" t="n">
        <v>17.57</v>
      </c>
      <c r="AW379" s="192" t="n">
        <v>22.1</v>
      </c>
      <c r="AX379" s="87" t="n">
        <v>21.7</v>
      </c>
      <c r="AY379" s="191" t="n">
        <v>21.73</v>
      </c>
      <c r="AZ379" s="87" t="n">
        <v>19.98</v>
      </c>
      <c r="BA379" s="87" t="n">
        <v>20.23</v>
      </c>
      <c r="BB379" s="88" t="n">
        <v>20.16</v>
      </c>
      <c r="BC379" s="163" t="s">
        <v>15</v>
      </c>
      <c r="BD379" s="151" t="s">
        <v>23</v>
      </c>
      <c r="BE379" s="64"/>
      <c r="BG379" s="184"/>
      <c r="BH379" s="184"/>
      <c r="BI379" s="184"/>
      <c r="BJ379" s="184"/>
      <c r="BK379" s="184"/>
    </row>
    <row r="380" s="160" customFormat="true" ht="12.75" hidden="false" customHeight="true" outlineLevel="0" collapsed="false">
      <c r="A380" s="64"/>
      <c r="B380" s="165"/>
      <c r="C380" s="149" t="s">
        <v>16</v>
      </c>
      <c r="D380" s="87" t="n">
        <v>23.02</v>
      </c>
      <c r="E380" s="87" t="n">
        <v>23.88</v>
      </c>
      <c r="F380" s="191" t="n">
        <v>23.79</v>
      </c>
      <c r="G380" s="87" t="n">
        <v>27.43</v>
      </c>
      <c r="H380" s="87" t="n">
        <v>22.82</v>
      </c>
      <c r="I380" s="191" t="n">
        <v>22.9</v>
      </c>
      <c r="J380" s="87" t="n">
        <v>31.16</v>
      </c>
      <c r="K380" s="87" t="n">
        <v>28.82</v>
      </c>
      <c r="L380" s="191" t="n">
        <v>28.91</v>
      </c>
      <c r="M380" s="87" t="n">
        <v>22.58</v>
      </c>
      <c r="N380" s="87" t="n">
        <v>20.79</v>
      </c>
      <c r="O380" s="191" t="n">
        <v>20.81</v>
      </c>
      <c r="P380" s="87" t="s">
        <v>29</v>
      </c>
      <c r="Q380" s="87" t="s">
        <v>29</v>
      </c>
      <c r="R380" s="191" t="s">
        <v>29</v>
      </c>
      <c r="S380" s="87" t="s">
        <v>29</v>
      </c>
      <c r="T380" s="87" t="n">
        <v>26.98</v>
      </c>
      <c r="U380" s="191" t="n">
        <v>26.98</v>
      </c>
      <c r="V380" s="87" t="n">
        <v>21.11</v>
      </c>
      <c r="W380" s="87" t="n">
        <v>21.04</v>
      </c>
      <c r="X380" s="191" t="n">
        <v>21.04</v>
      </c>
      <c r="Y380" s="87" t="n">
        <v>30.67</v>
      </c>
      <c r="Z380" s="87" t="n">
        <v>28.92</v>
      </c>
      <c r="AA380" s="191" t="n">
        <v>28.92</v>
      </c>
      <c r="AB380" s="87" t="n">
        <v>31.11</v>
      </c>
      <c r="AC380" s="87" t="n">
        <v>24.67</v>
      </c>
      <c r="AD380" s="191" t="n">
        <v>25.87</v>
      </c>
      <c r="AE380" s="185" t="n">
        <v>5.26</v>
      </c>
      <c r="AF380" s="185" t="n">
        <v>26.13</v>
      </c>
      <c r="AG380" s="197" t="n">
        <v>20.74</v>
      </c>
      <c r="AH380" s="87" t="n">
        <v>33</v>
      </c>
      <c r="AI380" s="87" t="n">
        <v>28</v>
      </c>
      <c r="AJ380" s="191" t="n">
        <v>28.1</v>
      </c>
      <c r="AK380" s="87" t="n">
        <v>25.49</v>
      </c>
      <c r="AL380" s="87" t="n">
        <v>22.24</v>
      </c>
      <c r="AM380" s="191" t="n">
        <v>22.28</v>
      </c>
      <c r="AN380" s="87" t="n">
        <v>34.17</v>
      </c>
      <c r="AO380" s="87" t="n">
        <v>28.92</v>
      </c>
      <c r="AP380" s="191" t="n">
        <v>29.05</v>
      </c>
      <c r="AQ380" s="87" t="s">
        <v>29</v>
      </c>
      <c r="AR380" s="87" t="n">
        <v>25.78</v>
      </c>
      <c r="AS380" s="191" t="n">
        <v>25.86</v>
      </c>
      <c r="AT380" s="87" t="s">
        <v>29</v>
      </c>
      <c r="AU380" s="87" t="n">
        <v>22.79</v>
      </c>
      <c r="AV380" s="87" t="n">
        <v>22.79</v>
      </c>
      <c r="AW380" s="192" t="n">
        <v>31.32</v>
      </c>
      <c r="AX380" s="87" t="n">
        <v>25.76</v>
      </c>
      <c r="AY380" s="191" t="n">
        <v>26.11</v>
      </c>
      <c r="AZ380" s="87" t="n">
        <v>24.24</v>
      </c>
      <c r="BA380" s="87" t="n">
        <v>22.99</v>
      </c>
      <c r="BB380" s="88" t="n">
        <v>23.01</v>
      </c>
      <c r="BC380" s="163" t="s">
        <v>17</v>
      </c>
      <c r="BD380" s="151"/>
      <c r="BE380" s="64"/>
      <c r="BG380" s="184"/>
      <c r="BH380" s="184"/>
      <c r="BI380" s="184"/>
      <c r="BJ380" s="184"/>
      <c r="BK380" s="184"/>
    </row>
    <row r="381" s="160" customFormat="true" ht="12.75" hidden="false" customHeight="true" outlineLevel="0" collapsed="false">
      <c r="A381" s="64"/>
      <c r="B381" s="165" t="s">
        <v>24</v>
      </c>
      <c r="C381" s="149" t="s">
        <v>14</v>
      </c>
      <c r="D381" s="87" t="n">
        <v>18.68</v>
      </c>
      <c r="E381" s="87" t="n">
        <v>20.83</v>
      </c>
      <c r="F381" s="191" t="n">
        <v>20.59</v>
      </c>
      <c r="G381" s="87" t="n">
        <v>17.9</v>
      </c>
      <c r="H381" s="87" t="n">
        <v>20.41</v>
      </c>
      <c r="I381" s="191" t="n">
        <v>20.36</v>
      </c>
      <c r="J381" s="87" t="n">
        <v>22.45</v>
      </c>
      <c r="K381" s="87" t="n">
        <v>23.75</v>
      </c>
      <c r="L381" s="191" t="n">
        <v>23.7</v>
      </c>
      <c r="M381" s="87" t="n">
        <v>19.38</v>
      </c>
      <c r="N381" s="87" t="n">
        <v>18.48</v>
      </c>
      <c r="O381" s="191" t="n">
        <v>18.49</v>
      </c>
      <c r="P381" s="87" t="s">
        <v>29</v>
      </c>
      <c r="Q381" s="87" t="s">
        <v>29</v>
      </c>
      <c r="R381" s="191" t="s">
        <v>29</v>
      </c>
      <c r="S381" s="87" t="s">
        <v>29</v>
      </c>
      <c r="T381" s="87" t="n">
        <v>22.39</v>
      </c>
      <c r="U381" s="191" t="n">
        <v>22.39</v>
      </c>
      <c r="V381" s="87" t="n">
        <v>18.95</v>
      </c>
      <c r="W381" s="87" t="n">
        <v>18.91</v>
      </c>
      <c r="X381" s="191" t="n">
        <v>18.91</v>
      </c>
      <c r="Y381" s="87" t="n">
        <v>25.85</v>
      </c>
      <c r="Z381" s="87" t="n">
        <v>24.55</v>
      </c>
      <c r="AA381" s="191" t="n">
        <v>24.55</v>
      </c>
      <c r="AB381" s="87" t="n">
        <v>24.47</v>
      </c>
      <c r="AC381" s="87" t="n">
        <v>20.8</v>
      </c>
      <c r="AD381" s="191" t="n">
        <v>21.49</v>
      </c>
      <c r="AE381" s="185" t="n">
        <v>5.33</v>
      </c>
      <c r="AF381" s="185" t="n">
        <v>22.61</v>
      </c>
      <c r="AG381" s="197" t="n">
        <v>18.21</v>
      </c>
      <c r="AH381" s="87" t="n">
        <v>23.14</v>
      </c>
      <c r="AI381" s="87" t="n">
        <v>23.61</v>
      </c>
      <c r="AJ381" s="191" t="n">
        <v>23.59</v>
      </c>
      <c r="AK381" s="87" t="n">
        <v>20.63</v>
      </c>
      <c r="AL381" s="87" t="n">
        <v>19.79</v>
      </c>
      <c r="AM381" s="191" t="n">
        <v>19.8</v>
      </c>
      <c r="AN381" s="87" t="n">
        <v>25.47</v>
      </c>
      <c r="AO381" s="87" t="n">
        <v>24.3</v>
      </c>
      <c r="AP381" s="191" t="n">
        <v>24.33</v>
      </c>
      <c r="AQ381" s="87" t="s">
        <v>29</v>
      </c>
      <c r="AR381" s="87" t="n">
        <v>20.54</v>
      </c>
      <c r="AS381" s="191" t="n">
        <v>20.54</v>
      </c>
      <c r="AT381" s="87" t="s">
        <v>29</v>
      </c>
      <c r="AU381" s="87" t="n">
        <v>17.72</v>
      </c>
      <c r="AV381" s="87" t="n">
        <v>17.72</v>
      </c>
      <c r="AW381" s="192" t="n">
        <v>21.92</v>
      </c>
      <c r="AX381" s="87" t="n">
        <v>21.68</v>
      </c>
      <c r="AY381" s="191" t="n">
        <v>21.7</v>
      </c>
      <c r="AZ381" s="87" t="n">
        <v>18.95</v>
      </c>
      <c r="BA381" s="87" t="n">
        <v>20.13</v>
      </c>
      <c r="BB381" s="88" t="n">
        <v>20.05</v>
      </c>
      <c r="BC381" s="163" t="s">
        <v>15</v>
      </c>
      <c r="BD381" s="151" t="s">
        <v>24</v>
      </c>
      <c r="BE381" s="64"/>
      <c r="BG381" s="184"/>
      <c r="BH381" s="184"/>
      <c r="BI381" s="184"/>
      <c r="BJ381" s="184"/>
      <c r="BK381" s="184"/>
    </row>
    <row r="382" s="160" customFormat="true" ht="12.75" hidden="false" customHeight="true" outlineLevel="0" collapsed="false">
      <c r="A382" s="64"/>
      <c r="B382" s="165"/>
      <c r="C382" s="149" t="s">
        <v>16</v>
      </c>
      <c r="D382" s="87" t="n">
        <v>22.06</v>
      </c>
      <c r="E382" s="87" t="n">
        <v>23.74</v>
      </c>
      <c r="F382" s="191" t="n">
        <v>23.55</v>
      </c>
      <c r="G382" s="87" t="n">
        <v>23.43</v>
      </c>
      <c r="H382" s="87" t="n">
        <v>22.86</v>
      </c>
      <c r="I382" s="191" t="n">
        <v>22.87</v>
      </c>
      <c r="J382" s="87" t="n">
        <v>32.08</v>
      </c>
      <c r="K382" s="87" t="n">
        <v>28.88</v>
      </c>
      <c r="L382" s="191" t="n">
        <v>29</v>
      </c>
      <c r="M382" s="87" t="n">
        <v>22.53</v>
      </c>
      <c r="N382" s="87" t="n">
        <v>20.88</v>
      </c>
      <c r="O382" s="191" t="n">
        <v>20.89</v>
      </c>
      <c r="P382" s="87" t="s">
        <v>29</v>
      </c>
      <c r="Q382" s="87" t="s">
        <v>29</v>
      </c>
      <c r="R382" s="191" t="s">
        <v>29</v>
      </c>
      <c r="S382" s="87" t="s">
        <v>29</v>
      </c>
      <c r="T382" s="87" t="n">
        <v>27.24</v>
      </c>
      <c r="U382" s="191" t="n">
        <v>27.24</v>
      </c>
      <c r="V382" s="87" t="n">
        <v>21.19</v>
      </c>
      <c r="W382" s="87" t="n">
        <v>20.89</v>
      </c>
      <c r="X382" s="191" t="n">
        <v>20.9</v>
      </c>
      <c r="Y382" s="87" t="n">
        <v>30.51</v>
      </c>
      <c r="Z382" s="87" t="n">
        <v>28.88</v>
      </c>
      <c r="AA382" s="191" t="n">
        <v>28.88</v>
      </c>
      <c r="AB382" s="87" t="n">
        <v>30.51</v>
      </c>
      <c r="AC382" s="87" t="n">
        <v>24.66</v>
      </c>
      <c r="AD382" s="191" t="n">
        <v>25.76</v>
      </c>
      <c r="AE382" s="185" t="n">
        <v>6.58</v>
      </c>
      <c r="AF382" s="185" t="n">
        <v>26.15</v>
      </c>
      <c r="AG382" s="197" t="n">
        <v>21.17</v>
      </c>
      <c r="AH382" s="87" t="n">
        <v>31.38</v>
      </c>
      <c r="AI382" s="87" t="n">
        <v>27.89</v>
      </c>
      <c r="AJ382" s="191" t="n">
        <v>27.98</v>
      </c>
      <c r="AK382" s="87" t="n">
        <v>24.51</v>
      </c>
      <c r="AL382" s="87" t="n">
        <v>22.14</v>
      </c>
      <c r="AM382" s="191" t="n">
        <v>22.17</v>
      </c>
      <c r="AN382" s="87" t="n">
        <v>34.06</v>
      </c>
      <c r="AO382" s="87" t="n">
        <v>28.93</v>
      </c>
      <c r="AP382" s="191" t="n">
        <v>29.04</v>
      </c>
      <c r="AQ382" s="87" t="s">
        <v>29</v>
      </c>
      <c r="AR382" s="87" t="n">
        <v>25.76</v>
      </c>
      <c r="AS382" s="191" t="n">
        <v>25.76</v>
      </c>
      <c r="AT382" s="87" t="s">
        <v>29</v>
      </c>
      <c r="AU382" s="87" t="n">
        <v>22.98</v>
      </c>
      <c r="AV382" s="87" t="n">
        <v>22.98</v>
      </c>
      <c r="AW382" s="192" t="n">
        <v>31.35</v>
      </c>
      <c r="AX382" s="87" t="n">
        <v>25.67</v>
      </c>
      <c r="AY382" s="191" t="n">
        <v>26.02</v>
      </c>
      <c r="AZ382" s="87" t="n">
        <v>22.74</v>
      </c>
      <c r="BA382" s="87" t="n">
        <v>22.85</v>
      </c>
      <c r="BB382" s="88" t="n">
        <v>22.84</v>
      </c>
      <c r="BC382" s="163" t="s">
        <v>17</v>
      </c>
      <c r="BD382" s="151"/>
      <c r="BE382" s="64"/>
      <c r="BG382" s="184"/>
      <c r="BH382" s="184"/>
      <c r="BI382" s="184"/>
      <c r="BJ382" s="184"/>
      <c r="BK382" s="184"/>
    </row>
    <row r="383" s="160" customFormat="true" ht="12.75" hidden="false" customHeight="true" outlineLevel="0" collapsed="false">
      <c r="A383" s="64"/>
      <c r="B383" s="165" t="s">
        <v>25</v>
      </c>
      <c r="C383" s="149" t="s">
        <v>14</v>
      </c>
      <c r="D383" s="87" t="n">
        <v>18.7</v>
      </c>
      <c r="E383" s="87" t="n">
        <v>20.73</v>
      </c>
      <c r="F383" s="191" t="n">
        <v>20.5</v>
      </c>
      <c r="G383" s="87" t="n">
        <v>19.78</v>
      </c>
      <c r="H383" s="87" t="n">
        <v>20.47</v>
      </c>
      <c r="I383" s="191" t="n">
        <v>20.45</v>
      </c>
      <c r="J383" s="87" t="n">
        <v>22.39</v>
      </c>
      <c r="K383" s="87" t="n">
        <v>23.75</v>
      </c>
      <c r="L383" s="191" t="n">
        <v>23.68</v>
      </c>
      <c r="M383" s="87" t="n">
        <v>19.73</v>
      </c>
      <c r="N383" s="87" t="n">
        <v>18.48</v>
      </c>
      <c r="O383" s="191" t="n">
        <v>18.48</v>
      </c>
      <c r="P383" s="87" t="s">
        <v>29</v>
      </c>
      <c r="Q383" s="87" t="s">
        <v>29</v>
      </c>
      <c r="R383" s="191" t="s">
        <v>29</v>
      </c>
      <c r="S383" s="87" t="s">
        <v>29</v>
      </c>
      <c r="T383" s="87" t="n">
        <v>21.88</v>
      </c>
      <c r="U383" s="191" t="n">
        <v>21.88</v>
      </c>
      <c r="V383" s="87" t="n">
        <v>19.2</v>
      </c>
      <c r="W383" s="87" t="n">
        <v>18.92</v>
      </c>
      <c r="X383" s="191" t="n">
        <v>18.93</v>
      </c>
      <c r="Y383" s="87" t="n">
        <v>25.84</v>
      </c>
      <c r="Z383" s="87" t="n">
        <v>24.54</v>
      </c>
      <c r="AA383" s="191" t="n">
        <v>24.54</v>
      </c>
      <c r="AB383" s="87" t="n">
        <v>24.45</v>
      </c>
      <c r="AC383" s="87" t="n">
        <v>20.79</v>
      </c>
      <c r="AD383" s="191" t="n">
        <v>21.46</v>
      </c>
      <c r="AE383" s="185" t="n">
        <v>5.04</v>
      </c>
      <c r="AF383" s="185" t="n">
        <v>22.65</v>
      </c>
      <c r="AG383" s="197" t="n">
        <v>18.13</v>
      </c>
      <c r="AH383" s="87" t="n">
        <v>23.06</v>
      </c>
      <c r="AI383" s="87" t="n">
        <v>23.65</v>
      </c>
      <c r="AJ383" s="191" t="n">
        <v>23.64</v>
      </c>
      <c r="AK383" s="87" t="n">
        <v>20.87</v>
      </c>
      <c r="AL383" s="87" t="n">
        <v>19.79</v>
      </c>
      <c r="AM383" s="191" t="n">
        <v>19.8</v>
      </c>
      <c r="AN383" s="87" t="n">
        <v>25.56</v>
      </c>
      <c r="AO383" s="87" t="n">
        <v>24.31</v>
      </c>
      <c r="AP383" s="191" t="n">
        <v>24.33</v>
      </c>
      <c r="AQ383" s="87" t="s">
        <v>29</v>
      </c>
      <c r="AR383" s="87" t="n">
        <v>20.69</v>
      </c>
      <c r="AS383" s="191" t="n">
        <v>20.69</v>
      </c>
      <c r="AT383" s="87" t="s">
        <v>29</v>
      </c>
      <c r="AU383" s="87" t="n">
        <v>17.62</v>
      </c>
      <c r="AV383" s="87" t="n">
        <v>17.62</v>
      </c>
      <c r="AW383" s="192" t="n">
        <v>21.85</v>
      </c>
      <c r="AX383" s="87" t="n">
        <v>21.73</v>
      </c>
      <c r="AY383" s="191" t="n">
        <v>21.73</v>
      </c>
      <c r="AZ383" s="87" t="n">
        <v>18.87</v>
      </c>
      <c r="BA383" s="87" t="n">
        <v>20.08</v>
      </c>
      <c r="BB383" s="88" t="n">
        <v>20.01</v>
      </c>
      <c r="BC383" s="163" t="s">
        <v>15</v>
      </c>
      <c r="BD383" s="151" t="s">
        <v>25</v>
      </c>
      <c r="BE383" s="64"/>
      <c r="BG383" s="184"/>
      <c r="BH383" s="184"/>
      <c r="BI383" s="184"/>
      <c r="BJ383" s="184"/>
      <c r="BK383" s="184"/>
    </row>
    <row r="384" s="160" customFormat="true" ht="12.75" hidden="false" customHeight="true" outlineLevel="0" collapsed="false">
      <c r="A384" s="64"/>
      <c r="B384" s="165"/>
      <c r="C384" s="149" t="s">
        <v>16</v>
      </c>
      <c r="D384" s="87" t="n">
        <v>22.14</v>
      </c>
      <c r="E384" s="87" t="n">
        <v>23.61</v>
      </c>
      <c r="F384" s="191" t="n">
        <v>23.45</v>
      </c>
      <c r="G384" s="87" t="n">
        <v>24.85</v>
      </c>
      <c r="H384" s="87" t="n">
        <v>22.91</v>
      </c>
      <c r="I384" s="191" t="n">
        <v>22.98</v>
      </c>
      <c r="J384" s="87" t="n">
        <v>31.82</v>
      </c>
      <c r="K384" s="87" t="n">
        <v>28.83</v>
      </c>
      <c r="L384" s="191" t="n">
        <v>28.98</v>
      </c>
      <c r="M384" s="87" t="n">
        <v>22.98</v>
      </c>
      <c r="N384" s="87" t="n">
        <v>20.86</v>
      </c>
      <c r="O384" s="191" t="n">
        <v>20.87</v>
      </c>
      <c r="P384" s="87" t="s">
        <v>29</v>
      </c>
      <c r="Q384" s="87" t="s">
        <v>29</v>
      </c>
      <c r="R384" s="191" t="s">
        <v>29</v>
      </c>
      <c r="S384" s="87" t="s">
        <v>29</v>
      </c>
      <c r="T384" s="87" t="n">
        <v>26.8</v>
      </c>
      <c r="U384" s="191" t="n">
        <v>26.8</v>
      </c>
      <c r="V384" s="87" t="n">
        <v>21.44</v>
      </c>
      <c r="W384" s="87" t="n">
        <v>20.89</v>
      </c>
      <c r="X384" s="191" t="n">
        <v>20.91</v>
      </c>
      <c r="Y384" s="87" t="n">
        <v>30.85</v>
      </c>
      <c r="Z384" s="87" t="n">
        <v>28.84</v>
      </c>
      <c r="AA384" s="191" t="n">
        <v>28.85</v>
      </c>
      <c r="AB384" s="87" t="n">
        <v>29.96</v>
      </c>
      <c r="AC384" s="87" t="n">
        <v>24.64</v>
      </c>
      <c r="AD384" s="191" t="n">
        <v>25.61</v>
      </c>
      <c r="AE384" s="185" t="n">
        <v>6.26</v>
      </c>
      <c r="AF384" s="185" t="n">
        <v>26.26</v>
      </c>
      <c r="AG384" s="197" t="n">
        <v>21.12</v>
      </c>
      <c r="AH384" s="87" t="n">
        <v>30.98</v>
      </c>
      <c r="AI384" s="87" t="n">
        <v>27.95</v>
      </c>
      <c r="AJ384" s="191" t="n">
        <v>28.01</v>
      </c>
      <c r="AK384" s="87" t="n">
        <v>24.78</v>
      </c>
      <c r="AL384" s="87" t="n">
        <v>22.15</v>
      </c>
      <c r="AM384" s="191" t="n">
        <v>22.18</v>
      </c>
      <c r="AN384" s="87" t="n">
        <v>34.07</v>
      </c>
      <c r="AO384" s="87" t="n">
        <v>28.93</v>
      </c>
      <c r="AP384" s="191" t="n">
        <v>29.02</v>
      </c>
      <c r="AQ384" s="87" t="s">
        <v>29</v>
      </c>
      <c r="AR384" s="87" t="n">
        <v>26.37</v>
      </c>
      <c r="AS384" s="191" t="n">
        <v>26.37</v>
      </c>
      <c r="AT384" s="87" t="s">
        <v>29</v>
      </c>
      <c r="AU384" s="87" t="n">
        <v>22.89</v>
      </c>
      <c r="AV384" s="87" t="n">
        <v>22.89</v>
      </c>
      <c r="AW384" s="192" t="n">
        <v>31.14</v>
      </c>
      <c r="AX384" s="87" t="n">
        <v>25.67</v>
      </c>
      <c r="AY384" s="191" t="n">
        <v>25.98</v>
      </c>
      <c r="AZ384" s="87" t="n">
        <v>22.51</v>
      </c>
      <c r="BA384" s="87" t="n">
        <v>22.77</v>
      </c>
      <c r="BB384" s="88" t="n">
        <v>22.76</v>
      </c>
      <c r="BC384" s="163" t="s">
        <v>17</v>
      </c>
      <c r="BD384" s="151"/>
      <c r="BE384" s="64"/>
      <c r="BG384" s="184"/>
      <c r="BH384" s="184"/>
      <c r="BI384" s="184"/>
      <c r="BJ384" s="184"/>
      <c r="BK384" s="184"/>
    </row>
    <row r="385" s="160" customFormat="true" ht="12.75" hidden="false" customHeight="true" outlineLevel="0" collapsed="false">
      <c r="A385" s="64"/>
      <c r="B385" s="165" t="s">
        <v>26</v>
      </c>
      <c r="C385" s="149" t="s">
        <v>14</v>
      </c>
      <c r="D385" s="87" t="n">
        <v>18.66</v>
      </c>
      <c r="E385" s="87" t="n">
        <v>20.59</v>
      </c>
      <c r="F385" s="191" t="n">
        <v>20.36</v>
      </c>
      <c r="G385" s="87" t="n">
        <v>21.37</v>
      </c>
      <c r="H385" s="87" t="n">
        <v>20.54</v>
      </c>
      <c r="I385" s="191" t="n">
        <v>20.57</v>
      </c>
      <c r="J385" s="87" t="n">
        <v>22.4</v>
      </c>
      <c r="K385" s="87" t="n">
        <v>23.79</v>
      </c>
      <c r="L385" s="191" t="n">
        <v>23.72</v>
      </c>
      <c r="M385" s="87" t="n">
        <v>20.32</v>
      </c>
      <c r="N385" s="87" t="n">
        <v>18.48</v>
      </c>
      <c r="O385" s="191" t="n">
        <v>18.49</v>
      </c>
      <c r="P385" s="87" t="s">
        <v>29</v>
      </c>
      <c r="Q385" s="87" t="s">
        <v>29</v>
      </c>
      <c r="R385" s="191" t="s">
        <v>29</v>
      </c>
      <c r="S385" s="87" t="s">
        <v>29</v>
      </c>
      <c r="T385" s="87" t="n">
        <v>21.49</v>
      </c>
      <c r="U385" s="191" t="n">
        <v>21.49</v>
      </c>
      <c r="V385" s="87" t="n">
        <v>18.92</v>
      </c>
      <c r="W385" s="87" t="n">
        <v>18.91</v>
      </c>
      <c r="X385" s="191" t="n">
        <v>18.91</v>
      </c>
      <c r="Y385" s="87" t="n">
        <v>25.72</v>
      </c>
      <c r="Z385" s="87" t="n">
        <v>24.52</v>
      </c>
      <c r="AA385" s="191" t="n">
        <v>24.52</v>
      </c>
      <c r="AB385" s="87" t="n">
        <v>24.28</v>
      </c>
      <c r="AC385" s="87" t="n">
        <v>20.8</v>
      </c>
      <c r="AD385" s="191" t="n">
        <v>21.43</v>
      </c>
      <c r="AE385" s="185" t="n">
        <v>4.51</v>
      </c>
      <c r="AF385" s="185" t="n">
        <v>22.72</v>
      </c>
      <c r="AG385" s="197" t="n">
        <v>17.95</v>
      </c>
      <c r="AH385" s="87" t="n">
        <v>23.12</v>
      </c>
      <c r="AI385" s="87" t="n">
        <v>23.69</v>
      </c>
      <c r="AJ385" s="191" t="n">
        <v>23.68</v>
      </c>
      <c r="AK385" s="87" t="n">
        <v>21.12</v>
      </c>
      <c r="AL385" s="87" t="n">
        <v>19.85</v>
      </c>
      <c r="AM385" s="191" t="n">
        <v>19.86</v>
      </c>
      <c r="AN385" s="87" t="n">
        <v>25.66</v>
      </c>
      <c r="AO385" s="87" t="n">
        <v>24.32</v>
      </c>
      <c r="AP385" s="191" t="n">
        <v>24.34</v>
      </c>
      <c r="AQ385" s="87" t="s">
        <v>29</v>
      </c>
      <c r="AR385" s="87" t="n">
        <v>20.65</v>
      </c>
      <c r="AS385" s="191" t="n">
        <v>20.65</v>
      </c>
      <c r="AT385" s="87" t="s">
        <v>29</v>
      </c>
      <c r="AU385" s="87" t="n">
        <v>17.65</v>
      </c>
      <c r="AV385" s="87" t="n">
        <v>17.65</v>
      </c>
      <c r="AW385" s="192" t="n">
        <v>21.5</v>
      </c>
      <c r="AX385" s="87" t="n">
        <v>21.73</v>
      </c>
      <c r="AY385" s="191" t="n">
        <v>21.71</v>
      </c>
      <c r="AZ385" s="87" t="n">
        <v>18.65</v>
      </c>
      <c r="BA385" s="87" t="n">
        <v>20.02</v>
      </c>
      <c r="BB385" s="88" t="n">
        <v>19.94</v>
      </c>
      <c r="BC385" s="163" t="s">
        <v>15</v>
      </c>
      <c r="BD385" s="151" t="s">
        <v>26</v>
      </c>
      <c r="BE385" s="64"/>
      <c r="BG385" s="184"/>
      <c r="BH385" s="184"/>
      <c r="BI385" s="184"/>
      <c r="BJ385" s="184"/>
      <c r="BK385" s="184"/>
    </row>
    <row r="386" s="160" customFormat="true" ht="12.75" hidden="false" customHeight="true" outlineLevel="0" collapsed="false">
      <c r="A386" s="64"/>
      <c r="B386" s="165"/>
      <c r="C386" s="149" t="s">
        <v>16</v>
      </c>
      <c r="D386" s="87" t="n">
        <v>22.31</v>
      </c>
      <c r="E386" s="87" t="n">
        <v>23.43</v>
      </c>
      <c r="F386" s="191" t="n">
        <v>23.3</v>
      </c>
      <c r="G386" s="87" t="n">
        <v>26.73</v>
      </c>
      <c r="H386" s="87" t="n">
        <v>22.97</v>
      </c>
      <c r="I386" s="191" t="n">
        <v>23.09</v>
      </c>
      <c r="J386" s="87" t="n">
        <v>31.75</v>
      </c>
      <c r="K386" s="87" t="n">
        <v>28.87</v>
      </c>
      <c r="L386" s="191" t="n">
        <v>29.02</v>
      </c>
      <c r="M386" s="87" t="n">
        <v>24.14</v>
      </c>
      <c r="N386" s="87" t="n">
        <v>20.9</v>
      </c>
      <c r="O386" s="191" t="n">
        <v>20.93</v>
      </c>
      <c r="P386" s="87" t="s">
        <v>29</v>
      </c>
      <c r="Q386" s="87" t="s">
        <v>29</v>
      </c>
      <c r="R386" s="191" t="s">
        <v>29</v>
      </c>
      <c r="S386" s="87" t="s">
        <v>29</v>
      </c>
      <c r="T386" s="87" t="n">
        <v>26.53</v>
      </c>
      <c r="U386" s="191" t="n">
        <v>26.53</v>
      </c>
      <c r="V386" s="87" t="n">
        <v>21.12</v>
      </c>
      <c r="W386" s="87" t="n">
        <v>20.89</v>
      </c>
      <c r="X386" s="191" t="n">
        <v>20.89</v>
      </c>
      <c r="Y386" s="87" t="n">
        <v>31.48</v>
      </c>
      <c r="Z386" s="87" t="n">
        <v>28.81</v>
      </c>
      <c r="AA386" s="191" t="n">
        <v>28.81</v>
      </c>
      <c r="AB386" s="87" t="n">
        <v>29.38</v>
      </c>
      <c r="AC386" s="87" t="n">
        <v>24.64</v>
      </c>
      <c r="AD386" s="191" t="n">
        <v>25.5</v>
      </c>
      <c r="AE386" s="185" t="n">
        <v>5.66</v>
      </c>
      <c r="AF386" s="185" t="n">
        <v>26.37</v>
      </c>
      <c r="AG386" s="197" t="n">
        <v>20.94</v>
      </c>
      <c r="AH386" s="87" t="n">
        <v>31.92</v>
      </c>
      <c r="AI386" s="87" t="n">
        <v>28.01</v>
      </c>
      <c r="AJ386" s="191" t="n">
        <v>28.1</v>
      </c>
      <c r="AK386" s="87" t="n">
        <v>25.32</v>
      </c>
      <c r="AL386" s="87" t="n">
        <v>22.22</v>
      </c>
      <c r="AM386" s="191" t="n">
        <v>22.25</v>
      </c>
      <c r="AN386" s="87" t="n">
        <v>34.13</v>
      </c>
      <c r="AO386" s="87" t="n">
        <v>28.92</v>
      </c>
      <c r="AP386" s="191" t="n">
        <v>29</v>
      </c>
      <c r="AQ386" s="87" t="s">
        <v>29</v>
      </c>
      <c r="AR386" s="87" t="n">
        <v>26.33</v>
      </c>
      <c r="AS386" s="191" t="n">
        <v>26.33</v>
      </c>
      <c r="AT386" s="87" t="s">
        <v>29</v>
      </c>
      <c r="AU386" s="87" t="n">
        <v>22.84</v>
      </c>
      <c r="AV386" s="87" t="n">
        <v>22.84</v>
      </c>
      <c r="AW386" s="192" t="n">
        <v>30.52</v>
      </c>
      <c r="AX386" s="87" t="n">
        <v>25.63</v>
      </c>
      <c r="AY386" s="191" t="n">
        <v>25.93</v>
      </c>
      <c r="AZ386" s="87" t="n">
        <v>22.24</v>
      </c>
      <c r="BA386" s="87" t="n">
        <v>22.69</v>
      </c>
      <c r="BB386" s="88" t="n">
        <v>22.66</v>
      </c>
      <c r="BC386" s="163" t="s">
        <v>17</v>
      </c>
      <c r="BD386" s="151"/>
      <c r="BE386" s="64"/>
      <c r="BG386" s="184"/>
      <c r="BH386" s="184"/>
      <c r="BI386" s="184"/>
      <c r="BJ386" s="184"/>
      <c r="BK386" s="184"/>
    </row>
    <row r="387" s="160" customFormat="true" ht="12.75" hidden="false" customHeight="true" outlineLevel="0" collapsed="false">
      <c r="A387" s="64"/>
      <c r="B387" s="165" t="s">
        <v>27</v>
      </c>
      <c r="C387" s="149" t="s">
        <v>14</v>
      </c>
      <c r="D387" s="87" t="n">
        <v>19.1</v>
      </c>
      <c r="E387" s="87" t="n">
        <v>20.59</v>
      </c>
      <c r="F387" s="191" t="n">
        <v>20.43</v>
      </c>
      <c r="G387" s="87" t="n">
        <v>19.36</v>
      </c>
      <c r="H387" s="87" t="n">
        <v>20.35</v>
      </c>
      <c r="I387" s="191" t="n">
        <v>20.3</v>
      </c>
      <c r="J387" s="87" t="n">
        <v>22.45</v>
      </c>
      <c r="K387" s="87" t="n">
        <v>23.85</v>
      </c>
      <c r="L387" s="191" t="n">
        <v>23.78</v>
      </c>
      <c r="M387" s="87" t="n">
        <v>20.4</v>
      </c>
      <c r="N387" s="87" t="n">
        <v>18.48</v>
      </c>
      <c r="O387" s="191" t="n">
        <v>18.49</v>
      </c>
      <c r="P387" s="87" t="s">
        <v>29</v>
      </c>
      <c r="Q387" s="87" t="s">
        <v>29</v>
      </c>
      <c r="R387" s="191" t="s">
        <v>29</v>
      </c>
      <c r="S387" s="87" t="s">
        <v>29</v>
      </c>
      <c r="T387" s="87" t="n">
        <v>21.14</v>
      </c>
      <c r="U387" s="191" t="n">
        <v>21.14</v>
      </c>
      <c r="V387" s="87" t="n">
        <v>18.93</v>
      </c>
      <c r="W387" s="87" t="n">
        <v>18.89</v>
      </c>
      <c r="X387" s="191" t="n">
        <v>18.89</v>
      </c>
      <c r="Y387" s="87" t="s">
        <v>29</v>
      </c>
      <c r="Z387" s="87" t="n">
        <v>24.5</v>
      </c>
      <c r="AA387" s="191" t="n">
        <v>24.5</v>
      </c>
      <c r="AB387" s="87" t="n">
        <v>24.19</v>
      </c>
      <c r="AC387" s="87" t="n">
        <v>20.78</v>
      </c>
      <c r="AD387" s="191" t="n">
        <v>21.37</v>
      </c>
      <c r="AE387" s="185" t="n">
        <v>4.3</v>
      </c>
      <c r="AF387" s="185" t="n">
        <v>22.77</v>
      </c>
      <c r="AG387" s="197" t="n">
        <v>18.12</v>
      </c>
      <c r="AH387" s="87" t="n">
        <v>23.06</v>
      </c>
      <c r="AI387" s="87" t="n">
        <v>23.74</v>
      </c>
      <c r="AJ387" s="191" t="n">
        <v>23.73</v>
      </c>
      <c r="AK387" s="87" t="n">
        <v>19.2</v>
      </c>
      <c r="AL387" s="87" t="n">
        <v>19.85</v>
      </c>
      <c r="AM387" s="191" t="n">
        <v>19.84</v>
      </c>
      <c r="AN387" s="87" t="n">
        <v>25.72</v>
      </c>
      <c r="AO387" s="87" t="n">
        <v>24.31</v>
      </c>
      <c r="AP387" s="191" t="n">
        <v>24.33</v>
      </c>
      <c r="AQ387" s="87" t="s">
        <v>29</v>
      </c>
      <c r="AR387" s="87" t="n">
        <v>20.33</v>
      </c>
      <c r="AS387" s="191" t="n">
        <v>20.33</v>
      </c>
      <c r="AT387" s="87" t="s">
        <v>29</v>
      </c>
      <c r="AU387" s="87" t="n">
        <v>17.71</v>
      </c>
      <c r="AV387" s="87" t="n">
        <v>17.71</v>
      </c>
      <c r="AW387" s="192" t="n">
        <v>21.24</v>
      </c>
      <c r="AX387" s="87" t="n">
        <v>21.73</v>
      </c>
      <c r="AY387" s="191" t="n">
        <v>21.7</v>
      </c>
      <c r="AZ387" s="87" t="n">
        <v>18.72</v>
      </c>
      <c r="BA387" s="87" t="n">
        <v>19.99</v>
      </c>
      <c r="BB387" s="88" t="n">
        <v>19.91</v>
      </c>
      <c r="BC387" s="163" t="s">
        <v>15</v>
      </c>
      <c r="BD387" s="151" t="s">
        <v>27</v>
      </c>
      <c r="BE387" s="64"/>
      <c r="BG387" s="184"/>
      <c r="BH387" s="184"/>
      <c r="BI387" s="184"/>
      <c r="BJ387" s="184"/>
      <c r="BK387" s="184"/>
    </row>
    <row r="388" s="160" customFormat="true" ht="12.75" hidden="false" customHeight="true" outlineLevel="0" collapsed="false">
      <c r="A388" s="64"/>
      <c r="B388" s="165"/>
      <c r="C388" s="149" t="s">
        <v>16</v>
      </c>
      <c r="D388" s="87" t="n">
        <v>22.72</v>
      </c>
      <c r="E388" s="87" t="n">
        <v>23.43</v>
      </c>
      <c r="F388" s="191" t="n">
        <v>23.36</v>
      </c>
      <c r="G388" s="87" t="n">
        <v>24.33</v>
      </c>
      <c r="H388" s="87" t="n">
        <v>22.7</v>
      </c>
      <c r="I388" s="191" t="n">
        <v>22.79</v>
      </c>
      <c r="J388" s="87" t="n">
        <v>31.8</v>
      </c>
      <c r="K388" s="87" t="n">
        <v>28.94</v>
      </c>
      <c r="L388" s="191" t="n">
        <v>29.07</v>
      </c>
      <c r="M388" s="87" t="n">
        <v>24.19</v>
      </c>
      <c r="N388" s="87" t="n">
        <v>20.91</v>
      </c>
      <c r="O388" s="191" t="n">
        <v>20.93</v>
      </c>
      <c r="P388" s="87" t="s">
        <v>29</v>
      </c>
      <c r="Q388" s="87" t="s">
        <v>29</v>
      </c>
      <c r="R388" s="191" t="s">
        <v>29</v>
      </c>
      <c r="S388" s="87" t="s">
        <v>29</v>
      </c>
      <c r="T388" s="87" t="n">
        <v>26.15</v>
      </c>
      <c r="U388" s="191" t="n">
        <v>26.15</v>
      </c>
      <c r="V388" s="87" t="n">
        <v>21.12</v>
      </c>
      <c r="W388" s="87" t="n">
        <v>20.85</v>
      </c>
      <c r="X388" s="191" t="n">
        <v>20.86</v>
      </c>
      <c r="Y388" s="87" t="s">
        <v>29</v>
      </c>
      <c r="Z388" s="87" t="n">
        <v>28.76</v>
      </c>
      <c r="AA388" s="191" t="n">
        <v>28.76</v>
      </c>
      <c r="AB388" s="87" t="n">
        <v>29.01</v>
      </c>
      <c r="AC388" s="87" t="n">
        <v>24.63</v>
      </c>
      <c r="AD388" s="191" t="n">
        <v>25.39</v>
      </c>
      <c r="AE388" s="185" t="n">
        <v>5.4</v>
      </c>
      <c r="AF388" s="185" t="n">
        <v>26.48</v>
      </c>
      <c r="AG388" s="197" t="n">
        <v>21.17</v>
      </c>
      <c r="AH388" s="87" t="n">
        <v>31.8</v>
      </c>
      <c r="AI388" s="87" t="n">
        <v>28.07</v>
      </c>
      <c r="AJ388" s="191" t="n">
        <v>28.14</v>
      </c>
      <c r="AK388" s="87" t="n">
        <v>22.81</v>
      </c>
      <c r="AL388" s="87" t="n">
        <v>22.22</v>
      </c>
      <c r="AM388" s="191" t="n">
        <v>22.23</v>
      </c>
      <c r="AN388" s="87" t="n">
        <v>34.16</v>
      </c>
      <c r="AO388" s="87" t="n">
        <v>28.91</v>
      </c>
      <c r="AP388" s="191" t="n">
        <v>28.98</v>
      </c>
      <c r="AQ388" s="87" t="s">
        <v>29</v>
      </c>
      <c r="AR388" s="87" t="n">
        <v>25.94</v>
      </c>
      <c r="AS388" s="191" t="n">
        <v>25.94</v>
      </c>
      <c r="AT388" s="87" t="s">
        <v>29</v>
      </c>
      <c r="AU388" s="87" t="n">
        <v>22.93</v>
      </c>
      <c r="AV388" s="87" t="n">
        <v>22.93</v>
      </c>
      <c r="AW388" s="192" t="n">
        <v>30.72</v>
      </c>
      <c r="AX388" s="87" t="n">
        <v>25.6</v>
      </c>
      <c r="AY388" s="191" t="n">
        <v>25.92</v>
      </c>
      <c r="AZ388" s="87" t="n">
        <v>22.2</v>
      </c>
      <c r="BA388" s="87" t="n">
        <v>22.64</v>
      </c>
      <c r="BB388" s="88" t="n">
        <v>22.62</v>
      </c>
      <c r="BC388" s="163" t="s">
        <v>17</v>
      </c>
      <c r="BD388" s="151"/>
      <c r="BE388" s="64"/>
      <c r="BG388" s="184"/>
      <c r="BH388" s="184"/>
      <c r="BI388" s="184"/>
      <c r="BJ388" s="184"/>
      <c r="BK388" s="184"/>
    </row>
    <row r="389" s="160" customFormat="true" ht="12.75" hidden="false" customHeight="true" outlineLevel="0" collapsed="false">
      <c r="A389" s="64"/>
      <c r="B389" s="165" t="s">
        <v>28</v>
      </c>
      <c r="C389" s="149" t="s">
        <v>14</v>
      </c>
      <c r="D389" s="87" t="n">
        <v>19.22</v>
      </c>
      <c r="E389" s="87" t="n">
        <v>20.44</v>
      </c>
      <c r="F389" s="191" t="n">
        <v>20.32</v>
      </c>
      <c r="G389" s="87" t="n">
        <v>21.48</v>
      </c>
      <c r="H389" s="87" t="n">
        <v>20.46</v>
      </c>
      <c r="I389" s="191" t="n">
        <v>20.51</v>
      </c>
      <c r="J389" s="87" t="n">
        <v>22.16</v>
      </c>
      <c r="K389" s="87" t="n">
        <v>23.86</v>
      </c>
      <c r="L389" s="191" t="n">
        <v>23.77</v>
      </c>
      <c r="M389" s="87" t="n">
        <v>20.43</v>
      </c>
      <c r="N389" s="87" t="n">
        <v>18.49</v>
      </c>
      <c r="O389" s="191" t="n">
        <v>18.5</v>
      </c>
      <c r="P389" s="87" t="s">
        <v>29</v>
      </c>
      <c r="Q389" s="87" t="s">
        <v>29</v>
      </c>
      <c r="R389" s="191" t="s">
        <v>29</v>
      </c>
      <c r="S389" s="87" t="s">
        <v>29</v>
      </c>
      <c r="T389" s="87" t="n">
        <v>21.11</v>
      </c>
      <c r="U389" s="191" t="n">
        <v>21.11</v>
      </c>
      <c r="V389" s="87" t="n">
        <v>18.93</v>
      </c>
      <c r="W389" s="87" t="n">
        <v>18.88</v>
      </c>
      <c r="X389" s="191" t="n">
        <v>18.88</v>
      </c>
      <c r="Y389" s="87" t="s">
        <v>29</v>
      </c>
      <c r="Z389" s="87" t="n">
        <v>24.47</v>
      </c>
      <c r="AA389" s="191" t="n">
        <v>24.47</v>
      </c>
      <c r="AB389" s="87" t="n">
        <v>24.07</v>
      </c>
      <c r="AC389" s="87" t="n">
        <v>20.82</v>
      </c>
      <c r="AD389" s="191" t="n">
        <v>21.38</v>
      </c>
      <c r="AE389" s="185" t="n">
        <v>3.84</v>
      </c>
      <c r="AF389" s="185" t="n">
        <v>22.91</v>
      </c>
      <c r="AG389" s="197" t="n">
        <v>18.08</v>
      </c>
      <c r="AH389" s="87" t="n">
        <v>23.78</v>
      </c>
      <c r="AI389" s="87" t="n">
        <v>23.81</v>
      </c>
      <c r="AJ389" s="191" t="n">
        <v>23.81</v>
      </c>
      <c r="AK389" s="87" t="n">
        <v>19.56</v>
      </c>
      <c r="AL389" s="87" t="n">
        <v>19.77</v>
      </c>
      <c r="AM389" s="191" t="n">
        <v>19.77</v>
      </c>
      <c r="AN389" s="87" t="n">
        <v>25.8</v>
      </c>
      <c r="AO389" s="87" t="n">
        <v>24.31</v>
      </c>
      <c r="AP389" s="191" t="n">
        <v>24.33</v>
      </c>
      <c r="AQ389" s="87" t="s">
        <v>29</v>
      </c>
      <c r="AR389" s="87" t="n">
        <v>20.77</v>
      </c>
      <c r="AS389" s="191" t="n">
        <v>20.77</v>
      </c>
      <c r="AT389" s="87" t="s">
        <v>29</v>
      </c>
      <c r="AU389" s="87" t="n">
        <v>17.71</v>
      </c>
      <c r="AV389" s="87" t="n">
        <v>17.71</v>
      </c>
      <c r="AW389" s="192" t="n">
        <v>21.13</v>
      </c>
      <c r="AX389" s="87" t="n">
        <v>21.67</v>
      </c>
      <c r="AY389" s="191" t="n">
        <v>21.64</v>
      </c>
      <c r="AZ389" s="87" t="n">
        <v>19.33</v>
      </c>
      <c r="BA389" s="87" t="n">
        <v>19.93</v>
      </c>
      <c r="BB389" s="88" t="n">
        <v>19.86</v>
      </c>
      <c r="BC389" s="163" t="s">
        <v>15</v>
      </c>
      <c r="BD389" s="151" t="s">
        <v>28</v>
      </c>
      <c r="BE389" s="64"/>
      <c r="BG389" s="184"/>
      <c r="BH389" s="184"/>
      <c r="BI389" s="184"/>
      <c r="BJ389" s="184"/>
      <c r="BK389" s="184"/>
    </row>
    <row r="390" s="160" customFormat="true" ht="12.75" hidden="false" customHeight="true" outlineLevel="0" collapsed="false">
      <c r="A390" s="64"/>
      <c r="B390" s="165"/>
      <c r="C390" s="149" t="s">
        <v>16</v>
      </c>
      <c r="D390" s="87" t="n">
        <v>22.74</v>
      </c>
      <c r="E390" s="87" t="n">
        <v>23.23</v>
      </c>
      <c r="F390" s="191" t="n">
        <v>23.18</v>
      </c>
      <c r="G390" s="87" t="n">
        <v>28.73</v>
      </c>
      <c r="H390" s="87" t="n">
        <v>22.79</v>
      </c>
      <c r="I390" s="191" t="n">
        <v>23.09</v>
      </c>
      <c r="J390" s="87" t="n">
        <v>30.91</v>
      </c>
      <c r="K390" s="87" t="n">
        <v>28.97</v>
      </c>
      <c r="L390" s="191" t="n">
        <v>29.07</v>
      </c>
      <c r="M390" s="87" t="n">
        <v>23.69</v>
      </c>
      <c r="N390" s="87" t="n">
        <v>20.92</v>
      </c>
      <c r="O390" s="191" t="n">
        <v>20.94</v>
      </c>
      <c r="P390" s="87" t="s">
        <v>29</v>
      </c>
      <c r="Q390" s="87" t="s">
        <v>29</v>
      </c>
      <c r="R390" s="191" t="s">
        <v>29</v>
      </c>
      <c r="S390" s="87" t="s">
        <v>29</v>
      </c>
      <c r="T390" s="87" t="n">
        <v>26.09</v>
      </c>
      <c r="U390" s="191" t="n">
        <v>26.09</v>
      </c>
      <c r="V390" s="87" t="n">
        <v>21.15</v>
      </c>
      <c r="W390" s="87" t="n">
        <v>20.84</v>
      </c>
      <c r="X390" s="191" t="n">
        <v>20.85</v>
      </c>
      <c r="Y390" s="87" t="s">
        <v>29</v>
      </c>
      <c r="Z390" s="87" t="n">
        <v>28.72</v>
      </c>
      <c r="AA390" s="191" t="n">
        <v>28.72</v>
      </c>
      <c r="AB390" s="87" t="n">
        <v>28.58</v>
      </c>
      <c r="AC390" s="87" t="n">
        <v>24.64</v>
      </c>
      <c r="AD390" s="191" t="n">
        <v>25.32</v>
      </c>
      <c r="AE390" s="185" t="n">
        <v>4.86</v>
      </c>
      <c r="AF390" s="185" t="n">
        <v>26.71</v>
      </c>
      <c r="AG390" s="197" t="n">
        <v>21.17</v>
      </c>
      <c r="AH390" s="87" t="n">
        <v>32.11</v>
      </c>
      <c r="AI390" s="87" t="n">
        <v>28.15</v>
      </c>
      <c r="AJ390" s="191" t="n">
        <v>28.25</v>
      </c>
      <c r="AK390" s="87" t="n">
        <v>23.66</v>
      </c>
      <c r="AL390" s="87" t="n">
        <v>22.13</v>
      </c>
      <c r="AM390" s="191" t="n">
        <v>22.14</v>
      </c>
      <c r="AN390" s="87" t="n">
        <v>34.19</v>
      </c>
      <c r="AO390" s="87" t="n">
        <v>28.89</v>
      </c>
      <c r="AP390" s="191" t="n">
        <v>28.95</v>
      </c>
      <c r="AQ390" s="87" t="s">
        <v>29</v>
      </c>
      <c r="AR390" s="87" t="n">
        <v>26.29</v>
      </c>
      <c r="AS390" s="191" t="n">
        <v>26.29</v>
      </c>
      <c r="AT390" s="87" t="s">
        <v>29</v>
      </c>
      <c r="AU390" s="87" t="n">
        <v>22.91</v>
      </c>
      <c r="AV390" s="87" t="n">
        <v>22.91</v>
      </c>
      <c r="AW390" s="192" t="n">
        <v>30.14</v>
      </c>
      <c r="AX390" s="87" t="n">
        <v>25.5</v>
      </c>
      <c r="AY390" s="191" t="n">
        <v>25.78</v>
      </c>
      <c r="AZ390" s="87" t="n">
        <v>22.77</v>
      </c>
      <c r="BA390" s="87" t="n">
        <v>22.56</v>
      </c>
      <c r="BB390" s="88" t="n">
        <v>22.53</v>
      </c>
      <c r="BC390" s="163" t="s">
        <v>17</v>
      </c>
      <c r="BD390" s="151"/>
      <c r="BE390" s="64"/>
      <c r="BG390" s="184"/>
      <c r="BH390" s="184"/>
      <c r="BI390" s="184"/>
      <c r="BJ390" s="184"/>
      <c r="BK390" s="184"/>
    </row>
    <row r="391" s="160" customFormat="true" ht="12.75" hidden="false" customHeight="true" outlineLevel="0" collapsed="false">
      <c r="A391" s="64"/>
      <c r="B391" s="165" t="s">
        <v>13</v>
      </c>
      <c r="C391" s="149" t="s">
        <v>14</v>
      </c>
      <c r="D391" s="87" t="n">
        <v>19.38</v>
      </c>
      <c r="E391" s="87" t="n">
        <v>20.35</v>
      </c>
      <c r="F391" s="191" t="n">
        <v>20.26</v>
      </c>
      <c r="G391" s="87" t="n">
        <v>20.98</v>
      </c>
      <c r="H391" s="87" t="n">
        <v>20.74</v>
      </c>
      <c r="I391" s="191" t="n">
        <v>20.76</v>
      </c>
      <c r="J391" s="87" t="n">
        <v>22.22</v>
      </c>
      <c r="K391" s="87" t="n">
        <v>23.95</v>
      </c>
      <c r="L391" s="191" t="n">
        <v>23.86</v>
      </c>
      <c r="M391" s="87" t="n">
        <v>20.82</v>
      </c>
      <c r="N391" s="87" t="n">
        <v>18.48</v>
      </c>
      <c r="O391" s="191" t="n">
        <v>18.5</v>
      </c>
      <c r="P391" s="87" t="s">
        <v>29</v>
      </c>
      <c r="Q391" s="87" t="s">
        <v>29</v>
      </c>
      <c r="R391" s="191" t="s">
        <v>29</v>
      </c>
      <c r="S391" s="87" t="s">
        <v>29</v>
      </c>
      <c r="T391" s="87" t="n">
        <v>21.07</v>
      </c>
      <c r="U391" s="191" t="n">
        <v>21.07</v>
      </c>
      <c r="V391" s="87" t="n">
        <v>19.06</v>
      </c>
      <c r="W391" s="87" t="n">
        <v>18.85</v>
      </c>
      <c r="X391" s="191" t="n">
        <v>18.86</v>
      </c>
      <c r="Y391" s="87" t="s">
        <v>29</v>
      </c>
      <c r="Z391" s="87" t="n">
        <v>24.46</v>
      </c>
      <c r="AA391" s="191" t="n">
        <v>24.46</v>
      </c>
      <c r="AB391" s="87" t="n">
        <v>23.94</v>
      </c>
      <c r="AC391" s="87" t="n">
        <v>20.83</v>
      </c>
      <c r="AD391" s="191" t="n">
        <v>21.36</v>
      </c>
      <c r="AE391" s="185" t="n">
        <v>4.08</v>
      </c>
      <c r="AF391" s="185" t="n">
        <v>22.94</v>
      </c>
      <c r="AG391" s="197" t="n">
        <v>18.44</v>
      </c>
      <c r="AH391" s="87" t="n">
        <v>24.16</v>
      </c>
      <c r="AI391" s="87" t="n">
        <v>23.85</v>
      </c>
      <c r="AJ391" s="191" t="n">
        <v>23.86</v>
      </c>
      <c r="AK391" s="87" t="n">
        <v>19.73</v>
      </c>
      <c r="AL391" s="87" t="n">
        <v>19.69</v>
      </c>
      <c r="AM391" s="191" t="n">
        <v>19.69</v>
      </c>
      <c r="AN391" s="87" t="n">
        <v>25.81</v>
      </c>
      <c r="AO391" s="87" t="n">
        <v>24.3</v>
      </c>
      <c r="AP391" s="191" t="n">
        <v>24.31</v>
      </c>
      <c r="AQ391" s="87" t="s">
        <v>29</v>
      </c>
      <c r="AR391" s="87" t="n">
        <v>20.36</v>
      </c>
      <c r="AS391" s="191" t="n">
        <v>20.36</v>
      </c>
      <c r="AT391" s="87" t="s">
        <v>29</v>
      </c>
      <c r="AU391" s="87" t="n">
        <v>18.46</v>
      </c>
      <c r="AV391" s="87" t="n">
        <v>18.46</v>
      </c>
      <c r="AW391" s="192" t="n">
        <v>20.84</v>
      </c>
      <c r="AX391" s="87" t="n">
        <v>21.66</v>
      </c>
      <c r="AY391" s="191" t="n">
        <v>21.61</v>
      </c>
      <c r="AZ391" s="87" t="n">
        <v>18.83</v>
      </c>
      <c r="BA391" s="87" t="n">
        <v>19.87</v>
      </c>
      <c r="BB391" s="88" t="n">
        <v>19.81</v>
      </c>
      <c r="BC391" s="163" t="s">
        <v>15</v>
      </c>
      <c r="BD391" s="151" t="s">
        <v>13</v>
      </c>
      <c r="BE391" s="64"/>
      <c r="BG391" s="184"/>
      <c r="BH391" s="184"/>
      <c r="BI391" s="184"/>
      <c r="BJ391" s="184"/>
      <c r="BK391" s="184"/>
    </row>
    <row r="392" s="160" customFormat="true" ht="12.75" hidden="false" customHeight="true" outlineLevel="0" collapsed="false">
      <c r="A392" s="64"/>
      <c r="B392" s="165"/>
      <c r="C392" s="149" t="s">
        <v>16</v>
      </c>
      <c r="D392" s="87" t="n">
        <v>23.03</v>
      </c>
      <c r="E392" s="87" t="n">
        <v>23.08</v>
      </c>
      <c r="F392" s="191" t="n">
        <v>23.07</v>
      </c>
      <c r="G392" s="87" t="n">
        <v>26.79</v>
      </c>
      <c r="H392" s="87" t="n">
        <v>23.06</v>
      </c>
      <c r="I392" s="191" t="n">
        <v>23.28</v>
      </c>
      <c r="J392" s="87" t="n">
        <v>30.93</v>
      </c>
      <c r="K392" s="87" t="n">
        <v>29.02</v>
      </c>
      <c r="L392" s="191" t="n">
        <v>29.11</v>
      </c>
      <c r="M392" s="87" t="n">
        <v>24.3</v>
      </c>
      <c r="N392" s="87" t="n">
        <v>20.94</v>
      </c>
      <c r="O392" s="191" t="n">
        <v>20.96</v>
      </c>
      <c r="P392" s="87" t="s">
        <v>29</v>
      </c>
      <c r="Q392" s="87" t="s">
        <v>29</v>
      </c>
      <c r="R392" s="191" t="s">
        <v>29</v>
      </c>
      <c r="S392" s="87" t="s">
        <v>29</v>
      </c>
      <c r="T392" s="87" t="n">
        <v>26.03</v>
      </c>
      <c r="U392" s="191" t="n">
        <v>26.03</v>
      </c>
      <c r="V392" s="87" t="n">
        <v>21.3</v>
      </c>
      <c r="W392" s="87" t="n">
        <v>20.8</v>
      </c>
      <c r="X392" s="191" t="n">
        <v>20.82</v>
      </c>
      <c r="Y392" s="87" t="s">
        <v>29</v>
      </c>
      <c r="Z392" s="87" t="n">
        <v>28.69</v>
      </c>
      <c r="AA392" s="191" t="n">
        <v>28.69</v>
      </c>
      <c r="AB392" s="87" t="n">
        <v>28.16</v>
      </c>
      <c r="AC392" s="87" t="n">
        <v>24.65</v>
      </c>
      <c r="AD392" s="191" t="n">
        <v>25.25</v>
      </c>
      <c r="AE392" s="185" t="n">
        <v>5.22</v>
      </c>
      <c r="AF392" s="185" t="n">
        <v>26.82</v>
      </c>
      <c r="AG392" s="197" t="n">
        <v>21.67</v>
      </c>
      <c r="AH392" s="87" t="n">
        <v>32.94</v>
      </c>
      <c r="AI392" s="87" t="n">
        <v>28.21</v>
      </c>
      <c r="AJ392" s="191" t="n">
        <v>28.32</v>
      </c>
      <c r="AK392" s="87" t="n">
        <v>23.45</v>
      </c>
      <c r="AL392" s="87" t="n">
        <v>22.03</v>
      </c>
      <c r="AM392" s="191" t="n">
        <v>22.04</v>
      </c>
      <c r="AN392" s="87" t="n">
        <v>34.29</v>
      </c>
      <c r="AO392" s="87" t="n">
        <v>28.86</v>
      </c>
      <c r="AP392" s="191" t="n">
        <v>28.91</v>
      </c>
      <c r="AQ392" s="87" t="s">
        <v>29</v>
      </c>
      <c r="AR392" s="87" t="n">
        <v>25.49</v>
      </c>
      <c r="AS392" s="191" t="n">
        <v>25.49</v>
      </c>
      <c r="AT392" s="87" t="s">
        <v>29</v>
      </c>
      <c r="AU392" s="87" t="n">
        <v>24.18</v>
      </c>
      <c r="AV392" s="87" t="n">
        <v>24.18</v>
      </c>
      <c r="AW392" s="192" t="n">
        <v>29.2</v>
      </c>
      <c r="AX392" s="87" t="n">
        <v>25.44</v>
      </c>
      <c r="AY392" s="191" t="n">
        <v>25.67</v>
      </c>
      <c r="AZ392" s="87" t="n">
        <v>22.16</v>
      </c>
      <c r="BA392" s="87" t="n">
        <v>22.47</v>
      </c>
      <c r="BB392" s="88" t="n">
        <v>22.45</v>
      </c>
      <c r="BC392" s="163" t="s">
        <v>17</v>
      </c>
      <c r="BD392" s="151"/>
      <c r="BE392" s="64"/>
      <c r="BG392" s="184"/>
      <c r="BH392" s="184"/>
      <c r="BI392" s="184"/>
      <c r="BJ392" s="184"/>
      <c r="BK392" s="184"/>
    </row>
    <row r="393" s="160" customFormat="true" ht="12.75" hidden="false" customHeight="true" outlineLevel="0" collapsed="false">
      <c r="A393" s="64"/>
      <c r="B393" s="165" t="s">
        <v>18</v>
      </c>
      <c r="C393" s="149" t="s">
        <v>14</v>
      </c>
      <c r="D393" s="87" t="n">
        <v>19.42</v>
      </c>
      <c r="E393" s="87" t="n">
        <v>20.3</v>
      </c>
      <c r="F393" s="191" t="n">
        <v>20.23</v>
      </c>
      <c r="G393" s="87" t="n">
        <v>19.85</v>
      </c>
      <c r="H393" s="87" t="n">
        <v>20.7</v>
      </c>
      <c r="I393" s="191" t="n">
        <v>20.63</v>
      </c>
      <c r="J393" s="87" t="n">
        <v>22.33</v>
      </c>
      <c r="K393" s="87" t="n">
        <v>24.06</v>
      </c>
      <c r="L393" s="191" t="n">
        <v>23.98</v>
      </c>
      <c r="M393" s="87" t="n">
        <v>20.99</v>
      </c>
      <c r="N393" s="87" t="n">
        <v>18.46</v>
      </c>
      <c r="O393" s="191" t="n">
        <v>18.47</v>
      </c>
      <c r="P393" s="87" t="s">
        <v>29</v>
      </c>
      <c r="Q393" s="87" t="s">
        <v>29</v>
      </c>
      <c r="R393" s="191" t="s">
        <v>29</v>
      </c>
      <c r="S393" s="87" t="n">
        <v>20.73</v>
      </c>
      <c r="T393" s="87" t="n">
        <v>21.07</v>
      </c>
      <c r="U393" s="191" t="n">
        <v>20.95</v>
      </c>
      <c r="V393" s="87" t="n">
        <v>19.36</v>
      </c>
      <c r="W393" s="87" t="n">
        <v>18.9</v>
      </c>
      <c r="X393" s="191" t="n">
        <v>18.91</v>
      </c>
      <c r="Y393" s="87" t="s">
        <v>29</v>
      </c>
      <c r="Z393" s="87" t="n">
        <v>24.43</v>
      </c>
      <c r="AA393" s="191" t="n">
        <v>24.43</v>
      </c>
      <c r="AB393" s="87" t="n">
        <v>23.82</v>
      </c>
      <c r="AC393" s="87" t="n">
        <v>20.8</v>
      </c>
      <c r="AD393" s="191" t="n">
        <v>21.32</v>
      </c>
      <c r="AE393" s="185" t="n">
        <v>3.68</v>
      </c>
      <c r="AF393" s="185" t="n">
        <v>23.01</v>
      </c>
      <c r="AG393" s="197" t="n">
        <v>18.49</v>
      </c>
      <c r="AH393" s="87" t="n">
        <v>24.17</v>
      </c>
      <c r="AI393" s="87" t="n">
        <v>23.88</v>
      </c>
      <c r="AJ393" s="191" t="n">
        <v>23.89</v>
      </c>
      <c r="AK393" s="87" t="n">
        <v>20.85</v>
      </c>
      <c r="AL393" s="87" t="n">
        <v>19.65</v>
      </c>
      <c r="AM393" s="191" t="n">
        <v>19.66</v>
      </c>
      <c r="AN393" s="87" t="n">
        <v>25.73</v>
      </c>
      <c r="AO393" s="87" t="n">
        <v>24.31</v>
      </c>
      <c r="AP393" s="191" t="n">
        <v>24.32</v>
      </c>
      <c r="AQ393" s="87" t="s">
        <v>29</v>
      </c>
      <c r="AR393" s="87" t="n">
        <v>20.1</v>
      </c>
      <c r="AS393" s="191" t="n">
        <v>20.1</v>
      </c>
      <c r="AT393" s="87" t="s">
        <v>29</v>
      </c>
      <c r="AU393" s="87" t="n">
        <v>18.1</v>
      </c>
      <c r="AV393" s="87" t="n">
        <v>18.1</v>
      </c>
      <c r="AW393" s="192" t="n">
        <v>20.79</v>
      </c>
      <c r="AX393" s="87" t="n">
        <v>21.64</v>
      </c>
      <c r="AY393" s="191" t="n">
        <v>21.58</v>
      </c>
      <c r="AZ393" s="87" t="n">
        <v>18.91</v>
      </c>
      <c r="BA393" s="87" t="n">
        <v>19.84</v>
      </c>
      <c r="BB393" s="88" t="n">
        <v>19.79</v>
      </c>
      <c r="BC393" s="163" t="s">
        <v>15</v>
      </c>
      <c r="BD393" s="151" t="s">
        <v>18</v>
      </c>
      <c r="BE393" s="64"/>
      <c r="BG393" s="184"/>
      <c r="BH393" s="184"/>
      <c r="BI393" s="184"/>
      <c r="BJ393" s="184"/>
      <c r="BK393" s="184"/>
    </row>
    <row r="394" s="160" customFormat="true" ht="12.75" hidden="false" customHeight="true" outlineLevel="0" collapsed="false">
      <c r="A394" s="64"/>
      <c r="B394" s="165"/>
      <c r="C394" s="149" t="s">
        <v>16</v>
      </c>
      <c r="D394" s="87" t="n">
        <v>22.88</v>
      </c>
      <c r="E394" s="87" t="n">
        <v>23.02</v>
      </c>
      <c r="F394" s="191" t="n">
        <v>23.01</v>
      </c>
      <c r="G394" s="87" t="n">
        <v>24.15</v>
      </c>
      <c r="H394" s="87" t="n">
        <v>23.08</v>
      </c>
      <c r="I394" s="191" t="n">
        <v>23.17</v>
      </c>
      <c r="J394" s="87" t="n">
        <v>31.01</v>
      </c>
      <c r="K394" s="87" t="n">
        <v>29.14</v>
      </c>
      <c r="L394" s="191" t="n">
        <v>29.22</v>
      </c>
      <c r="M394" s="87" t="n">
        <v>24.98</v>
      </c>
      <c r="N394" s="87" t="n">
        <v>20.92</v>
      </c>
      <c r="O394" s="191" t="n">
        <v>20.94</v>
      </c>
      <c r="P394" s="87" t="s">
        <v>29</v>
      </c>
      <c r="Q394" s="87" t="s">
        <v>29</v>
      </c>
      <c r="R394" s="191" t="s">
        <v>29</v>
      </c>
      <c r="S394" s="87" t="n">
        <v>27.8</v>
      </c>
      <c r="T394" s="87" t="n">
        <v>26.02</v>
      </c>
      <c r="U394" s="191" t="n">
        <v>26.65</v>
      </c>
      <c r="V394" s="87" t="n">
        <v>21.72</v>
      </c>
      <c r="W394" s="87" t="n">
        <v>20.86</v>
      </c>
      <c r="X394" s="191" t="n">
        <v>20.89</v>
      </c>
      <c r="Y394" s="87" t="s">
        <v>29</v>
      </c>
      <c r="Z394" s="87" t="n">
        <v>28.63</v>
      </c>
      <c r="AA394" s="191" t="n">
        <v>28.63</v>
      </c>
      <c r="AB394" s="87" t="n">
        <v>27.88</v>
      </c>
      <c r="AC394" s="87" t="n">
        <v>24.62</v>
      </c>
      <c r="AD394" s="191" t="n">
        <v>25.18</v>
      </c>
      <c r="AE394" s="185" t="n">
        <v>4.73</v>
      </c>
      <c r="AF394" s="185" t="n">
        <v>26.89</v>
      </c>
      <c r="AG394" s="197" t="n">
        <v>21.71</v>
      </c>
      <c r="AH394" s="87" t="n">
        <v>33.62</v>
      </c>
      <c r="AI394" s="87" t="n">
        <v>28.23</v>
      </c>
      <c r="AJ394" s="191" t="n">
        <v>28.34</v>
      </c>
      <c r="AK394" s="87" t="n">
        <v>24.97</v>
      </c>
      <c r="AL394" s="87" t="n">
        <v>21.98</v>
      </c>
      <c r="AM394" s="191" t="n">
        <v>22</v>
      </c>
      <c r="AN394" s="87" t="n">
        <v>33.92</v>
      </c>
      <c r="AO394" s="87" t="n">
        <v>28.87</v>
      </c>
      <c r="AP394" s="191" t="n">
        <v>28.9</v>
      </c>
      <c r="AQ394" s="87" t="s">
        <v>29</v>
      </c>
      <c r="AR394" s="87" t="n">
        <v>25.57</v>
      </c>
      <c r="AS394" s="191" t="n">
        <v>25.57</v>
      </c>
      <c r="AT394" s="87" t="s">
        <v>29</v>
      </c>
      <c r="AU394" s="87" t="n">
        <v>23.66</v>
      </c>
      <c r="AV394" s="87" t="n">
        <v>23.66</v>
      </c>
      <c r="AW394" s="192" t="n">
        <v>29.92</v>
      </c>
      <c r="AX394" s="87" t="n">
        <v>25.48</v>
      </c>
      <c r="AY394" s="191" t="n">
        <v>25.77</v>
      </c>
      <c r="AZ394" s="87" t="n">
        <v>22.16</v>
      </c>
      <c r="BA394" s="87" t="n">
        <v>22.42</v>
      </c>
      <c r="BB394" s="88" t="n">
        <v>22.41</v>
      </c>
      <c r="BC394" s="163" t="s">
        <v>17</v>
      </c>
      <c r="BD394" s="151"/>
      <c r="BE394" s="64"/>
      <c r="BG394" s="184"/>
      <c r="BH394" s="184"/>
      <c r="BI394" s="184"/>
      <c r="BJ394" s="184"/>
      <c r="BK394" s="184"/>
    </row>
    <row r="395" s="160" customFormat="true" ht="12.75" hidden="false" customHeight="true" outlineLevel="0" collapsed="false">
      <c r="A395" s="64"/>
      <c r="B395" s="165" t="s">
        <v>19</v>
      </c>
      <c r="C395" s="149" t="s">
        <v>14</v>
      </c>
      <c r="D395" s="87" t="n">
        <v>19.42</v>
      </c>
      <c r="E395" s="87" t="n">
        <v>20.24</v>
      </c>
      <c r="F395" s="191" t="n">
        <v>20.17</v>
      </c>
      <c r="G395" s="87" t="n">
        <v>19.97</v>
      </c>
      <c r="H395" s="87" t="n">
        <v>20.43</v>
      </c>
      <c r="I395" s="191" t="n">
        <v>20.4</v>
      </c>
      <c r="J395" s="87" t="n">
        <v>22.34</v>
      </c>
      <c r="K395" s="87" t="n">
        <v>24.12</v>
      </c>
      <c r="L395" s="191" t="n">
        <v>24.06</v>
      </c>
      <c r="M395" s="87" t="n">
        <v>19.86</v>
      </c>
      <c r="N395" s="87" t="n">
        <v>18.61</v>
      </c>
      <c r="O395" s="191" t="n">
        <v>18.62</v>
      </c>
      <c r="P395" s="87" t="s">
        <v>29</v>
      </c>
      <c r="Q395" s="87" t="s">
        <v>29</v>
      </c>
      <c r="R395" s="191" t="s">
        <v>29</v>
      </c>
      <c r="S395" s="87" t="n">
        <v>20.73</v>
      </c>
      <c r="T395" s="87" t="n">
        <v>21.07</v>
      </c>
      <c r="U395" s="191" t="n">
        <v>20.95</v>
      </c>
      <c r="V395" s="87" t="n">
        <v>19.28</v>
      </c>
      <c r="W395" s="87" t="n">
        <v>18.92</v>
      </c>
      <c r="X395" s="191" t="n">
        <v>18.94</v>
      </c>
      <c r="Y395" s="87" t="s">
        <v>29</v>
      </c>
      <c r="Z395" s="87" t="n">
        <v>24.37</v>
      </c>
      <c r="AA395" s="191" t="n">
        <v>24.37</v>
      </c>
      <c r="AB395" s="87" t="n">
        <v>23.74</v>
      </c>
      <c r="AC395" s="87" t="n">
        <v>20.92</v>
      </c>
      <c r="AD395" s="191" t="n">
        <v>21.42</v>
      </c>
      <c r="AE395" s="185" t="n">
        <v>3.91</v>
      </c>
      <c r="AF395" s="185" t="n">
        <v>23.11</v>
      </c>
      <c r="AG395" s="197" t="n">
        <v>18.83</v>
      </c>
      <c r="AH395" s="87" t="n">
        <v>24.77</v>
      </c>
      <c r="AI395" s="87" t="n">
        <v>23.91</v>
      </c>
      <c r="AJ395" s="191" t="n">
        <v>23.92</v>
      </c>
      <c r="AK395" s="87" t="n">
        <v>20.5</v>
      </c>
      <c r="AL395" s="87" t="n">
        <v>19.62</v>
      </c>
      <c r="AM395" s="191" t="n">
        <v>19.63</v>
      </c>
      <c r="AN395" s="87" t="n">
        <v>25.89</v>
      </c>
      <c r="AO395" s="87" t="n">
        <v>24.31</v>
      </c>
      <c r="AP395" s="191" t="n">
        <v>24.31</v>
      </c>
      <c r="AQ395" s="87" t="s">
        <v>29</v>
      </c>
      <c r="AR395" s="87" t="n">
        <v>19.76</v>
      </c>
      <c r="AS395" s="191" t="n">
        <v>19.76</v>
      </c>
      <c r="AT395" s="87" t="s">
        <v>29</v>
      </c>
      <c r="AU395" s="87" t="n">
        <v>18.1</v>
      </c>
      <c r="AV395" s="87" t="n">
        <v>18.1</v>
      </c>
      <c r="AW395" s="192" t="n">
        <v>20.72</v>
      </c>
      <c r="AX395" s="87" t="n">
        <v>21.72</v>
      </c>
      <c r="AY395" s="191" t="n">
        <v>21.66</v>
      </c>
      <c r="AZ395" s="87" t="n">
        <v>18.92</v>
      </c>
      <c r="BA395" s="87" t="n">
        <v>19.84</v>
      </c>
      <c r="BB395" s="88" t="n">
        <v>19.79</v>
      </c>
      <c r="BC395" s="163" t="s">
        <v>15</v>
      </c>
      <c r="BD395" s="151" t="s">
        <v>19</v>
      </c>
      <c r="BE395" s="64"/>
      <c r="BG395" s="184"/>
      <c r="BH395" s="184"/>
      <c r="BI395" s="184"/>
      <c r="BJ395" s="184"/>
      <c r="BK395" s="184"/>
    </row>
    <row r="396" s="160" customFormat="true" ht="12.75" hidden="false" customHeight="true" outlineLevel="0" collapsed="false">
      <c r="A396" s="64"/>
      <c r="B396" s="165"/>
      <c r="C396" s="149" t="s">
        <v>16</v>
      </c>
      <c r="D396" s="87" t="n">
        <v>22.95</v>
      </c>
      <c r="E396" s="87" t="n">
        <v>22.93</v>
      </c>
      <c r="F396" s="191" t="n">
        <v>22.93</v>
      </c>
      <c r="G396" s="87" t="n">
        <v>24.34</v>
      </c>
      <c r="H396" s="87" t="n">
        <v>22.85</v>
      </c>
      <c r="I396" s="191" t="n">
        <v>22.97</v>
      </c>
      <c r="J396" s="87" t="n">
        <v>31.26</v>
      </c>
      <c r="K396" s="87" t="n">
        <v>29.21</v>
      </c>
      <c r="L396" s="191" t="n">
        <v>29.28</v>
      </c>
      <c r="M396" s="87" t="n">
        <v>23.36</v>
      </c>
      <c r="N396" s="87" t="n">
        <v>21.12</v>
      </c>
      <c r="O396" s="191" t="n">
        <v>21.14</v>
      </c>
      <c r="P396" s="87" t="s">
        <v>29</v>
      </c>
      <c r="Q396" s="87" t="s">
        <v>29</v>
      </c>
      <c r="R396" s="191" t="s">
        <v>29</v>
      </c>
      <c r="S396" s="87" t="n">
        <v>27.8</v>
      </c>
      <c r="T396" s="87" t="n">
        <v>26.02</v>
      </c>
      <c r="U396" s="191" t="n">
        <v>26.64</v>
      </c>
      <c r="V396" s="87" t="n">
        <v>21.62</v>
      </c>
      <c r="W396" s="87" t="n">
        <v>20.89</v>
      </c>
      <c r="X396" s="191" t="n">
        <v>20.92</v>
      </c>
      <c r="Y396" s="87" t="s">
        <v>29</v>
      </c>
      <c r="Z396" s="87" t="n">
        <v>28.57</v>
      </c>
      <c r="AA396" s="191" t="n">
        <v>28.57</v>
      </c>
      <c r="AB396" s="87" t="n">
        <v>27.76</v>
      </c>
      <c r="AC396" s="87" t="n">
        <v>24.76</v>
      </c>
      <c r="AD396" s="191" t="n">
        <v>25.3</v>
      </c>
      <c r="AE396" s="185" t="n">
        <v>5.03</v>
      </c>
      <c r="AF396" s="185" t="n">
        <v>27.06</v>
      </c>
      <c r="AG396" s="197" t="n">
        <v>22.15</v>
      </c>
      <c r="AH396" s="87" t="n">
        <v>34.81</v>
      </c>
      <c r="AI396" s="87" t="n">
        <v>28.23</v>
      </c>
      <c r="AJ396" s="191" t="n">
        <v>28.32</v>
      </c>
      <c r="AK396" s="87" t="n">
        <v>24.09</v>
      </c>
      <c r="AL396" s="87" t="n">
        <v>21.92</v>
      </c>
      <c r="AM396" s="191" t="n">
        <v>21.94</v>
      </c>
      <c r="AN396" s="87" t="n">
        <v>34.39</v>
      </c>
      <c r="AO396" s="87" t="n">
        <v>28.84</v>
      </c>
      <c r="AP396" s="191" t="n">
        <v>28.87</v>
      </c>
      <c r="AQ396" s="87" t="s">
        <v>29</v>
      </c>
      <c r="AR396" s="87" t="n">
        <v>24.75</v>
      </c>
      <c r="AS396" s="191" t="n">
        <v>24.75</v>
      </c>
      <c r="AT396" s="87" t="s">
        <v>29</v>
      </c>
      <c r="AU396" s="87" t="n">
        <v>23.64</v>
      </c>
      <c r="AV396" s="87" t="n">
        <v>23.64</v>
      </c>
      <c r="AW396" s="192" t="n">
        <v>29.92</v>
      </c>
      <c r="AX396" s="87" t="n">
        <v>25.59</v>
      </c>
      <c r="AY396" s="191" t="n">
        <v>25.84</v>
      </c>
      <c r="AZ396" s="87" t="n">
        <v>22.14</v>
      </c>
      <c r="BA396" s="87" t="n">
        <v>22.4</v>
      </c>
      <c r="BB396" s="88" t="n">
        <v>22.39</v>
      </c>
      <c r="BC396" s="163" t="s">
        <v>17</v>
      </c>
      <c r="BD396" s="151"/>
      <c r="BE396" s="64"/>
      <c r="BG396" s="184"/>
      <c r="BH396" s="184"/>
      <c r="BI396" s="184"/>
      <c r="BJ396" s="184"/>
      <c r="BK396" s="184"/>
    </row>
    <row r="397" s="160" customFormat="true" ht="12.75" hidden="false" customHeight="true" outlineLevel="0" collapsed="false">
      <c r="A397" s="64"/>
      <c r="B397" s="165" t="s">
        <v>20</v>
      </c>
      <c r="C397" s="172" t="s">
        <v>14</v>
      </c>
      <c r="D397" s="87" t="n">
        <v>19.23</v>
      </c>
      <c r="E397" s="87" t="n">
        <v>20.04</v>
      </c>
      <c r="F397" s="191" t="n">
        <v>19.96</v>
      </c>
      <c r="G397" s="87" t="n">
        <v>18.89</v>
      </c>
      <c r="H397" s="87" t="n">
        <v>20.22</v>
      </c>
      <c r="I397" s="191" t="n">
        <v>20.1</v>
      </c>
      <c r="J397" s="87" t="n">
        <v>22.83</v>
      </c>
      <c r="K397" s="87" t="n">
        <v>24.18</v>
      </c>
      <c r="L397" s="191" t="n">
        <v>24.14</v>
      </c>
      <c r="M397" s="87" t="n">
        <v>18.96</v>
      </c>
      <c r="N397" s="87" t="n">
        <v>18.59</v>
      </c>
      <c r="O397" s="191" t="n">
        <v>18.6</v>
      </c>
      <c r="P397" s="87" t="s">
        <v>29</v>
      </c>
      <c r="Q397" s="87" t="s">
        <v>29</v>
      </c>
      <c r="R397" s="191" t="s">
        <v>29</v>
      </c>
      <c r="S397" s="87" t="n">
        <v>20.73</v>
      </c>
      <c r="T397" s="87" t="n">
        <v>20.92</v>
      </c>
      <c r="U397" s="191" t="n">
        <v>20.84</v>
      </c>
      <c r="V397" s="87" t="n">
        <v>18.72</v>
      </c>
      <c r="W397" s="87" t="n">
        <v>18.83</v>
      </c>
      <c r="X397" s="191" t="n">
        <v>18.83</v>
      </c>
      <c r="Y397" s="87" t="s">
        <v>29</v>
      </c>
      <c r="Z397" s="87" t="n">
        <v>24.08</v>
      </c>
      <c r="AA397" s="191" t="n">
        <v>24.08</v>
      </c>
      <c r="AB397" s="87" t="n">
        <v>23.68</v>
      </c>
      <c r="AC397" s="87" t="n">
        <v>20.91</v>
      </c>
      <c r="AD397" s="191" t="n">
        <v>21.39</v>
      </c>
      <c r="AE397" s="185" t="n">
        <v>3.53</v>
      </c>
      <c r="AF397" s="185" t="n">
        <v>23.17</v>
      </c>
      <c r="AG397" s="197" t="n">
        <v>18.45</v>
      </c>
      <c r="AH397" s="87" t="n">
        <v>23.84</v>
      </c>
      <c r="AI397" s="87" t="n">
        <v>23.9</v>
      </c>
      <c r="AJ397" s="191" t="n">
        <v>23.9</v>
      </c>
      <c r="AK397" s="87" t="n">
        <v>18.8</v>
      </c>
      <c r="AL397" s="87" t="n">
        <v>19.64</v>
      </c>
      <c r="AM397" s="191" t="n">
        <v>19.63</v>
      </c>
      <c r="AN397" s="87" t="n">
        <v>25.85</v>
      </c>
      <c r="AO397" s="87" t="n">
        <v>24.3</v>
      </c>
      <c r="AP397" s="191" t="n">
        <v>24.31</v>
      </c>
      <c r="AQ397" s="87" t="s">
        <v>29</v>
      </c>
      <c r="AR397" s="87" t="n">
        <v>20.07</v>
      </c>
      <c r="AS397" s="191" t="n">
        <v>20.07</v>
      </c>
      <c r="AT397" s="87" t="s">
        <v>29</v>
      </c>
      <c r="AU397" s="87" t="n">
        <v>17.96</v>
      </c>
      <c r="AV397" s="87" t="n">
        <v>17.96</v>
      </c>
      <c r="AW397" s="192" t="n">
        <v>21.03</v>
      </c>
      <c r="AX397" s="87" t="n">
        <v>21.59</v>
      </c>
      <c r="AY397" s="191" t="n">
        <v>21.56</v>
      </c>
      <c r="AZ397" s="87" t="n">
        <v>18.51</v>
      </c>
      <c r="BA397" s="87" t="n">
        <v>19.72</v>
      </c>
      <c r="BB397" s="88" t="n">
        <v>19.65</v>
      </c>
      <c r="BC397" s="163" t="s">
        <v>15</v>
      </c>
      <c r="BD397" s="151" t="s">
        <v>20</v>
      </c>
      <c r="BE397" s="64"/>
      <c r="BG397" s="184"/>
      <c r="BH397" s="184"/>
      <c r="BI397" s="184"/>
      <c r="BJ397" s="184"/>
      <c r="BK397" s="184"/>
    </row>
    <row r="398" s="160" customFormat="true" ht="12.75" hidden="false" customHeight="true" outlineLevel="0" collapsed="false">
      <c r="A398" s="64"/>
      <c r="B398" s="165"/>
      <c r="C398" s="171" t="s">
        <v>16</v>
      </c>
      <c r="D398" s="96" t="n">
        <v>22.42</v>
      </c>
      <c r="E398" s="96" t="n">
        <v>22.65</v>
      </c>
      <c r="F398" s="193" t="n">
        <v>22.62</v>
      </c>
      <c r="G398" s="96" t="n">
        <v>21.82</v>
      </c>
      <c r="H398" s="96" t="n">
        <v>22.65</v>
      </c>
      <c r="I398" s="193" t="n">
        <v>22.58</v>
      </c>
      <c r="J398" s="96" t="n">
        <v>31.69</v>
      </c>
      <c r="K398" s="96" t="n">
        <v>29.3</v>
      </c>
      <c r="L398" s="193" t="n">
        <v>29.37</v>
      </c>
      <c r="M398" s="96" t="n">
        <v>22.49</v>
      </c>
      <c r="N398" s="96" t="n">
        <v>21.11</v>
      </c>
      <c r="O398" s="193" t="n">
        <v>21.12</v>
      </c>
      <c r="P398" s="96" t="s">
        <v>29</v>
      </c>
      <c r="Q398" s="96" t="s">
        <v>29</v>
      </c>
      <c r="R398" s="193" t="s">
        <v>29</v>
      </c>
      <c r="S398" s="96" t="n">
        <v>29.07</v>
      </c>
      <c r="T398" s="96" t="n">
        <v>25.96</v>
      </c>
      <c r="U398" s="193" t="n">
        <v>27.26</v>
      </c>
      <c r="V398" s="96" t="n">
        <v>20.93</v>
      </c>
      <c r="W398" s="96" t="n">
        <v>20.78</v>
      </c>
      <c r="X398" s="193" t="n">
        <v>20.79</v>
      </c>
      <c r="Y398" s="96" t="s">
        <v>29</v>
      </c>
      <c r="Z398" s="96" t="n">
        <v>28.28</v>
      </c>
      <c r="AA398" s="193" t="n">
        <v>28.28</v>
      </c>
      <c r="AB398" s="96" t="n">
        <v>27.48</v>
      </c>
      <c r="AC398" s="96" t="n">
        <v>24.67</v>
      </c>
      <c r="AD398" s="193" t="n">
        <v>25.16</v>
      </c>
      <c r="AE398" s="198" t="n">
        <v>4.54</v>
      </c>
      <c r="AF398" s="198" t="n">
        <v>27.11</v>
      </c>
      <c r="AG398" s="199" t="n">
        <v>21.68</v>
      </c>
      <c r="AH398" s="96" t="n">
        <v>32.19</v>
      </c>
      <c r="AI398" s="96" t="n">
        <v>28.22</v>
      </c>
      <c r="AJ398" s="193" t="n">
        <v>28.28</v>
      </c>
      <c r="AK398" s="96" t="n">
        <v>22.83</v>
      </c>
      <c r="AL398" s="96" t="n">
        <v>21.95</v>
      </c>
      <c r="AM398" s="193" t="n">
        <v>21.96</v>
      </c>
      <c r="AN398" s="96" t="n">
        <v>34.3</v>
      </c>
      <c r="AO398" s="96" t="n">
        <v>28.82</v>
      </c>
      <c r="AP398" s="193" t="n">
        <v>28.84</v>
      </c>
      <c r="AQ398" s="96" t="s">
        <v>29</v>
      </c>
      <c r="AR398" s="96" t="n">
        <v>25.54</v>
      </c>
      <c r="AS398" s="193" t="n">
        <v>25.54</v>
      </c>
      <c r="AT398" s="96" t="s">
        <v>29</v>
      </c>
      <c r="AU398" s="96" t="n">
        <v>23.48</v>
      </c>
      <c r="AV398" s="96" t="n">
        <v>23.48</v>
      </c>
      <c r="AW398" s="194" t="n">
        <v>30.19</v>
      </c>
      <c r="AX398" s="96" t="n">
        <v>25.48</v>
      </c>
      <c r="AY398" s="193" t="n">
        <v>25.77</v>
      </c>
      <c r="AZ398" s="96" t="n">
        <v>21.48</v>
      </c>
      <c r="BA398" s="96" t="n">
        <v>22.24</v>
      </c>
      <c r="BB398" s="97" t="n">
        <v>22.19</v>
      </c>
      <c r="BC398" s="187" t="s">
        <v>17</v>
      </c>
      <c r="BD398" s="151"/>
      <c r="BE398" s="64"/>
      <c r="BG398" s="184"/>
      <c r="BH398" s="184"/>
      <c r="BI398" s="184"/>
      <c r="BJ398" s="184"/>
      <c r="BK398" s="184"/>
    </row>
    <row r="399" s="160" customFormat="true" ht="12.75" hidden="false" customHeight="true" outlineLevel="0" collapsed="false">
      <c r="A399" s="64" t="n">
        <v>2024</v>
      </c>
      <c r="B399" s="22" t="s">
        <v>21</v>
      </c>
      <c r="C399" s="23" t="s">
        <v>14</v>
      </c>
      <c r="D399" s="87" t="n">
        <v>18.81</v>
      </c>
      <c r="E399" s="87" t="n">
        <v>19.96</v>
      </c>
      <c r="F399" s="191" t="n">
        <v>19.85</v>
      </c>
      <c r="G399" s="87" t="n">
        <v>19.26</v>
      </c>
      <c r="H399" s="87" t="n">
        <v>20.23</v>
      </c>
      <c r="I399" s="191" t="n">
        <v>20.16</v>
      </c>
      <c r="J399" s="87" t="n">
        <v>22.75</v>
      </c>
      <c r="K399" s="87" t="n">
        <v>24.21</v>
      </c>
      <c r="L399" s="191" t="n">
        <v>24.17</v>
      </c>
      <c r="M399" s="87" t="n">
        <v>19.09</v>
      </c>
      <c r="N399" s="87" t="n">
        <v>18.61</v>
      </c>
      <c r="O399" s="191" t="n">
        <v>18.62</v>
      </c>
      <c r="P399" s="87" t="s">
        <v>29</v>
      </c>
      <c r="Q399" s="87" t="s">
        <v>29</v>
      </c>
      <c r="R399" s="191" t="s">
        <v>29</v>
      </c>
      <c r="S399" s="87" t="n">
        <v>20.73</v>
      </c>
      <c r="T399" s="87" t="n">
        <v>20.92</v>
      </c>
      <c r="U399" s="191" t="n">
        <v>20.85</v>
      </c>
      <c r="V399" s="87" t="n">
        <v>18.77</v>
      </c>
      <c r="W399" s="87" t="n">
        <v>18.77</v>
      </c>
      <c r="X399" s="191" t="n">
        <v>18.77</v>
      </c>
      <c r="Y399" s="87" t="s">
        <v>29</v>
      </c>
      <c r="Z399" s="87" t="n">
        <v>24.05</v>
      </c>
      <c r="AA399" s="191" t="n">
        <v>24.05</v>
      </c>
      <c r="AB399" s="87" t="n">
        <v>23.66</v>
      </c>
      <c r="AC399" s="87" t="n">
        <v>20.96</v>
      </c>
      <c r="AD399" s="191" t="n">
        <v>21.43</v>
      </c>
      <c r="AE399" s="185" t="n">
        <v>3.55</v>
      </c>
      <c r="AF399" s="185" t="n">
        <v>23.25</v>
      </c>
      <c r="AG399" s="197" t="n">
        <v>18.54</v>
      </c>
      <c r="AH399" s="87" t="n">
        <v>24.54</v>
      </c>
      <c r="AI399" s="87" t="n">
        <v>23.89</v>
      </c>
      <c r="AJ399" s="191" t="n">
        <v>23.89</v>
      </c>
      <c r="AK399" s="87" t="n">
        <v>18.34</v>
      </c>
      <c r="AL399" s="87" t="n">
        <v>19.62</v>
      </c>
      <c r="AM399" s="191" t="n">
        <v>19.61</v>
      </c>
      <c r="AN399" s="87" t="n">
        <v>26.1</v>
      </c>
      <c r="AO399" s="87" t="n">
        <v>24.3</v>
      </c>
      <c r="AP399" s="191" t="n">
        <v>24.3</v>
      </c>
      <c r="AQ399" s="87" t="s">
        <v>29</v>
      </c>
      <c r="AR399" s="87" t="n">
        <v>20.07</v>
      </c>
      <c r="AS399" s="191" t="n">
        <v>20.07</v>
      </c>
      <c r="AT399" s="87" t="s">
        <v>29</v>
      </c>
      <c r="AU399" s="87" t="n">
        <v>18.17</v>
      </c>
      <c r="AV399" s="87" t="n">
        <v>18.17</v>
      </c>
      <c r="AW399" s="192" t="n">
        <v>21.02</v>
      </c>
      <c r="AX399" s="87" t="n">
        <v>21.57</v>
      </c>
      <c r="AY399" s="191" t="n">
        <v>21.54</v>
      </c>
      <c r="AZ399" s="87" t="n">
        <v>18.42</v>
      </c>
      <c r="BA399" s="87" t="n">
        <v>19.66</v>
      </c>
      <c r="BB399" s="88" t="n">
        <v>19.59</v>
      </c>
      <c r="BC399" s="68" t="s">
        <v>15</v>
      </c>
      <c r="BD399" s="22" t="s">
        <v>21</v>
      </c>
      <c r="BE399" s="81" t="n">
        <v>2024</v>
      </c>
      <c r="BG399" s="184"/>
      <c r="BH399" s="184"/>
      <c r="BI399" s="184"/>
      <c r="BJ399" s="184"/>
      <c r="BK399" s="184"/>
    </row>
    <row r="400" s="160" customFormat="true" ht="12.75" hidden="false" customHeight="true" outlineLevel="0" collapsed="false">
      <c r="A400" s="64"/>
      <c r="B400" s="22"/>
      <c r="C400" s="30" t="s">
        <v>16</v>
      </c>
      <c r="D400" s="87" t="n">
        <v>21.85</v>
      </c>
      <c r="E400" s="87" t="n">
        <v>22.55</v>
      </c>
      <c r="F400" s="191" t="n">
        <v>22.48</v>
      </c>
      <c r="G400" s="87" t="n">
        <v>22.07</v>
      </c>
      <c r="H400" s="87" t="n">
        <v>22.65</v>
      </c>
      <c r="I400" s="191" t="n">
        <v>22.6</v>
      </c>
      <c r="J400" s="87" t="n">
        <v>31.77</v>
      </c>
      <c r="K400" s="87" t="n">
        <v>29.32</v>
      </c>
      <c r="L400" s="191" t="n">
        <v>29.39</v>
      </c>
      <c r="M400" s="87" t="n">
        <v>22.48</v>
      </c>
      <c r="N400" s="87" t="n">
        <v>21.12</v>
      </c>
      <c r="O400" s="191" t="n">
        <v>21.13</v>
      </c>
      <c r="P400" s="87" t="s">
        <v>29</v>
      </c>
      <c r="Q400" s="87" t="s">
        <v>29</v>
      </c>
      <c r="R400" s="191" t="s">
        <v>29</v>
      </c>
      <c r="S400" s="87" t="n">
        <v>29.59</v>
      </c>
      <c r="T400" s="87" t="n">
        <v>25.96</v>
      </c>
      <c r="U400" s="191" t="n">
        <v>27.22</v>
      </c>
      <c r="V400" s="87" t="n">
        <v>20.99</v>
      </c>
      <c r="W400" s="87" t="n">
        <v>20.7</v>
      </c>
      <c r="X400" s="191" t="n">
        <v>20.71</v>
      </c>
      <c r="Y400" s="87" t="s">
        <v>29</v>
      </c>
      <c r="Z400" s="87" t="n">
        <v>28.23</v>
      </c>
      <c r="AA400" s="191" t="n">
        <v>28.23</v>
      </c>
      <c r="AB400" s="87" t="n">
        <v>27.35</v>
      </c>
      <c r="AC400" s="87" t="n">
        <v>24.68</v>
      </c>
      <c r="AD400" s="191" t="n">
        <v>25.14</v>
      </c>
      <c r="AE400" s="185" t="n">
        <v>4.57</v>
      </c>
      <c r="AF400" s="185" t="n">
        <v>27.21</v>
      </c>
      <c r="AG400" s="197" t="n">
        <v>21.79</v>
      </c>
      <c r="AH400" s="87" t="n">
        <v>34.26</v>
      </c>
      <c r="AI400" s="87" t="n">
        <v>28.14</v>
      </c>
      <c r="AJ400" s="191" t="n">
        <v>28.2</v>
      </c>
      <c r="AK400" s="87" t="n">
        <v>21.62</v>
      </c>
      <c r="AL400" s="87" t="n">
        <v>21.91</v>
      </c>
      <c r="AM400" s="191" t="n">
        <v>21.91</v>
      </c>
      <c r="AN400" s="87" t="n">
        <v>34.71</v>
      </c>
      <c r="AO400" s="87" t="n">
        <v>28.81</v>
      </c>
      <c r="AP400" s="191" t="n">
        <v>28.82</v>
      </c>
      <c r="AQ400" s="87" t="s">
        <v>29</v>
      </c>
      <c r="AR400" s="87" t="n">
        <v>25.54</v>
      </c>
      <c r="AS400" s="191" t="n">
        <v>25.54</v>
      </c>
      <c r="AT400" s="87" t="s">
        <v>29</v>
      </c>
      <c r="AU400" s="87" t="n">
        <v>23.73</v>
      </c>
      <c r="AV400" s="87" t="n">
        <v>23.73</v>
      </c>
      <c r="AW400" s="192" t="n">
        <v>30.05</v>
      </c>
      <c r="AX400" s="87" t="n">
        <v>25.44</v>
      </c>
      <c r="AY400" s="191" t="n">
        <v>25.71</v>
      </c>
      <c r="AZ400" s="87" t="n">
        <v>21.29</v>
      </c>
      <c r="BA400" s="87" t="n">
        <v>22.15</v>
      </c>
      <c r="BB400" s="88" t="n">
        <v>22.1</v>
      </c>
      <c r="BC400" s="69" t="s">
        <v>17</v>
      </c>
      <c r="BD400" s="22"/>
      <c r="BE400" s="81"/>
      <c r="BG400" s="184"/>
      <c r="BH400" s="184"/>
      <c r="BI400" s="184"/>
      <c r="BJ400" s="184"/>
      <c r="BK400" s="184"/>
    </row>
    <row r="401" s="160" customFormat="true" ht="12.75" hidden="false" customHeight="true" outlineLevel="0" collapsed="false">
      <c r="A401" s="64"/>
      <c r="B401" s="151" t="s">
        <v>22</v>
      </c>
      <c r="C401" s="149" t="s">
        <v>14</v>
      </c>
      <c r="D401" s="87" t="n">
        <v>18.4</v>
      </c>
      <c r="E401" s="87" t="n">
        <v>19.79</v>
      </c>
      <c r="F401" s="191" t="n">
        <v>19.65</v>
      </c>
      <c r="G401" s="87" t="n">
        <v>18.81</v>
      </c>
      <c r="H401" s="87" t="n">
        <v>20.25</v>
      </c>
      <c r="I401" s="191" t="n">
        <v>20.14</v>
      </c>
      <c r="J401" s="87" t="n">
        <v>23.05</v>
      </c>
      <c r="K401" s="87" t="n">
        <v>24.3</v>
      </c>
      <c r="L401" s="191" t="n">
        <v>24.27</v>
      </c>
      <c r="M401" s="87" t="n">
        <v>18.96</v>
      </c>
      <c r="N401" s="87" t="n">
        <v>18.64</v>
      </c>
      <c r="O401" s="191" t="n">
        <v>18.64</v>
      </c>
      <c r="P401" s="87" t="s">
        <v>29</v>
      </c>
      <c r="Q401" s="87" t="s">
        <v>29</v>
      </c>
      <c r="R401" s="191" t="s">
        <v>29</v>
      </c>
      <c r="S401" s="87" t="n">
        <v>20.73</v>
      </c>
      <c r="T401" s="87" t="n">
        <v>20.88</v>
      </c>
      <c r="U401" s="191" t="n">
        <v>20.84</v>
      </c>
      <c r="V401" s="87" t="n">
        <v>18.29</v>
      </c>
      <c r="W401" s="87" t="n">
        <v>18.59</v>
      </c>
      <c r="X401" s="191" t="n">
        <v>18.58</v>
      </c>
      <c r="Y401" s="87" t="s">
        <v>29</v>
      </c>
      <c r="Z401" s="87" t="n">
        <v>23.97</v>
      </c>
      <c r="AA401" s="191" t="n">
        <v>23.97</v>
      </c>
      <c r="AB401" s="87" t="n">
        <v>23.61</v>
      </c>
      <c r="AC401" s="87" t="n">
        <v>20.91</v>
      </c>
      <c r="AD401" s="191" t="n">
        <v>21.38</v>
      </c>
      <c r="AE401" s="185" t="n">
        <v>3.76</v>
      </c>
      <c r="AF401" s="185" t="n">
        <v>23.16</v>
      </c>
      <c r="AG401" s="197" t="n">
        <v>18.68</v>
      </c>
      <c r="AH401" s="87" t="n">
        <v>24.7</v>
      </c>
      <c r="AI401" s="87" t="n">
        <v>23.57</v>
      </c>
      <c r="AJ401" s="191" t="n">
        <v>23.58</v>
      </c>
      <c r="AK401" s="87" t="n">
        <v>18.32</v>
      </c>
      <c r="AL401" s="87" t="n">
        <v>19.4</v>
      </c>
      <c r="AM401" s="191" t="n">
        <v>19.39</v>
      </c>
      <c r="AN401" s="87" t="n">
        <v>26.55</v>
      </c>
      <c r="AO401" s="87" t="n">
        <v>24.27</v>
      </c>
      <c r="AP401" s="191" t="n">
        <v>24.27</v>
      </c>
      <c r="AQ401" s="87" t="s">
        <v>29</v>
      </c>
      <c r="AR401" s="87" t="n">
        <v>20.05</v>
      </c>
      <c r="AS401" s="191" t="n">
        <v>20.05</v>
      </c>
      <c r="AT401" s="87" t="s">
        <v>29</v>
      </c>
      <c r="AU401" s="87" t="n">
        <v>18.2</v>
      </c>
      <c r="AV401" s="87" t="n">
        <v>18.2</v>
      </c>
      <c r="AW401" s="192" t="n">
        <v>20.97</v>
      </c>
      <c r="AX401" s="87" t="n">
        <v>21.7</v>
      </c>
      <c r="AY401" s="191" t="n">
        <v>21.66</v>
      </c>
      <c r="AZ401" s="87" t="n">
        <v>18.19</v>
      </c>
      <c r="BA401" s="87" t="n">
        <v>19.49</v>
      </c>
      <c r="BB401" s="88" t="n">
        <v>19.41</v>
      </c>
      <c r="BC401" s="196" t="s">
        <v>15</v>
      </c>
      <c r="BD401" s="151" t="s">
        <v>22</v>
      </c>
      <c r="BE401" s="81"/>
      <c r="BG401" s="184"/>
      <c r="BH401" s="184"/>
      <c r="BI401" s="184"/>
      <c r="BJ401" s="184"/>
      <c r="BK401" s="184"/>
    </row>
    <row r="402" s="160" customFormat="true" ht="12.75" hidden="false" customHeight="true" outlineLevel="0" collapsed="false">
      <c r="A402" s="64"/>
      <c r="B402" s="151"/>
      <c r="C402" s="149" t="s">
        <v>16</v>
      </c>
      <c r="D402" s="87" t="n">
        <v>21.54</v>
      </c>
      <c r="E402" s="87" t="n">
        <v>22.33</v>
      </c>
      <c r="F402" s="191" t="n">
        <v>22.25</v>
      </c>
      <c r="G402" s="87" t="n">
        <v>22.76</v>
      </c>
      <c r="H402" s="87" t="n">
        <v>22.66</v>
      </c>
      <c r="I402" s="191" t="n">
        <v>22.67</v>
      </c>
      <c r="J402" s="87" t="n">
        <v>32.18</v>
      </c>
      <c r="K402" s="87" t="n">
        <v>29.41</v>
      </c>
      <c r="L402" s="191" t="n">
        <v>29.47</v>
      </c>
      <c r="M402" s="87" t="n">
        <v>22.21</v>
      </c>
      <c r="N402" s="87" t="n">
        <v>21.14</v>
      </c>
      <c r="O402" s="191" t="n">
        <v>21.15</v>
      </c>
      <c r="P402" s="87" t="s">
        <v>29</v>
      </c>
      <c r="Q402" s="87" t="s">
        <v>29</v>
      </c>
      <c r="R402" s="191" t="s">
        <v>29</v>
      </c>
      <c r="S402" s="87" t="n">
        <v>29.51</v>
      </c>
      <c r="T402" s="87" t="n">
        <v>25.65</v>
      </c>
      <c r="U402" s="191" t="n">
        <v>26.79</v>
      </c>
      <c r="V402" s="87" t="n">
        <v>20.43</v>
      </c>
      <c r="W402" s="87" t="n">
        <v>20.49</v>
      </c>
      <c r="X402" s="191" t="n">
        <v>20.49</v>
      </c>
      <c r="Y402" s="87" t="s">
        <v>29</v>
      </c>
      <c r="Z402" s="87" t="n">
        <v>28.13</v>
      </c>
      <c r="AA402" s="191" t="n">
        <v>28.13</v>
      </c>
      <c r="AB402" s="87" t="n">
        <v>27.22</v>
      </c>
      <c r="AC402" s="87" t="n">
        <v>24.63</v>
      </c>
      <c r="AD402" s="191" t="n">
        <v>25.07</v>
      </c>
      <c r="AE402" s="185" t="n">
        <v>4.9</v>
      </c>
      <c r="AF402" s="185" t="n">
        <v>27.11</v>
      </c>
      <c r="AG402" s="197" t="n">
        <v>21.98</v>
      </c>
      <c r="AH402" s="87" t="n">
        <v>33.84</v>
      </c>
      <c r="AI402" s="87" t="n">
        <v>27.74</v>
      </c>
      <c r="AJ402" s="191" t="n">
        <v>27.81</v>
      </c>
      <c r="AK402" s="87" t="n">
        <v>21.64</v>
      </c>
      <c r="AL402" s="87" t="n">
        <v>21.65</v>
      </c>
      <c r="AM402" s="191" t="n">
        <v>21.65</v>
      </c>
      <c r="AN402" s="87" t="n">
        <v>35.77</v>
      </c>
      <c r="AO402" s="87" t="n">
        <v>28.74</v>
      </c>
      <c r="AP402" s="191" t="n">
        <v>28.75</v>
      </c>
      <c r="AQ402" s="87" t="s">
        <v>29</v>
      </c>
      <c r="AR402" s="87" t="n">
        <v>25.36</v>
      </c>
      <c r="AS402" s="191" t="n">
        <v>25.36</v>
      </c>
      <c r="AT402" s="87" t="s">
        <v>29</v>
      </c>
      <c r="AU402" s="87" t="n">
        <v>23.63</v>
      </c>
      <c r="AV402" s="87" t="n">
        <v>23.63</v>
      </c>
      <c r="AW402" s="192" t="n">
        <v>30.26</v>
      </c>
      <c r="AX402" s="87" t="n">
        <v>25.62</v>
      </c>
      <c r="AY402" s="191" t="n">
        <v>25.91</v>
      </c>
      <c r="AZ402" s="87" t="n">
        <v>21.08</v>
      </c>
      <c r="BA402" s="87" t="n">
        <v>21.92</v>
      </c>
      <c r="BB402" s="88" t="n">
        <v>21.87</v>
      </c>
      <c r="BC402" s="196" t="s">
        <v>17</v>
      </c>
      <c r="BD402" s="151"/>
      <c r="BE402" s="81"/>
      <c r="BG402" s="184"/>
      <c r="BH402" s="184"/>
      <c r="BI402" s="184"/>
      <c r="BJ402" s="184"/>
      <c r="BK402" s="184"/>
    </row>
    <row r="403" s="160" customFormat="true" ht="12.75" hidden="false" customHeight="true" outlineLevel="0" collapsed="false">
      <c r="A403" s="64"/>
      <c r="B403" s="151" t="s">
        <v>23</v>
      </c>
      <c r="C403" s="149" t="s">
        <v>14</v>
      </c>
      <c r="D403" s="87" t="n">
        <v>17.94</v>
      </c>
      <c r="E403" s="87" t="n">
        <v>19.49</v>
      </c>
      <c r="F403" s="191" t="n">
        <v>19.32</v>
      </c>
      <c r="G403" s="87" t="n">
        <v>19.24</v>
      </c>
      <c r="H403" s="87" t="n">
        <v>20.09</v>
      </c>
      <c r="I403" s="191" t="n">
        <v>20.04</v>
      </c>
      <c r="J403" s="87" t="n">
        <v>22.81</v>
      </c>
      <c r="K403" s="87" t="n">
        <v>24.33</v>
      </c>
      <c r="L403" s="191" t="n">
        <v>24.3</v>
      </c>
      <c r="M403" s="87" t="n">
        <v>19.14</v>
      </c>
      <c r="N403" s="87" t="n">
        <v>18.66</v>
      </c>
      <c r="O403" s="191" t="n">
        <v>18.66</v>
      </c>
      <c r="P403" s="87" t="s">
        <v>29</v>
      </c>
      <c r="Q403" s="87" t="s">
        <v>29</v>
      </c>
      <c r="R403" s="191" t="s">
        <v>29</v>
      </c>
      <c r="S403" s="87" t="n">
        <v>20.73</v>
      </c>
      <c r="T403" s="87" t="n">
        <v>20.86</v>
      </c>
      <c r="U403" s="191" t="n">
        <v>20.83</v>
      </c>
      <c r="V403" s="87" t="n">
        <v>18.31</v>
      </c>
      <c r="W403" s="87" t="n">
        <v>18.41</v>
      </c>
      <c r="X403" s="191" t="n">
        <v>18.41</v>
      </c>
      <c r="Y403" s="87" t="s">
        <v>29</v>
      </c>
      <c r="Z403" s="87" t="n">
        <v>23.89</v>
      </c>
      <c r="AA403" s="191" t="n">
        <v>23.89</v>
      </c>
      <c r="AB403" s="87" t="n">
        <v>23.45</v>
      </c>
      <c r="AC403" s="87" t="n">
        <v>20.91</v>
      </c>
      <c r="AD403" s="191" t="n">
        <v>21.35</v>
      </c>
      <c r="AE403" s="185" t="n">
        <v>4.38</v>
      </c>
      <c r="AF403" s="185" t="n">
        <v>23.27</v>
      </c>
      <c r="AG403" s="197" t="n">
        <v>18.88</v>
      </c>
      <c r="AH403" s="87" t="n">
        <v>24.97</v>
      </c>
      <c r="AI403" s="87" t="n">
        <v>23.54</v>
      </c>
      <c r="AJ403" s="191" t="n">
        <v>23.57</v>
      </c>
      <c r="AK403" s="87" t="n">
        <v>18.29</v>
      </c>
      <c r="AL403" s="87" t="n">
        <v>19.36</v>
      </c>
      <c r="AM403" s="191" t="n">
        <v>19.36</v>
      </c>
      <c r="AN403" s="87" t="n">
        <v>26.61</v>
      </c>
      <c r="AO403" s="87" t="n">
        <v>24.27</v>
      </c>
      <c r="AP403" s="191" t="n">
        <v>24.27</v>
      </c>
      <c r="AQ403" s="87" t="s">
        <v>29</v>
      </c>
      <c r="AR403" s="87" t="n">
        <v>20.06</v>
      </c>
      <c r="AS403" s="191" t="n">
        <v>20.06</v>
      </c>
      <c r="AT403" s="87" t="s">
        <v>29</v>
      </c>
      <c r="AU403" s="87" t="n">
        <v>18.22</v>
      </c>
      <c r="AV403" s="87" t="n">
        <v>18.22</v>
      </c>
      <c r="AW403" s="192" t="n">
        <v>21.04</v>
      </c>
      <c r="AX403" s="87" t="n">
        <v>21.78</v>
      </c>
      <c r="AY403" s="191" t="n">
        <v>21.74</v>
      </c>
      <c r="AZ403" s="87" t="n">
        <v>18.13</v>
      </c>
      <c r="BA403" s="87" t="n">
        <v>19.31</v>
      </c>
      <c r="BB403" s="88" t="n">
        <v>19.24</v>
      </c>
      <c r="BC403" s="196" t="s">
        <v>15</v>
      </c>
      <c r="BD403" s="151" t="s">
        <v>23</v>
      </c>
      <c r="BE403" s="81"/>
      <c r="BG403" s="184"/>
      <c r="BH403" s="184"/>
      <c r="BI403" s="184"/>
      <c r="BJ403" s="184"/>
      <c r="BK403" s="184"/>
    </row>
    <row r="404" s="160" customFormat="true" ht="12.75" hidden="false" customHeight="true" outlineLevel="0" collapsed="false">
      <c r="A404" s="64"/>
      <c r="B404" s="151"/>
      <c r="C404" s="149" t="s">
        <v>16</v>
      </c>
      <c r="D404" s="87" t="n">
        <v>21.08</v>
      </c>
      <c r="E404" s="87" t="n">
        <v>21.95</v>
      </c>
      <c r="F404" s="191" t="n">
        <v>21.85</v>
      </c>
      <c r="G404" s="87" t="n">
        <v>25.03</v>
      </c>
      <c r="H404" s="87" t="n">
        <v>22.43</v>
      </c>
      <c r="I404" s="191" t="n">
        <v>22.58</v>
      </c>
      <c r="J404" s="87" t="n">
        <v>32.12</v>
      </c>
      <c r="K404" s="87" t="n">
        <v>29.43</v>
      </c>
      <c r="L404" s="191" t="n">
        <v>29.49</v>
      </c>
      <c r="M404" s="87" t="n">
        <v>22.2</v>
      </c>
      <c r="N404" s="87" t="n">
        <v>21.17</v>
      </c>
      <c r="O404" s="191" t="n">
        <v>21.18</v>
      </c>
      <c r="P404" s="87" t="s">
        <v>29</v>
      </c>
      <c r="Q404" s="87" t="s">
        <v>29</v>
      </c>
      <c r="R404" s="191" t="s">
        <v>29</v>
      </c>
      <c r="S404" s="87" t="n">
        <v>29.81</v>
      </c>
      <c r="T404" s="87" t="n">
        <v>25.61</v>
      </c>
      <c r="U404" s="191" t="n">
        <v>26.47</v>
      </c>
      <c r="V404" s="87" t="n">
        <v>20.46</v>
      </c>
      <c r="W404" s="87" t="n">
        <v>20.27</v>
      </c>
      <c r="X404" s="191" t="n">
        <v>20.28</v>
      </c>
      <c r="Y404" s="87" t="s">
        <v>29</v>
      </c>
      <c r="Z404" s="87" t="n">
        <v>28.02</v>
      </c>
      <c r="AA404" s="191" t="n">
        <v>28.02</v>
      </c>
      <c r="AB404" s="87" t="n">
        <v>27.05</v>
      </c>
      <c r="AC404" s="87" t="n">
        <v>24.58</v>
      </c>
      <c r="AD404" s="191" t="n">
        <v>25.01</v>
      </c>
      <c r="AE404" s="185" t="n">
        <v>5.8</v>
      </c>
      <c r="AF404" s="185" t="n">
        <v>27.29</v>
      </c>
      <c r="AG404" s="197" t="n">
        <v>22.31</v>
      </c>
      <c r="AH404" s="87" t="n">
        <v>34.35</v>
      </c>
      <c r="AI404" s="87" t="n">
        <v>27.7</v>
      </c>
      <c r="AJ404" s="191" t="n">
        <v>27.82</v>
      </c>
      <c r="AK404" s="87" t="n">
        <v>21.5</v>
      </c>
      <c r="AL404" s="87" t="n">
        <v>21.62</v>
      </c>
      <c r="AM404" s="191" t="n">
        <v>21.62</v>
      </c>
      <c r="AN404" s="87" t="n">
        <v>35.44</v>
      </c>
      <c r="AO404" s="87" t="n">
        <v>28.73</v>
      </c>
      <c r="AP404" s="191" t="n">
        <v>28.73</v>
      </c>
      <c r="AQ404" s="87" t="s">
        <v>29</v>
      </c>
      <c r="AR404" s="87" t="n">
        <v>25.39</v>
      </c>
      <c r="AS404" s="191" t="n">
        <v>25.39</v>
      </c>
      <c r="AT404" s="87" t="s">
        <v>29</v>
      </c>
      <c r="AU404" s="87" t="n">
        <v>23.65</v>
      </c>
      <c r="AV404" s="87" t="n">
        <v>23.65</v>
      </c>
      <c r="AW404" s="192" t="n">
        <v>30.18</v>
      </c>
      <c r="AX404" s="87" t="n">
        <v>25.77</v>
      </c>
      <c r="AY404" s="191" t="n">
        <v>26.04</v>
      </c>
      <c r="AZ404" s="87" t="n">
        <v>21.06</v>
      </c>
      <c r="BA404" s="87" t="n">
        <v>21.69</v>
      </c>
      <c r="BB404" s="88" t="n">
        <v>21.65</v>
      </c>
      <c r="BC404" s="196" t="s">
        <v>17</v>
      </c>
      <c r="BD404" s="151"/>
      <c r="BE404" s="81"/>
      <c r="BG404" s="184"/>
      <c r="BH404" s="184"/>
      <c r="BI404" s="184"/>
      <c r="BJ404" s="184"/>
      <c r="BK404" s="184"/>
    </row>
    <row r="405" s="160" customFormat="true" ht="12.75" hidden="false" customHeight="true" outlineLevel="0" collapsed="false">
      <c r="A405" s="64"/>
      <c r="B405" s="151" t="s">
        <v>24</v>
      </c>
      <c r="C405" s="149" t="s">
        <v>14</v>
      </c>
      <c r="D405" s="87" t="n">
        <v>17.44</v>
      </c>
      <c r="E405" s="87" t="n">
        <v>19.26</v>
      </c>
      <c r="F405" s="191" t="n">
        <v>19.05</v>
      </c>
      <c r="G405" s="87" t="n">
        <v>18.95</v>
      </c>
      <c r="H405" s="87" t="n">
        <v>20.15</v>
      </c>
      <c r="I405" s="191" t="n">
        <v>20.08</v>
      </c>
      <c r="J405" s="87" t="n">
        <v>23.16</v>
      </c>
      <c r="K405" s="87" t="n">
        <v>24.34</v>
      </c>
      <c r="L405" s="191" t="n">
        <v>24.32</v>
      </c>
      <c r="M405" s="87" t="n">
        <v>19.22</v>
      </c>
      <c r="N405" s="87" t="n">
        <v>18.6</v>
      </c>
      <c r="O405" s="191" t="n">
        <v>18.61</v>
      </c>
      <c r="P405" s="87" t="s">
        <v>29</v>
      </c>
      <c r="Q405" s="87" t="s">
        <v>29</v>
      </c>
      <c r="R405" s="191" t="s">
        <v>29</v>
      </c>
      <c r="S405" s="87" t="n">
        <v>20.73</v>
      </c>
      <c r="T405" s="87" t="n">
        <v>20.85</v>
      </c>
      <c r="U405" s="191" t="n">
        <v>20.83</v>
      </c>
      <c r="V405" s="87" t="n">
        <v>18.35</v>
      </c>
      <c r="W405" s="87" t="n">
        <v>18.28</v>
      </c>
      <c r="X405" s="191" t="n">
        <v>18.28</v>
      </c>
      <c r="Y405" s="87" t="n">
        <v>23.9</v>
      </c>
      <c r="Z405" s="87" t="n">
        <v>23.72</v>
      </c>
      <c r="AA405" s="191" t="n">
        <v>23.74</v>
      </c>
      <c r="AB405" s="87" t="n">
        <v>23.25</v>
      </c>
      <c r="AC405" s="87" t="n">
        <v>21</v>
      </c>
      <c r="AD405" s="191" t="n">
        <v>21.41</v>
      </c>
      <c r="AE405" s="185" t="n">
        <v>4.4</v>
      </c>
      <c r="AF405" s="185" t="n">
        <v>23.26</v>
      </c>
      <c r="AG405" s="197" t="n">
        <v>19.35</v>
      </c>
      <c r="AH405" s="87" t="n">
        <v>24.58</v>
      </c>
      <c r="AI405" s="87" t="n">
        <v>23.57</v>
      </c>
      <c r="AJ405" s="191" t="n">
        <v>23.59</v>
      </c>
      <c r="AK405" s="87" t="n">
        <v>18.89</v>
      </c>
      <c r="AL405" s="87" t="n">
        <v>19.31</v>
      </c>
      <c r="AM405" s="191" t="n">
        <v>19.31</v>
      </c>
      <c r="AN405" s="87" t="n">
        <v>2.11</v>
      </c>
      <c r="AO405" s="87" t="n">
        <v>23.48</v>
      </c>
      <c r="AP405" s="191" t="n">
        <v>23.42</v>
      </c>
      <c r="AQ405" s="87" t="s">
        <v>29</v>
      </c>
      <c r="AR405" s="87" t="n">
        <v>20.05</v>
      </c>
      <c r="AS405" s="191" t="n">
        <v>20.05</v>
      </c>
      <c r="AT405" s="87" t="s">
        <v>29</v>
      </c>
      <c r="AU405" s="87" t="n">
        <v>18.25</v>
      </c>
      <c r="AV405" s="87" t="n">
        <v>18.25</v>
      </c>
      <c r="AW405" s="192" t="n">
        <v>21.79</v>
      </c>
      <c r="AX405" s="87" t="n">
        <v>21.94</v>
      </c>
      <c r="AY405" s="191" t="n">
        <v>21.93</v>
      </c>
      <c r="AZ405" s="87" t="n">
        <v>18.12</v>
      </c>
      <c r="BA405" s="87" t="n">
        <v>19.15</v>
      </c>
      <c r="BB405" s="88" t="n">
        <v>19.09</v>
      </c>
      <c r="BC405" s="196" t="s">
        <v>15</v>
      </c>
      <c r="BD405" s="151" t="s">
        <v>24</v>
      </c>
      <c r="BE405" s="81"/>
      <c r="BG405" s="184"/>
      <c r="BH405" s="184"/>
      <c r="BI405" s="184"/>
      <c r="BJ405" s="184"/>
      <c r="BK405" s="184"/>
    </row>
    <row r="406" s="160" customFormat="true" ht="12.75" hidden="false" customHeight="true" outlineLevel="0" collapsed="false">
      <c r="A406" s="64"/>
      <c r="B406" s="151"/>
      <c r="C406" s="149" t="s">
        <v>16</v>
      </c>
      <c r="D406" s="87" t="n">
        <v>20.56</v>
      </c>
      <c r="E406" s="87" t="n">
        <v>21.76</v>
      </c>
      <c r="F406" s="191" t="n">
        <v>21.62</v>
      </c>
      <c r="G406" s="87" t="n">
        <v>25.21</v>
      </c>
      <c r="H406" s="87" t="n">
        <v>22.48</v>
      </c>
      <c r="I406" s="191" t="n">
        <v>22.63</v>
      </c>
      <c r="J406" s="87" t="n">
        <v>32.66</v>
      </c>
      <c r="K406" s="87" t="n">
        <v>29.33</v>
      </c>
      <c r="L406" s="191" t="n">
        <v>29.39</v>
      </c>
      <c r="M406" s="87" t="n">
        <v>22.27</v>
      </c>
      <c r="N406" s="87" t="n">
        <v>21.1</v>
      </c>
      <c r="O406" s="191" t="n">
        <v>21.11</v>
      </c>
      <c r="P406" s="87" t="s">
        <v>29</v>
      </c>
      <c r="Q406" s="87" t="s">
        <v>29</v>
      </c>
      <c r="R406" s="191" t="s">
        <v>29</v>
      </c>
      <c r="S406" s="87" t="n">
        <v>29.63</v>
      </c>
      <c r="T406" s="87" t="n">
        <v>25.6</v>
      </c>
      <c r="U406" s="191" t="n">
        <v>26.33</v>
      </c>
      <c r="V406" s="87" t="n">
        <v>20.49</v>
      </c>
      <c r="W406" s="87" t="n">
        <v>20.11</v>
      </c>
      <c r="X406" s="191" t="n">
        <v>20.13</v>
      </c>
      <c r="Y406" s="87" t="n">
        <v>29.99</v>
      </c>
      <c r="Z406" s="87" t="n">
        <v>27.88</v>
      </c>
      <c r="AA406" s="191" t="n">
        <v>28.09</v>
      </c>
      <c r="AB406" s="87" t="n">
        <v>27.01</v>
      </c>
      <c r="AC406" s="87" t="n">
        <v>24.7</v>
      </c>
      <c r="AD406" s="191" t="n">
        <v>25.12</v>
      </c>
      <c r="AE406" s="185" t="n">
        <v>5.88</v>
      </c>
      <c r="AF406" s="185" t="n">
        <v>27.34</v>
      </c>
      <c r="AG406" s="197" t="n">
        <v>22.89</v>
      </c>
      <c r="AH406" s="87" t="n">
        <v>33.97</v>
      </c>
      <c r="AI406" s="87" t="n">
        <v>27.73</v>
      </c>
      <c r="AJ406" s="191" t="n">
        <v>27.85</v>
      </c>
      <c r="AK406" s="87" t="n">
        <v>21.87</v>
      </c>
      <c r="AL406" s="87" t="n">
        <v>21.55</v>
      </c>
      <c r="AM406" s="191" t="n">
        <v>21.55</v>
      </c>
      <c r="AN406" s="87" t="n">
        <v>31.33</v>
      </c>
      <c r="AO406" s="87" t="n">
        <v>28.68</v>
      </c>
      <c r="AP406" s="191" t="n">
        <v>28.69</v>
      </c>
      <c r="AQ406" s="87" t="s">
        <v>29</v>
      </c>
      <c r="AR406" s="87" t="n">
        <v>25.37</v>
      </c>
      <c r="AS406" s="191" t="n">
        <v>25.37</v>
      </c>
      <c r="AT406" s="87" t="s">
        <v>29</v>
      </c>
      <c r="AU406" s="87" t="n">
        <v>23.68</v>
      </c>
      <c r="AV406" s="87" t="n">
        <v>23.68</v>
      </c>
      <c r="AW406" s="192" t="n">
        <v>30.85</v>
      </c>
      <c r="AX406" s="87" t="n">
        <v>25.99</v>
      </c>
      <c r="AY406" s="191" t="n">
        <v>26.33</v>
      </c>
      <c r="AZ406" s="87" t="n">
        <v>21.15</v>
      </c>
      <c r="BA406" s="87" t="n">
        <v>21.53</v>
      </c>
      <c r="BB406" s="88" t="n">
        <v>21.51</v>
      </c>
      <c r="BC406" s="196" t="s">
        <v>17</v>
      </c>
      <c r="BD406" s="151"/>
      <c r="BE406" s="81"/>
      <c r="BG406" s="184"/>
      <c r="BH406" s="184"/>
      <c r="BI406" s="184"/>
      <c r="BJ406" s="184"/>
      <c r="BK406" s="184"/>
    </row>
    <row r="407" s="160" customFormat="true" ht="12.75" hidden="false" customHeight="true" outlineLevel="0" collapsed="false">
      <c r="A407" s="64"/>
      <c r="B407" s="151" t="s">
        <v>25</v>
      </c>
      <c r="C407" s="149" t="s">
        <v>14</v>
      </c>
      <c r="D407" s="87" t="n">
        <v>17.99</v>
      </c>
      <c r="E407" s="87" t="n">
        <v>19.52</v>
      </c>
      <c r="F407" s="191" t="n">
        <v>19.35</v>
      </c>
      <c r="G407" s="87" t="n">
        <v>19.46</v>
      </c>
      <c r="H407" s="87" t="n">
        <v>20.11</v>
      </c>
      <c r="I407" s="191" t="n">
        <v>20.07</v>
      </c>
      <c r="J407" s="87" t="n">
        <v>23.36</v>
      </c>
      <c r="K407" s="87" t="n">
        <v>24.4</v>
      </c>
      <c r="L407" s="191" t="n">
        <v>24.37</v>
      </c>
      <c r="M407" s="87" t="n">
        <v>15.41</v>
      </c>
      <c r="N407" s="87" t="n">
        <v>18.59</v>
      </c>
      <c r="O407" s="191" t="n">
        <v>18.54</v>
      </c>
      <c r="P407" s="87" t="s">
        <v>29</v>
      </c>
      <c r="Q407" s="87" t="s">
        <v>29</v>
      </c>
      <c r="R407" s="191" t="s">
        <v>29</v>
      </c>
      <c r="S407" s="87" t="n">
        <v>20.73</v>
      </c>
      <c r="T407" s="87" t="n">
        <v>21.31</v>
      </c>
      <c r="U407" s="191" t="n">
        <v>21.23</v>
      </c>
      <c r="V407" s="87" t="n">
        <v>18.31</v>
      </c>
      <c r="W407" s="87" t="n">
        <v>18.28</v>
      </c>
      <c r="X407" s="191" t="n">
        <v>18.28</v>
      </c>
      <c r="Y407" s="87" t="n">
        <v>23.88</v>
      </c>
      <c r="Z407" s="87" t="n">
        <v>23.91</v>
      </c>
      <c r="AA407" s="191" t="n">
        <v>23.91</v>
      </c>
      <c r="AB407" s="87" t="n">
        <v>23.68</v>
      </c>
      <c r="AC407" s="87" t="n">
        <v>21.15</v>
      </c>
      <c r="AD407" s="191" t="n">
        <v>21.61</v>
      </c>
      <c r="AE407" s="185" t="n">
        <v>4.47</v>
      </c>
      <c r="AF407" s="185" t="n">
        <v>23.39</v>
      </c>
      <c r="AG407" s="197" t="n">
        <v>19.65</v>
      </c>
      <c r="AH407" s="87" t="n">
        <v>24.6</v>
      </c>
      <c r="AI407" s="87" t="n">
        <v>23.91</v>
      </c>
      <c r="AJ407" s="191" t="n">
        <v>23.92</v>
      </c>
      <c r="AK407" s="87" t="n">
        <v>17.68</v>
      </c>
      <c r="AL407" s="87" t="n">
        <v>19.14</v>
      </c>
      <c r="AM407" s="191" t="n">
        <v>19.13</v>
      </c>
      <c r="AN407" s="87" t="n">
        <v>25.5</v>
      </c>
      <c r="AO407" s="87" t="n">
        <v>24.36</v>
      </c>
      <c r="AP407" s="191" t="n">
        <v>24.38</v>
      </c>
      <c r="AQ407" s="87" t="s">
        <v>29</v>
      </c>
      <c r="AR407" s="87" t="n">
        <v>20.03</v>
      </c>
      <c r="AS407" s="191" t="n">
        <v>20.03</v>
      </c>
      <c r="AT407" s="87" t="s">
        <v>29</v>
      </c>
      <c r="AU407" s="87" t="n">
        <v>18.28</v>
      </c>
      <c r="AV407" s="87" t="n">
        <v>18.28</v>
      </c>
      <c r="AW407" s="192" t="n">
        <v>21.98</v>
      </c>
      <c r="AX407" s="87" t="n">
        <v>22.08</v>
      </c>
      <c r="AY407" s="191" t="n">
        <v>22.08</v>
      </c>
      <c r="AZ407" s="87" t="n">
        <v>18.5</v>
      </c>
      <c r="BA407" s="87" t="n">
        <v>19.24</v>
      </c>
      <c r="BB407" s="88" t="n">
        <v>19.19</v>
      </c>
      <c r="BC407" s="196" t="s">
        <v>15</v>
      </c>
      <c r="BD407" s="151" t="s">
        <v>25</v>
      </c>
      <c r="BE407" s="81"/>
      <c r="BG407" s="184"/>
      <c r="BH407" s="184"/>
      <c r="BI407" s="184"/>
      <c r="BJ407" s="184"/>
      <c r="BK407" s="184"/>
    </row>
    <row r="408" s="160" customFormat="true" ht="12.75" hidden="false" customHeight="true" outlineLevel="0" collapsed="false">
      <c r="A408" s="64"/>
      <c r="B408" s="151"/>
      <c r="C408" s="149" t="s">
        <v>16</v>
      </c>
      <c r="D408" s="87" t="n">
        <v>20.99</v>
      </c>
      <c r="E408" s="87" t="n">
        <v>21.93</v>
      </c>
      <c r="F408" s="191" t="n">
        <v>21.82</v>
      </c>
      <c r="G408" s="87" t="n">
        <v>25.81</v>
      </c>
      <c r="H408" s="87" t="n">
        <v>22.41</v>
      </c>
      <c r="I408" s="191" t="n">
        <v>22.62</v>
      </c>
      <c r="J408" s="87" t="n">
        <v>31.49</v>
      </c>
      <c r="K408" s="87" t="n">
        <v>29.43</v>
      </c>
      <c r="L408" s="191" t="n">
        <v>29.49</v>
      </c>
      <c r="M408" s="87" t="n">
        <v>17.38</v>
      </c>
      <c r="N408" s="87" t="n">
        <v>21.1</v>
      </c>
      <c r="O408" s="191" t="n">
        <v>21.05</v>
      </c>
      <c r="P408" s="87" t="s">
        <v>29</v>
      </c>
      <c r="Q408" s="87" t="s">
        <v>29</v>
      </c>
      <c r="R408" s="191" t="s">
        <v>29</v>
      </c>
      <c r="S408" s="87" t="n">
        <v>29.34</v>
      </c>
      <c r="T408" s="87" t="n">
        <v>25.72</v>
      </c>
      <c r="U408" s="191" t="n">
        <v>26.21</v>
      </c>
      <c r="V408" s="87" t="n">
        <v>20.42</v>
      </c>
      <c r="W408" s="87" t="n">
        <v>20.11</v>
      </c>
      <c r="X408" s="191" t="n">
        <v>20.13</v>
      </c>
      <c r="Y408" s="87" t="n">
        <v>29.68</v>
      </c>
      <c r="Z408" s="87" t="n">
        <v>28.1</v>
      </c>
      <c r="AA408" s="191" t="n">
        <v>28.3</v>
      </c>
      <c r="AB408" s="87" t="n">
        <v>27.22</v>
      </c>
      <c r="AC408" s="87" t="n">
        <v>24.81</v>
      </c>
      <c r="AD408" s="191" t="n">
        <v>25.25</v>
      </c>
      <c r="AE408" s="185" t="n">
        <v>5.93</v>
      </c>
      <c r="AF408" s="185" t="n">
        <v>27.49</v>
      </c>
      <c r="AG408" s="197" t="n">
        <v>23.23</v>
      </c>
      <c r="AH408" s="87" t="n">
        <v>33.72</v>
      </c>
      <c r="AI408" s="87" t="n">
        <v>28.1</v>
      </c>
      <c r="AJ408" s="191" t="n">
        <v>28.21</v>
      </c>
      <c r="AK408" s="87" t="n">
        <v>20.33</v>
      </c>
      <c r="AL408" s="87" t="n">
        <v>21.34</v>
      </c>
      <c r="AM408" s="191" t="n">
        <v>21.34</v>
      </c>
      <c r="AN408" s="87" t="n">
        <v>29.96</v>
      </c>
      <c r="AO408" s="87" t="n">
        <v>28.44</v>
      </c>
      <c r="AP408" s="191" t="n">
        <v>28.46</v>
      </c>
      <c r="AQ408" s="87" t="s">
        <v>29</v>
      </c>
      <c r="AR408" s="87" t="n">
        <v>25.35</v>
      </c>
      <c r="AS408" s="191" t="n">
        <v>25.35</v>
      </c>
      <c r="AT408" s="87" t="s">
        <v>29</v>
      </c>
      <c r="AU408" s="87" t="n">
        <v>23.7</v>
      </c>
      <c r="AV408" s="87" t="n">
        <v>23.7</v>
      </c>
      <c r="AW408" s="192" t="n">
        <v>30.47</v>
      </c>
      <c r="AX408" s="87" t="n">
        <v>26.06</v>
      </c>
      <c r="AY408" s="191" t="n">
        <v>26.36</v>
      </c>
      <c r="AZ408" s="87" t="n">
        <v>21.4</v>
      </c>
      <c r="BA408" s="87" t="n">
        <v>21.57</v>
      </c>
      <c r="BB408" s="88" t="n">
        <v>21.56</v>
      </c>
      <c r="BC408" s="196" t="s">
        <v>17</v>
      </c>
      <c r="BD408" s="151"/>
      <c r="BE408" s="81"/>
      <c r="BG408" s="184"/>
      <c r="BH408" s="184"/>
      <c r="BI408" s="184"/>
      <c r="BJ408" s="184"/>
      <c r="BK408" s="184"/>
    </row>
    <row r="409" s="160" customFormat="true" ht="12.75" hidden="false" customHeight="true" outlineLevel="0" collapsed="false">
      <c r="A409" s="64"/>
      <c r="B409" s="151" t="s">
        <v>26</v>
      </c>
      <c r="C409" s="149" t="s">
        <v>14</v>
      </c>
      <c r="D409" s="87" t="n">
        <v>18.27</v>
      </c>
      <c r="E409" s="87" t="n">
        <v>19.62</v>
      </c>
      <c r="F409" s="191" t="n">
        <v>19.46</v>
      </c>
      <c r="G409" s="87" t="n">
        <v>19.39</v>
      </c>
      <c r="H409" s="87" t="n">
        <v>20.1</v>
      </c>
      <c r="I409" s="191" t="n">
        <v>20.06</v>
      </c>
      <c r="J409" s="87" t="n">
        <v>23.22</v>
      </c>
      <c r="K409" s="87" t="n">
        <v>24.47</v>
      </c>
      <c r="L409" s="191" t="n">
        <v>24.43</v>
      </c>
      <c r="M409" s="87" t="n">
        <v>14.31</v>
      </c>
      <c r="N409" s="87" t="n">
        <v>18.53</v>
      </c>
      <c r="O409" s="191" t="n">
        <v>18.45</v>
      </c>
      <c r="P409" s="87" t="s">
        <v>29</v>
      </c>
      <c r="Q409" s="87" t="s">
        <v>29</v>
      </c>
      <c r="R409" s="191" t="s">
        <v>29</v>
      </c>
      <c r="S409" s="87" t="n">
        <v>20.73</v>
      </c>
      <c r="T409" s="87" t="n">
        <v>21.91</v>
      </c>
      <c r="U409" s="191" t="n">
        <v>21.81</v>
      </c>
      <c r="V409" s="87" t="n">
        <v>18.51</v>
      </c>
      <c r="W409" s="87" t="n">
        <v>18.28</v>
      </c>
      <c r="X409" s="191" t="n">
        <v>18.29</v>
      </c>
      <c r="Y409" s="87" t="n">
        <v>24.04</v>
      </c>
      <c r="Z409" s="87" t="n">
        <v>23.77</v>
      </c>
      <c r="AA409" s="191" t="n">
        <v>23.8</v>
      </c>
      <c r="AB409" s="87" t="n">
        <v>23.84</v>
      </c>
      <c r="AC409" s="87" t="n">
        <v>21.27</v>
      </c>
      <c r="AD409" s="191" t="n">
        <v>21.74</v>
      </c>
      <c r="AE409" s="185" t="n">
        <v>4.61</v>
      </c>
      <c r="AF409" s="185" t="n">
        <v>23.41</v>
      </c>
      <c r="AG409" s="197" t="n">
        <v>19.78</v>
      </c>
      <c r="AH409" s="87" t="n">
        <v>24.84</v>
      </c>
      <c r="AI409" s="87" t="n">
        <v>23.9</v>
      </c>
      <c r="AJ409" s="191" t="n">
        <v>23.91</v>
      </c>
      <c r="AK409" s="87" t="n">
        <v>18.82</v>
      </c>
      <c r="AL409" s="87" t="n">
        <v>19.17</v>
      </c>
      <c r="AM409" s="191" t="n">
        <v>19.17</v>
      </c>
      <c r="AN409" s="87" t="n">
        <v>25.86</v>
      </c>
      <c r="AO409" s="87" t="n">
        <v>24.26</v>
      </c>
      <c r="AP409" s="191" t="n">
        <v>24.3</v>
      </c>
      <c r="AQ409" s="87" t="s">
        <v>29</v>
      </c>
      <c r="AR409" s="87" t="n">
        <v>19.85</v>
      </c>
      <c r="AS409" s="191" t="n">
        <v>19.85</v>
      </c>
      <c r="AT409" s="87" t="s">
        <v>29</v>
      </c>
      <c r="AU409" s="87" t="n">
        <v>18.31</v>
      </c>
      <c r="AV409" s="87" t="n">
        <v>18.31</v>
      </c>
      <c r="AW409" s="192" t="n">
        <v>22.56</v>
      </c>
      <c r="AX409" s="87" t="n">
        <v>22.41</v>
      </c>
      <c r="AY409" s="191" t="n">
        <v>22.42</v>
      </c>
      <c r="AZ409" s="87" t="n">
        <v>18.75</v>
      </c>
      <c r="BA409" s="87" t="n">
        <v>19.29</v>
      </c>
      <c r="BB409" s="88" t="n">
        <v>19.25</v>
      </c>
      <c r="BC409" s="196" t="s">
        <v>15</v>
      </c>
      <c r="BD409" s="151" t="s">
        <v>26</v>
      </c>
      <c r="BE409" s="81"/>
      <c r="BG409" s="184"/>
      <c r="BH409" s="184"/>
      <c r="BI409" s="184"/>
      <c r="BJ409" s="184"/>
      <c r="BK409" s="184"/>
    </row>
    <row r="410" s="160" customFormat="true" ht="12.75" hidden="false" customHeight="true" outlineLevel="0" collapsed="false">
      <c r="A410" s="64"/>
      <c r="B410" s="151"/>
      <c r="C410" s="149" t="s">
        <v>16</v>
      </c>
      <c r="D410" s="87" t="n">
        <v>21.28</v>
      </c>
      <c r="E410" s="87" t="n">
        <v>22.05</v>
      </c>
      <c r="F410" s="191" t="n">
        <v>21.96</v>
      </c>
      <c r="G410" s="87" t="n">
        <v>25.28</v>
      </c>
      <c r="H410" s="87" t="n">
        <v>22.37</v>
      </c>
      <c r="I410" s="191" t="n">
        <v>22.53</v>
      </c>
      <c r="J410" s="87" t="n">
        <v>31.25</v>
      </c>
      <c r="K410" s="87" t="n">
        <v>29.43</v>
      </c>
      <c r="L410" s="191" t="n">
        <v>29.49</v>
      </c>
      <c r="M410" s="87" t="n">
        <v>16.08</v>
      </c>
      <c r="N410" s="87" t="n">
        <v>21.02</v>
      </c>
      <c r="O410" s="191" t="n">
        <v>20.92</v>
      </c>
      <c r="P410" s="87" t="s">
        <v>29</v>
      </c>
      <c r="Q410" s="87" t="s">
        <v>29</v>
      </c>
      <c r="R410" s="191" t="s">
        <v>29</v>
      </c>
      <c r="S410" s="87" t="n">
        <v>28.85</v>
      </c>
      <c r="T410" s="87" t="n">
        <v>25.89</v>
      </c>
      <c r="U410" s="191" t="n">
        <v>26.14</v>
      </c>
      <c r="V410" s="87" t="n">
        <v>20.63</v>
      </c>
      <c r="W410" s="87" t="n">
        <v>20.1</v>
      </c>
      <c r="X410" s="191" t="n">
        <v>20.13</v>
      </c>
      <c r="Y410" s="87" t="n">
        <v>29.85</v>
      </c>
      <c r="Z410" s="87" t="n">
        <v>27.91</v>
      </c>
      <c r="AA410" s="191" t="n">
        <v>28.18</v>
      </c>
      <c r="AB410" s="87" t="n">
        <v>27.39</v>
      </c>
      <c r="AC410" s="87" t="n">
        <v>24.92</v>
      </c>
      <c r="AD410" s="191" t="n">
        <v>25.37</v>
      </c>
      <c r="AE410" s="100" t="n">
        <v>6</v>
      </c>
      <c r="AF410" s="185" t="n">
        <v>27.47</v>
      </c>
      <c r="AG410" s="197" t="n">
        <v>23.33</v>
      </c>
      <c r="AH410" s="87" t="n">
        <v>32.93</v>
      </c>
      <c r="AI410" s="87" t="n">
        <v>27.95</v>
      </c>
      <c r="AJ410" s="191" t="n">
        <v>28.04</v>
      </c>
      <c r="AK410" s="87" t="n">
        <v>21.99</v>
      </c>
      <c r="AL410" s="87" t="n">
        <v>21.36</v>
      </c>
      <c r="AM410" s="191" t="n">
        <v>21.36</v>
      </c>
      <c r="AN410" s="87" t="n">
        <v>30.3</v>
      </c>
      <c r="AO410" s="87" t="n">
        <v>28.27</v>
      </c>
      <c r="AP410" s="191" t="n">
        <v>28.31</v>
      </c>
      <c r="AQ410" s="87" t="s">
        <v>29</v>
      </c>
      <c r="AR410" s="87" t="n">
        <v>24.84</v>
      </c>
      <c r="AS410" s="191" t="n">
        <v>24.84</v>
      </c>
      <c r="AT410" s="87" t="s">
        <v>29</v>
      </c>
      <c r="AU410" s="87" t="n">
        <v>23.73</v>
      </c>
      <c r="AV410" s="87" t="n">
        <v>23.73</v>
      </c>
      <c r="AW410" s="192" t="n">
        <v>30.4</v>
      </c>
      <c r="AX410" s="87" t="n">
        <v>26.17</v>
      </c>
      <c r="AY410" s="191" t="n">
        <v>26.46</v>
      </c>
      <c r="AZ410" s="87" t="n">
        <v>21.64</v>
      </c>
      <c r="BA410" s="87" t="n">
        <v>21.61</v>
      </c>
      <c r="BB410" s="88" t="n">
        <v>21.62</v>
      </c>
      <c r="BC410" s="196" t="s">
        <v>17</v>
      </c>
      <c r="BD410" s="151"/>
      <c r="BE410" s="81"/>
      <c r="BG410" s="184"/>
      <c r="BH410" s="184"/>
      <c r="BI410" s="184"/>
      <c r="BJ410" s="184"/>
      <c r="BK410" s="184"/>
    </row>
    <row r="411" s="160" customFormat="true" ht="12.75" hidden="false" customHeight="true" outlineLevel="0" collapsed="false">
      <c r="A411" s="64"/>
      <c r="B411" s="151" t="s">
        <v>27</v>
      </c>
      <c r="C411" s="149" t="s">
        <v>14</v>
      </c>
      <c r="D411" s="87" t="n">
        <v>18.73</v>
      </c>
      <c r="E411" s="87" t="n">
        <v>19.82</v>
      </c>
      <c r="F411" s="191" t="n">
        <v>19.69</v>
      </c>
      <c r="G411" s="87" t="n">
        <v>20.02</v>
      </c>
      <c r="H411" s="87" t="n">
        <v>20</v>
      </c>
      <c r="I411" s="191" t="n">
        <v>20.01</v>
      </c>
      <c r="J411" s="87" t="n">
        <v>23.5</v>
      </c>
      <c r="K411" s="87" t="n">
        <v>24.58</v>
      </c>
      <c r="L411" s="191" t="n">
        <v>24.54</v>
      </c>
      <c r="M411" s="87" t="n">
        <v>15.19</v>
      </c>
      <c r="N411" s="87" t="n">
        <v>18.53</v>
      </c>
      <c r="O411" s="191" t="n">
        <v>18.46</v>
      </c>
      <c r="P411" s="87" t="s">
        <v>29</v>
      </c>
      <c r="Q411" s="87" t="s">
        <v>29</v>
      </c>
      <c r="R411" s="191" t="s">
        <v>29</v>
      </c>
      <c r="S411" s="87" t="s">
        <v>29</v>
      </c>
      <c r="T411" s="87" t="n">
        <v>21.93</v>
      </c>
      <c r="U411" s="191" t="n">
        <v>21.93</v>
      </c>
      <c r="V411" s="87" t="n">
        <v>19.11</v>
      </c>
      <c r="W411" s="87" t="n">
        <v>18.27</v>
      </c>
      <c r="X411" s="191" t="n">
        <v>18.3</v>
      </c>
      <c r="Y411" s="87" t="n">
        <v>25.14</v>
      </c>
      <c r="Z411" s="87" t="n">
        <v>23.64</v>
      </c>
      <c r="AA411" s="191" t="n">
        <v>23.66</v>
      </c>
      <c r="AB411" s="87" t="n">
        <v>24.1</v>
      </c>
      <c r="AC411" s="87" t="n">
        <v>21.3</v>
      </c>
      <c r="AD411" s="191" t="n">
        <v>21.83</v>
      </c>
      <c r="AE411" s="100" t="n">
        <v>4.82</v>
      </c>
      <c r="AF411" s="185" t="n">
        <v>23.22</v>
      </c>
      <c r="AG411" s="197" t="n">
        <v>19.78</v>
      </c>
      <c r="AH411" s="87" t="n">
        <v>24.43</v>
      </c>
      <c r="AI411" s="87" t="n">
        <v>23.69</v>
      </c>
      <c r="AJ411" s="191" t="n">
        <v>23.71</v>
      </c>
      <c r="AK411" s="87" t="n">
        <v>19.01</v>
      </c>
      <c r="AL411" s="87" t="n">
        <v>19.13</v>
      </c>
      <c r="AM411" s="191" t="n">
        <v>19.13</v>
      </c>
      <c r="AN411" s="87" t="n">
        <v>25.89</v>
      </c>
      <c r="AO411" s="87" t="n">
        <v>24.31</v>
      </c>
      <c r="AP411" s="191" t="n">
        <v>24.35</v>
      </c>
      <c r="AQ411" s="87" t="s">
        <v>29</v>
      </c>
      <c r="AR411" s="87" t="n">
        <v>19.84</v>
      </c>
      <c r="AS411" s="191" t="n">
        <v>19.84</v>
      </c>
      <c r="AT411" s="87" t="s">
        <v>29</v>
      </c>
      <c r="AU411" s="87" t="n">
        <v>18.19</v>
      </c>
      <c r="AV411" s="87" t="n">
        <v>18.19</v>
      </c>
      <c r="AW411" s="192" t="n">
        <v>23.24</v>
      </c>
      <c r="AX411" s="87" t="n">
        <v>22.75</v>
      </c>
      <c r="AY411" s="191" t="n">
        <v>22.79</v>
      </c>
      <c r="AZ411" s="87" t="n">
        <v>19.23</v>
      </c>
      <c r="BA411" s="87" t="n">
        <v>19.34</v>
      </c>
      <c r="BB411" s="88" t="n">
        <v>19.33</v>
      </c>
      <c r="BC411" s="196" t="s">
        <v>15</v>
      </c>
      <c r="BD411" s="151" t="s">
        <v>27</v>
      </c>
      <c r="BE411" s="81"/>
      <c r="BG411" s="184"/>
      <c r="BH411" s="184"/>
      <c r="BI411" s="184"/>
      <c r="BJ411" s="184"/>
      <c r="BK411" s="184"/>
    </row>
    <row r="412" s="160" customFormat="true" ht="12.75" hidden="false" customHeight="true" outlineLevel="0" collapsed="false">
      <c r="A412" s="64"/>
      <c r="B412" s="151"/>
      <c r="C412" s="149" t="s">
        <v>16</v>
      </c>
      <c r="D412" s="87" t="n">
        <v>21.6</v>
      </c>
      <c r="E412" s="87" t="n">
        <v>22.26</v>
      </c>
      <c r="F412" s="191" t="n">
        <v>22.18</v>
      </c>
      <c r="G412" s="87" t="n">
        <v>24.82</v>
      </c>
      <c r="H412" s="87" t="n">
        <v>22.26</v>
      </c>
      <c r="I412" s="191" t="n">
        <v>22.41</v>
      </c>
      <c r="J412" s="87" t="n">
        <v>30.7</v>
      </c>
      <c r="K412" s="87" t="n">
        <v>29.62</v>
      </c>
      <c r="L412" s="191" t="n">
        <v>29.66</v>
      </c>
      <c r="M412" s="87" t="n">
        <v>17.22</v>
      </c>
      <c r="N412" s="87" t="n">
        <v>21</v>
      </c>
      <c r="O412" s="191" t="n">
        <v>20.92</v>
      </c>
      <c r="P412" s="87" t="s">
        <v>29</v>
      </c>
      <c r="Q412" s="87" t="s">
        <v>29</v>
      </c>
      <c r="R412" s="191" t="s">
        <v>29</v>
      </c>
      <c r="S412" s="87" t="s">
        <v>29</v>
      </c>
      <c r="T412" s="87" t="n">
        <v>25.89</v>
      </c>
      <c r="U412" s="191" t="n">
        <v>25.89</v>
      </c>
      <c r="V412" s="87" t="n">
        <v>21.32</v>
      </c>
      <c r="W412" s="87" t="n">
        <v>20.09</v>
      </c>
      <c r="X412" s="191" t="n">
        <v>20.14</v>
      </c>
      <c r="Y412" s="87" t="n">
        <v>28.77</v>
      </c>
      <c r="Z412" s="87" t="n">
        <v>27.76</v>
      </c>
      <c r="AA412" s="191" t="n">
        <v>27.78</v>
      </c>
      <c r="AB412" s="87" t="n">
        <v>27.65</v>
      </c>
      <c r="AC412" s="87" t="n">
        <v>24.93</v>
      </c>
      <c r="AD412" s="191" t="n">
        <v>25.44</v>
      </c>
      <c r="AE412" s="100" t="n">
        <v>6.04</v>
      </c>
      <c r="AF412" s="185" t="n">
        <v>27.16</v>
      </c>
      <c r="AG412" s="197" t="n">
        <v>23.21</v>
      </c>
      <c r="AH412" s="87" t="n">
        <v>30.32</v>
      </c>
      <c r="AI412" s="87" t="n">
        <v>27.57</v>
      </c>
      <c r="AJ412" s="191" t="n">
        <v>27.63</v>
      </c>
      <c r="AK412" s="87" t="n">
        <v>22.14</v>
      </c>
      <c r="AL412" s="87" t="n">
        <v>21.31</v>
      </c>
      <c r="AM412" s="191" t="n">
        <v>21.31</v>
      </c>
      <c r="AN412" s="87" t="n">
        <v>30.37</v>
      </c>
      <c r="AO412" s="87" t="n">
        <v>28.16</v>
      </c>
      <c r="AP412" s="191" t="n">
        <v>28.22</v>
      </c>
      <c r="AQ412" s="87" t="s">
        <v>29</v>
      </c>
      <c r="AR412" s="87" t="n">
        <v>24.82</v>
      </c>
      <c r="AS412" s="191" t="n">
        <v>24.82</v>
      </c>
      <c r="AT412" s="87" t="s">
        <v>29</v>
      </c>
      <c r="AU412" s="87" t="n">
        <v>23.32</v>
      </c>
      <c r="AV412" s="87" t="n">
        <v>23.32</v>
      </c>
      <c r="AW412" s="192" t="n">
        <v>29.35</v>
      </c>
      <c r="AX412" s="87" t="n">
        <v>26.37</v>
      </c>
      <c r="AY412" s="191" t="n">
        <v>26.61</v>
      </c>
      <c r="AZ412" s="87" t="n">
        <v>22.07</v>
      </c>
      <c r="BA412" s="87" t="n">
        <v>21.66</v>
      </c>
      <c r="BB412" s="88" t="n">
        <v>21.68</v>
      </c>
      <c r="BC412" s="196" t="s">
        <v>17</v>
      </c>
      <c r="BD412" s="151"/>
      <c r="BE412" s="81"/>
      <c r="BG412" s="184"/>
      <c r="BH412" s="184"/>
      <c r="BI412" s="184"/>
      <c r="BJ412" s="184"/>
      <c r="BK412" s="184"/>
    </row>
    <row r="413" s="160" customFormat="true" ht="12.75" hidden="false" customHeight="true" outlineLevel="0" collapsed="false">
      <c r="A413" s="64"/>
      <c r="B413" s="151" t="s">
        <v>28</v>
      </c>
      <c r="C413" s="149" t="s">
        <v>14</v>
      </c>
      <c r="D413" s="87" t="n">
        <v>18.98</v>
      </c>
      <c r="E413" s="87" t="n">
        <v>19.87</v>
      </c>
      <c r="F413" s="191" t="n">
        <v>19.77</v>
      </c>
      <c r="G413" s="87" t="n">
        <v>18.89</v>
      </c>
      <c r="H413" s="87" t="n">
        <v>19.94</v>
      </c>
      <c r="I413" s="191" t="n">
        <v>19.88</v>
      </c>
      <c r="J413" s="87" t="n">
        <v>23.46</v>
      </c>
      <c r="K413" s="87" t="n">
        <v>24.6</v>
      </c>
      <c r="L413" s="191" t="n">
        <v>24.57</v>
      </c>
      <c r="M413" s="87" t="n">
        <v>15.31</v>
      </c>
      <c r="N413" s="87" t="n">
        <v>18.53</v>
      </c>
      <c r="O413" s="191" t="n">
        <v>18.47</v>
      </c>
      <c r="P413" s="87" t="s">
        <v>29</v>
      </c>
      <c r="Q413" s="87" t="s">
        <v>29</v>
      </c>
      <c r="R413" s="191" t="s">
        <v>29</v>
      </c>
      <c r="S413" s="87" t="s">
        <v>29</v>
      </c>
      <c r="T413" s="87" t="n">
        <v>22.02</v>
      </c>
      <c r="U413" s="191" t="n">
        <v>22.02</v>
      </c>
      <c r="V413" s="87" t="n">
        <v>19.16</v>
      </c>
      <c r="W413" s="87" t="n">
        <v>18.3</v>
      </c>
      <c r="X413" s="191" t="n">
        <v>18.32</v>
      </c>
      <c r="Y413" s="87" t="n">
        <v>25.15</v>
      </c>
      <c r="Z413" s="87" t="n">
        <v>23.49</v>
      </c>
      <c r="AA413" s="191" t="n">
        <v>23.52</v>
      </c>
      <c r="AB413" s="87" t="n">
        <v>24.15</v>
      </c>
      <c r="AC413" s="87" t="n">
        <v>21.31</v>
      </c>
      <c r="AD413" s="191" t="n">
        <v>21.86</v>
      </c>
      <c r="AE413" s="100" t="n">
        <v>4.52</v>
      </c>
      <c r="AF413" s="185" t="n">
        <v>23.34</v>
      </c>
      <c r="AG413" s="197" t="n">
        <v>19.65</v>
      </c>
      <c r="AH413" s="87" t="n">
        <v>24.28</v>
      </c>
      <c r="AI413" s="87" t="n">
        <v>23.54</v>
      </c>
      <c r="AJ413" s="191" t="n">
        <v>23.55</v>
      </c>
      <c r="AK413" s="87" t="n">
        <v>18.87</v>
      </c>
      <c r="AL413" s="87" t="n">
        <v>19.22</v>
      </c>
      <c r="AM413" s="191" t="n">
        <v>19.21</v>
      </c>
      <c r="AN413" s="87" t="n">
        <v>26.09</v>
      </c>
      <c r="AO413" s="87" t="n">
        <v>24.36</v>
      </c>
      <c r="AP413" s="191" t="n">
        <v>24.42</v>
      </c>
      <c r="AQ413" s="87" t="n">
        <v>30</v>
      </c>
      <c r="AR413" s="87" t="n">
        <v>19.83</v>
      </c>
      <c r="AS413" s="191" t="n">
        <v>20.01</v>
      </c>
      <c r="AT413" s="87" t="s">
        <v>29</v>
      </c>
      <c r="AU413" s="87" t="n">
        <v>18.19</v>
      </c>
      <c r="AV413" s="87" t="n">
        <v>18.19</v>
      </c>
      <c r="AW413" s="192" t="n">
        <v>23.7</v>
      </c>
      <c r="AX413" s="87" t="n">
        <v>22.9</v>
      </c>
      <c r="AY413" s="191" t="n">
        <v>22.96</v>
      </c>
      <c r="AZ413" s="87" t="n">
        <v>19.4</v>
      </c>
      <c r="BA413" s="87" t="n">
        <v>19.39</v>
      </c>
      <c r="BB413" s="88" t="n">
        <v>19.39</v>
      </c>
      <c r="BC413" s="196" t="s">
        <v>15</v>
      </c>
      <c r="BD413" s="151" t="s">
        <v>28</v>
      </c>
      <c r="BE413" s="81"/>
      <c r="BG413" s="184"/>
      <c r="BH413" s="184"/>
      <c r="BI413" s="184"/>
      <c r="BJ413" s="184"/>
      <c r="BK413" s="184"/>
    </row>
    <row r="414" s="160" customFormat="true" ht="12.75" hidden="false" customHeight="true" outlineLevel="0" collapsed="false">
      <c r="A414" s="64"/>
      <c r="B414" s="151"/>
      <c r="C414" s="149" t="s">
        <v>16</v>
      </c>
      <c r="D414" s="87" t="n">
        <v>21.89</v>
      </c>
      <c r="E414" s="87" t="n">
        <v>22.3</v>
      </c>
      <c r="F414" s="191" t="n">
        <v>22.25</v>
      </c>
      <c r="G414" s="87" t="n">
        <v>23.32</v>
      </c>
      <c r="H414" s="87" t="n">
        <v>22.08</v>
      </c>
      <c r="I414" s="191" t="n">
        <v>22.15</v>
      </c>
      <c r="J414" s="87" t="n">
        <v>30.31</v>
      </c>
      <c r="K414" s="87" t="n">
        <v>29.73</v>
      </c>
      <c r="L414" s="191" t="n">
        <v>29.75</v>
      </c>
      <c r="M414" s="87" t="n">
        <v>17.31</v>
      </c>
      <c r="N414" s="87" t="n">
        <v>20.98</v>
      </c>
      <c r="O414" s="191" t="n">
        <v>20.9</v>
      </c>
      <c r="P414" s="87" t="s">
        <v>29</v>
      </c>
      <c r="Q414" s="87" t="s">
        <v>29</v>
      </c>
      <c r="R414" s="191" t="s">
        <v>29</v>
      </c>
      <c r="S414" s="87" t="s">
        <v>29</v>
      </c>
      <c r="T414" s="87" t="n">
        <v>25.88</v>
      </c>
      <c r="U414" s="191" t="n">
        <v>25.88</v>
      </c>
      <c r="V414" s="87" t="n">
        <v>21.37</v>
      </c>
      <c r="W414" s="87" t="n">
        <v>20.12</v>
      </c>
      <c r="X414" s="191" t="n">
        <v>20.16</v>
      </c>
      <c r="Y414" s="87" t="n">
        <v>28.79</v>
      </c>
      <c r="Z414" s="87" t="n">
        <v>27.59</v>
      </c>
      <c r="AA414" s="191" t="n">
        <v>27.61</v>
      </c>
      <c r="AB414" s="87" t="n">
        <v>27.71</v>
      </c>
      <c r="AC414" s="87" t="n">
        <v>24.87</v>
      </c>
      <c r="AD414" s="191" t="n">
        <v>25.43</v>
      </c>
      <c r="AE414" s="100" t="n">
        <v>5.64</v>
      </c>
      <c r="AF414" s="185" t="n">
        <v>27.26</v>
      </c>
      <c r="AG414" s="197" t="n">
        <v>23.03</v>
      </c>
      <c r="AH414" s="87" t="n">
        <v>29.28</v>
      </c>
      <c r="AI414" s="87" t="n">
        <v>27.29</v>
      </c>
      <c r="AJ414" s="191" t="n">
        <v>27.33</v>
      </c>
      <c r="AK414" s="87" t="n">
        <v>21.6</v>
      </c>
      <c r="AL414" s="87" t="n">
        <v>21.39</v>
      </c>
      <c r="AM414" s="191" t="n">
        <v>21.39</v>
      </c>
      <c r="AN414" s="87" t="n">
        <v>30.46</v>
      </c>
      <c r="AO414" s="87" t="n">
        <v>28.08</v>
      </c>
      <c r="AP414" s="191" t="n">
        <v>28.16</v>
      </c>
      <c r="AQ414" s="87" t="n">
        <v>36.96</v>
      </c>
      <c r="AR414" s="87" t="n">
        <v>24.81</v>
      </c>
      <c r="AS414" s="191" t="n">
        <v>25.02</v>
      </c>
      <c r="AT414" s="87" t="s">
        <v>29</v>
      </c>
      <c r="AU414" s="87" t="n">
        <v>23.28</v>
      </c>
      <c r="AV414" s="87" t="n">
        <v>23.28</v>
      </c>
      <c r="AW414" s="192" t="n">
        <v>29.34</v>
      </c>
      <c r="AX414" s="87" t="n">
        <v>26.39</v>
      </c>
      <c r="AY414" s="191" t="n">
        <v>26.59</v>
      </c>
      <c r="AZ414" s="87" t="n">
        <v>22.25</v>
      </c>
      <c r="BA414" s="87" t="n">
        <v>21.7</v>
      </c>
      <c r="BB414" s="88" t="n">
        <v>21.73</v>
      </c>
      <c r="BC414" s="196" t="s">
        <v>17</v>
      </c>
      <c r="BD414" s="151"/>
      <c r="BE414" s="81"/>
      <c r="BG414" s="184"/>
      <c r="BH414" s="184"/>
      <c r="BI414" s="184"/>
      <c r="BJ414" s="184"/>
      <c r="BK414" s="184"/>
    </row>
    <row r="415" s="160" customFormat="true" ht="12.75" hidden="false" customHeight="true" outlineLevel="0" collapsed="false">
      <c r="A415" s="64"/>
      <c r="B415" s="31" t="s">
        <v>13</v>
      </c>
      <c r="C415" s="149" t="s">
        <v>14</v>
      </c>
      <c r="D415" s="87" t="n">
        <v>19.31</v>
      </c>
      <c r="E415" s="87" t="n">
        <v>19.98</v>
      </c>
      <c r="F415" s="191" t="n">
        <v>19.91</v>
      </c>
      <c r="G415" s="87" t="n">
        <v>18.06</v>
      </c>
      <c r="H415" s="87" t="n">
        <v>20.02</v>
      </c>
      <c r="I415" s="191" t="n">
        <v>19.91</v>
      </c>
      <c r="J415" s="87" t="n">
        <v>23.49</v>
      </c>
      <c r="K415" s="87" t="n">
        <v>24.64</v>
      </c>
      <c r="L415" s="191" t="n">
        <v>24.61</v>
      </c>
      <c r="M415" s="87" t="n">
        <v>15.65</v>
      </c>
      <c r="N415" s="87" t="n">
        <v>18.49</v>
      </c>
      <c r="O415" s="191" t="n">
        <v>18.44</v>
      </c>
      <c r="P415" s="87" t="s">
        <v>29</v>
      </c>
      <c r="Q415" s="87" t="s">
        <v>29</v>
      </c>
      <c r="R415" s="191" t="s">
        <v>29</v>
      </c>
      <c r="S415" s="87" t="s">
        <v>29</v>
      </c>
      <c r="T415" s="87" t="n">
        <v>22.01</v>
      </c>
      <c r="U415" s="191" t="n">
        <v>22.01</v>
      </c>
      <c r="V415" s="87" t="n">
        <v>19.16</v>
      </c>
      <c r="W415" s="87" t="n">
        <v>18.28</v>
      </c>
      <c r="X415" s="191" t="n">
        <v>18.3</v>
      </c>
      <c r="Y415" s="87" t="n">
        <v>25.17</v>
      </c>
      <c r="Z415" s="87" t="n">
        <v>23.35</v>
      </c>
      <c r="AA415" s="191" t="n">
        <v>23.39</v>
      </c>
      <c r="AB415" s="87" t="n">
        <v>24.25</v>
      </c>
      <c r="AC415" s="87" t="n">
        <v>21.46</v>
      </c>
      <c r="AD415" s="191" t="n">
        <v>22</v>
      </c>
      <c r="AE415" s="100" t="n">
        <v>4.15</v>
      </c>
      <c r="AF415" s="185" t="n">
        <v>23.41</v>
      </c>
      <c r="AG415" s="197" t="n">
        <v>19.51</v>
      </c>
      <c r="AH415" s="87" t="n">
        <v>24.08</v>
      </c>
      <c r="AI415" s="87" t="n">
        <v>23.58</v>
      </c>
      <c r="AJ415" s="191" t="n">
        <v>23.6</v>
      </c>
      <c r="AK415" s="87" t="n">
        <v>19.46</v>
      </c>
      <c r="AL415" s="87" t="n">
        <v>19.16</v>
      </c>
      <c r="AM415" s="191" t="n">
        <v>19.16</v>
      </c>
      <c r="AN415" s="87" t="n">
        <v>26.02</v>
      </c>
      <c r="AO415" s="87" t="n">
        <v>24.46</v>
      </c>
      <c r="AP415" s="191" t="n">
        <v>24.51</v>
      </c>
      <c r="AQ415" s="87" t="n">
        <v>30</v>
      </c>
      <c r="AR415" s="87" t="n">
        <v>19.81</v>
      </c>
      <c r="AS415" s="191" t="n">
        <v>19.99</v>
      </c>
      <c r="AT415" s="87" t="s">
        <v>29</v>
      </c>
      <c r="AU415" s="87" t="n">
        <v>18.19</v>
      </c>
      <c r="AV415" s="87" t="n">
        <v>18.19</v>
      </c>
      <c r="AW415" s="192" t="n">
        <v>23.76</v>
      </c>
      <c r="AX415" s="87" t="n">
        <v>23.08</v>
      </c>
      <c r="AY415" s="191" t="n">
        <v>23.12</v>
      </c>
      <c r="AZ415" s="87" t="n">
        <v>19.49</v>
      </c>
      <c r="BA415" s="87" t="n">
        <v>19.42</v>
      </c>
      <c r="BB415" s="88" t="n">
        <v>19.43</v>
      </c>
      <c r="BC415" s="196" t="s">
        <v>15</v>
      </c>
      <c r="BD415" s="31" t="s">
        <v>13</v>
      </c>
      <c r="BE415" s="81"/>
      <c r="BG415" s="184"/>
      <c r="BH415" s="184"/>
      <c r="BI415" s="184"/>
      <c r="BJ415" s="184"/>
      <c r="BK415" s="184"/>
    </row>
    <row r="416" s="160" customFormat="true" ht="12.75" hidden="false" customHeight="true" outlineLevel="0" collapsed="false">
      <c r="A416" s="64"/>
      <c r="B416" s="31"/>
      <c r="C416" s="149" t="s">
        <v>16</v>
      </c>
      <c r="D416" s="87" t="n">
        <v>22.22</v>
      </c>
      <c r="E416" s="87" t="n">
        <v>22.4</v>
      </c>
      <c r="F416" s="191" t="n">
        <v>22.38</v>
      </c>
      <c r="G416" s="87" t="n">
        <v>21.36</v>
      </c>
      <c r="H416" s="87" t="n">
        <v>22.03</v>
      </c>
      <c r="I416" s="191" t="n">
        <v>21.99</v>
      </c>
      <c r="J416" s="87" t="n">
        <v>30.13</v>
      </c>
      <c r="K416" s="87" t="n">
        <v>29.77</v>
      </c>
      <c r="L416" s="191" t="n">
        <v>29.78</v>
      </c>
      <c r="M416" s="87" t="n">
        <v>17.77</v>
      </c>
      <c r="N416" s="87" t="n">
        <v>20.92</v>
      </c>
      <c r="O416" s="191" t="n">
        <v>20.87</v>
      </c>
      <c r="P416" s="87" t="s">
        <v>29</v>
      </c>
      <c r="Q416" s="87" t="s">
        <v>29</v>
      </c>
      <c r="R416" s="191" t="s">
        <v>29</v>
      </c>
      <c r="S416" s="87" t="s">
        <v>29</v>
      </c>
      <c r="T416" s="87" t="n">
        <v>25.81</v>
      </c>
      <c r="U416" s="191" t="n">
        <v>25.81</v>
      </c>
      <c r="V416" s="87" t="n">
        <v>21.36</v>
      </c>
      <c r="W416" s="87" t="n">
        <v>20.09</v>
      </c>
      <c r="X416" s="191" t="n">
        <v>20.13</v>
      </c>
      <c r="Y416" s="87" t="n">
        <v>28.81</v>
      </c>
      <c r="Z416" s="87" t="n">
        <v>27.45</v>
      </c>
      <c r="AA416" s="191" t="n">
        <v>27.47</v>
      </c>
      <c r="AB416" s="87" t="n">
        <v>27.81</v>
      </c>
      <c r="AC416" s="87" t="n">
        <v>24.96</v>
      </c>
      <c r="AD416" s="191" t="n">
        <v>25.52</v>
      </c>
      <c r="AE416" s="100" t="n">
        <v>5.12</v>
      </c>
      <c r="AF416" s="185" t="n">
        <v>27.31</v>
      </c>
      <c r="AG416" s="197" t="n">
        <v>22.82</v>
      </c>
      <c r="AH416" s="87" t="n">
        <v>28.57</v>
      </c>
      <c r="AI416" s="87" t="n">
        <v>27.27</v>
      </c>
      <c r="AJ416" s="191" t="n">
        <v>27.3</v>
      </c>
      <c r="AK416" s="87" t="n">
        <v>22.24</v>
      </c>
      <c r="AL416" s="87" t="n">
        <v>21.31</v>
      </c>
      <c r="AM416" s="191" t="n">
        <v>21.32</v>
      </c>
      <c r="AN416" s="87" t="n">
        <v>30.4</v>
      </c>
      <c r="AO416" s="87" t="n">
        <v>28.1</v>
      </c>
      <c r="AP416" s="191" t="n">
        <v>28.17</v>
      </c>
      <c r="AQ416" s="87" t="n">
        <v>36.96</v>
      </c>
      <c r="AR416" s="87" t="n">
        <v>24.78</v>
      </c>
      <c r="AS416" s="191" t="n">
        <v>25</v>
      </c>
      <c r="AT416" s="87" t="s">
        <v>29</v>
      </c>
      <c r="AU416" s="87" t="n">
        <v>23.24</v>
      </c>
      <c r="AV416" s="87" t="n">
        <v>23.24</v>
      </c>
      <c r="AW416" s="192" t="n">
        <v>29.05</v>
      </c>
      <c r="AX416" s="87" t="n">
        <v>26.53</v>
      </c>
      <c r="AY416" s="191" t="n">
        <v>26.69</v>
      </c>
      <c r="AZ416" s="87" t="n">
        <v>22.29</v>
      </c>
      <c r="BA416" s="87" t="n">
        <v>21.71</v>
      </c>
      <c r="BB416" s="88" t="n">
        <v>21.74</v>
      </c>
      <c r="BC416" s="196" t="s">
        <v>17</v>
      </c>
      <c r="BD416" s="31"/>
      <c r="BE416" s="81"/>
      <c r="BG416" s="184"/>
      <c r="BH416" s="184"/>
      <c r="BI416" s="184"/>
      <c r="BJ416" s="184"/>
      <c r="BK416" s="184"/>
    </row>
    <row r="417" s="160" customFormat="true" ht="12.75" hidden="false" customHeight="true" outlineLevel="0" collapsed="false">
      <c r="A417" s="64"/>
      <c r="B417" s="31" t="s">
        <v>18</v>
      </c>
      <c r="C417" s="149" t="s">
        <v>14</v>
      </c>
      <c r="D417" s="87" t="n">
        <v>19.7</v>
      </c>
      <c r="E417" s="87" t="n">
        <v>19.98</v>
      </c>
      <c r="F417" s="191" t="n">
        <v>19.95</v>
      </c>
      <c r="G417" s="87" t="n">
        <v>18.17</v>
      </c>
      <c r="H417" s="87" t="n">
        <v>20</v>
      </c>
      <c r="I417" s="191" t="n">
        <v>19.88</v>
      </c>
      <c r="J417" s="87" t="n">
        <v>24.44</v>
      </c>
      <c r="K417" s="87" t="n">
        <v>24.85</v>
      </c>
      <c r="L417" s="191" t="n">
        <v>24.84</v>
      </c>
      <c r="M417" s="87" t="n">
        <v>15.52</v>
      </c>
      <c r="N417" s="87" t="n">
        <v>18.51</v>
      </c>
      <c r="O417" s="191" t="n">
        <v>18.44</v>
      </c>
      <c r="P417" s="87" t="s">
        <v>29</v>
      </c>
      <c r="Q417" s="87" t="s">
        <v>29</v>
      </c>
      <c r="R417" s="191" t="s">
        <v>29</v>
      </c>
      <c r="S417" s="87" t="s">
        <v>29</v>
      </c>
      <c r="T417" s="87" t="n">
        <v>22.22</v>
      </c>
      <c r="U417" s="191" t="n">
        <v>22.22</v>
      </c>
      <c r="V417" s="87" t="n">
        <v>18.88</v>
      </c>
      <c r="W417" s="87" t="n">
        <v>18.25</v>
      </c>
      <c r="X417" s="191" t="n">
        <v>18.27</v>
      </c>
      <c r="Y417" s="87" t="n">
        <v>25.19</v>
      </c>
      <c r="Z417" s="87" t="n">
        <v>23.02</v>
      </c>
      <c r="AA417" s="191" t="n">
        <v>23.06</v>
      </c>
      <c r="AB417" s="87" t="n">
        <v>24.24</v>
      </c>
      <c r="AC417" s="87" t="n">
        <v>21.49</v>
      </c>
      <c r="AD417" s="191" t="n">
        <v>22.02</v>
      </c>
      <c r="AE417" s="100" t="n">
        <v>4.73</v>
      </c>
      <c r="AF417" s="185" t="n">
        <v>23.47</v>
      </c>
      <c r="AG417" s="197" t="n">
        <v>19.49</v>
      </c>
      <c r="AH417" s="87" t="n">
        <v>24.12</v>
      </c>
      <c r="AI417" s="87" t="n">
        <v>22.96</v>
      </c>
      <c r="AJ417" s="191" t="n">
        <v>22.99</v>
      </c>
      <c r="AK417" s="87" t="n">
        <v>20.89</v>
      </c>
      <c r="AL417" s="87" t="n">
        <v>19.18</v>
      </c>
      <c r="AM417" s="191" t="n">
        <v>19.2</v>
      </c>
      <c r="AN417" s="87" t="n">
        <v>25.98</v>
      </c>
      <c r="AO417" s="87" t="n">
        <v>24.51</v>
      </c>
      <c r="AP417" s="191" t="n">
        <v>24.56</v>
      </c>
      <c r="AQ417" s="87" t="n">
        <v>30</v>
      </c>
      <c r="AR417" s="87" t="n">
        <v>19.04</v>
      </c>
      <c r="AS417" s="191" t="n">
        <v>19.19</v>
      </c>
      <c r="AT417" s="87" t="s">
        <v>29</v>
      </c>
      <c r="AU417" s="87" t="n">
        <v>18.18</v>
      </c>
      <c r="AV417" s="87" t="n">
        <v>18.18</v>
      </c>
      <c r="AW417" s="192" t="n">
        <v>23.99</v>
      </c>
      <c r="AX417" s="87" t="n">
        <v>23.19</v>
      </c>
      <c r="AY417" s="191" t="n">
        <v>23.24</v>
      </c>
      <c r="AZ417" s="87" t="n">
        <v>19.53</v>
      </c>
      <c r="BA417" s="87" t="n">
        <v>19.44</v>
      </c>
      <c r="BB417" s="88" t="n">
        <v>19.44</v>
      </c>
      <c r="BC417" s="196" t="s">
        <v>15</v>
      </c>
      <c r="BD417" s="31" t="s">
        <v>18</v>
      </c>
      <c r="BE417" s="81"/>
      <c r="BG417" s="184"/>
      <c r="BH417" s="184"/>
      <c r="BI417" s="184"/>
      <c r="BJ417" s="184"/>
      <c r="BK417" s="184"/>
    </row>
    <row r="418" s="160" customFormat="true" ht="12.75" hidden="false" customHeight="true" outlineLevel="0" collapsed="false">
      <c r="A418" s="64"/>
      <c r="B418" s="31"/>
      <c r="C418" s="149" t="s">
        <v>16</v>
      </c>
      <c r="D418" s="87" t="n">
        <v>22.6</v>
      </c>
      <c r="E418" s="87" t="n">
        <v>22.37</v>
      </c>
      <c r="F418" s="191" t="n">
        <v>22.39</v>
      </c>
      <c r="G418" s="87" t="n">
        <v>20.86</v>
      </c>
      <c r="H418" s="87" t="n">
        <v>21.92</v>
      </c>
      <c r="I418" s="191" t="n">
        <v>21.85</v>
      </c>
      <c r="J418" s="87" t="n">
        <v>31.96</v>
      </c>
      <c r="K418" s="87" t="n">
        <v>30.07</v>
      </c>
      <c r="L418" s="191" t="n">
        <v>30.12</v>
      </c>
      <c r="M418" s="87" t="n">
        <v>17.46</v>
      </c>
      <c r="N418" s="87" t="n">
        <v>20.91</v>
      </c>
      <c r="O418" s="191" t="n">
        <v>20.84</v>
      </c>
      <c r="P418" s="87" t="s">
        <v>29</v>
      </c>
      <c r="Q418" s="87" t="s">
        <v>29</v>
      </c>
      <c r="R418" s="191" t="s">
        <v>29</v>
      </c>
      <c r="S418" s="87" t="s">
        <v>29</v>
      </c>
      <c r="T418" s="87" t="n">
        <v>26.05</v>
      </c>
      <c r="U418" s="191" t="n">
        <v>26.05</v>
      </c>
      <c r="V418" s="87" t="n">
        <v>21.08</v>
      </c>
      <c r="W418" s="87" t="n">
        <v>20.06</v>
      </c>
      <c r="X418" s="191" t="n">
        <v>20.1</v>
      </c>
      <c r="Y418" s="87" t="n">
        <v>28.84</v>
      </c>
      <c r="Z418" s="87" t="n">
        <v>27.15</v>
      </c>
      <c r="AA418" s="191" t="n">
        <v>27.18</v>
      </c>
      <c r="AB418" s="87" t="n">
        <v>27.81</v>
      </c>
      <c r="AC418" s="87" t="n">
        <v>24.99</v>
      </c>
      <c r="AD418" s="191" t="n">
        <v>25.54</v>
      </c>
      <c r="AE418" s="100" t="n">
        <v>5.72</v>
      </c>
      <c r="AF418" s="185" t="n">
        <v>27.39</v>
      </c>
      <c r="AG418" s="197" t="n">
        <v>22.79</v>
      </c>
      <c r="AH418" s="87" t="n">
        <v>28.15</v>
      </c>
      <c r="AI418" s="87" t="n">
        <v>26.44</v>
      </c>
      <c r="AJ418" s="191" t="n">
        <v>26.48</v>
      </c>
      <c r="AK418" s="87" t="n">
        <v>23.9</v>
      </c>
      <c r="AL418" s="87" t="n">
        <v>21.33</v>
      </c>
      <c r="AM418" s="191" t="n">
        <v>21.36</v>
      </c>
      <c r="AN418" s="87" t="n">
        <v>30.36</v>
      </c>
      <c r="AO418" s="87" t="n">
        <v>28.09</v>
      </c>
      <c r="AP418" s="191" t="n">
        <v>28.16</v>
      </c>
      <c r="AQ418" s="87" t="n">
        <v>36.96</v>
      </c>
      <c r="AR418" s="87" t="n">
        <v>24.28</v>
      </c>
      <c r="AS418" s="191" t="n">
        <v>24.44</v>
      </c>
      <c r="AT418" s="87" t="s">
        <v>29</v>
      </c>
      <c r="AU418" s="87" t="n">
        <v>23.19</v>
      </c>
      <c r="AV418" s="87" t="n">
        <v>23.19</v>
      </c>
      <c r="AW418" s="192" t="n">
        <v>28.67</v>
      </c>
      <c r="AX418" s="87" t="n">
        <v>26.6</v>
      </c>
      <c r="AY418" s="191" t="n">
        <v>26.73</v>
      </c>
      <c r="AZ418" s="87" t="n">
        <v>22.31</v>
      </c>
      <c r="BA418" s="87" t="n">
        <v>21.72</v>
      </c>
      <c r="BB418" s="88" t="n">
        <v>21.75</v>
      </c>
      <c r="BC418" s="196" t="s">
        <v>17</v>
      </c>
      <c r="BD418" s="31"/>
      <c r="BE418" s="81"/>
      <c r="BG418" s="184"/>
      <c r="BH418" s="184"/>
      <c r="BI418" s="184"/>
      <c r="BJ418" s="184"/>
      <c r="BK418" s="184"/>
    </row>
    <row r="419" s="160" customFormat="true" ht="12.75" hidden="false" customHeight="true" outlineLevel="0" collapsed="false">
      <c r="A419" s="64"/>
      <c r="B419" s="51" t="s">
        <v>19</v>
      </c>
      <c r="C419" s="179" t="s">
        <v>14</v>
      </c>
      <c r="D419" s="87" t="n">
        <v>19.38</v>
      </c>
      <c r="E419" s="87" t="n">
        <v>19.97</v>
      </c>
      <c r="F419" s="191" t="n">
        <v>19.91</v>
      </c>
      <c r="G419" s="87" t="n">
        <v>17.74</v>
      </c>
      <c r="H419" s="87" t="n">
        <v>20.06</v>
      </c>
      <c r="I419" s="191" t="n">
        <v>19.86</v>
      </c>
      <c r="J419" s="87" t="n">
        <v>24.84</v>
      </c>
      <c r="K419" s="87" t="n">
        <v>24.37</v>
      </c>
      <c r="L419" s="191" t="n">
        <v>24.39</v>
      </c>
      <c r="M419" s="87" t="n">
        <v>15.44</v>
      </c>
      <c r="N419" s="87" t="n">
        <v>18.5</v>
      </c>
      <c r="O419" s="191" t="n">
        <v>18.4</v>
      </c>
      <c r="P419" s="87" t="n">
        <v>18</v>
      </c>
      <c r="Q419" s="87" t="s">
        <v>29</v>
      </c>
      <c r="R419" s="191" t="n">
        <v>18</v>
      </c>
      <c r="S419" s="87" t="n">
        <v>18</v>
      </c>
      <c r="T419" s="87" t="n">
        <v>20.83</v>
      </c>
      <c r="U419" s="191" t="n">
        <v>20.68</v>
      </c>
      <c r="V419" s="87" t="n">
        <v>18.58</v>
      </c>
      <c r="W419" s="87" t="n">
        <v>18.25</v>
      </c>
      <c r="X419" s="191" t="n">
        <v>18.26</v>
      </c>
      <c r="Y419" s="87" t="n">
        <v>25.21</v>
      </c>
      <c r="Z419" s="87" t="n">
        <v>22.89</v>
      </c>
      <c r="AA419" s="191" t="n">
        <v>22.93</v>
      </c>
      <c r="AB419" s="87" t="n">
        <v>24.2</v>
      </c>
      <c r="AC419" s="87" t="n">
        <v>21.46</v>
      </c>
      <c r="AD419" s="191" t="n">
        <v>21.98</v>
      </c>
      <c r="AE419" s="100" t="n">
        <v>4.05</v>
      </c>
      <c r="AF419" s="185" t="n">
        <v>23.22</v>
      </c>
      <c r="AG419" s="197" t="n">
        <v>19.17</v>
      </c>
      <c r="AH419" s="87" t="n">
        <v>24.15</v>
      </c>
      <c r="AI419" s="87" t="n">
        <v>22.67</v>
      </c>
      <c r="AJ419" s="191" t="n">
        <v>22.7</v>
      </c>
      <c r="AK419" s="87" t="n">
        <v>21.61</v>
      </c>
      <c r="AL419" s="87" t="n">
        <v>19.14</v>
      </c>
      <c r="AM419" s="191" t="n">
        <v>19.18</v>
      </c>
      <c r="AN419" s="87" t="n">
        <v>26.11</v>
      </c>
      <c r="AO419" s="87" t="n">
        <v>24.54</v>
      </c>
      <c r="AP419" s="191" t="n">
        <v>24.59</v>
      </c>
      <c r="AQ419" s="87" t="n">
        <v>30</v>
      </c>
      <c r="AR419" s="87" t="n">
        <v>19.03</v>
      </c>
      <c r="AS419" s="191" t="n">
        <v>19.16</v>
      </c>
      <c r="AT419" s="87" t="s">
        <v>29</v>
      </c>
      <c r="AU419" s="87" t="n">
        <v>18.18</v>
      </c>
      <c r="AV419" s="87" t="n">
        <v>18.18</v>
      </c>
      <c r="AW419" s="192" t="n">
        <v>24.07</v>
      </c>
      <c r="AX419" s="87" t="n">
        <v>23.05</v>
      </c>
      <c r="AY419" s="191" t="n">
        <v>23.11</v>
      </c>
      <c r="AZ419" s="87" t="n">
        <v>19.14</v>
      </c>
      <c r="BA419" s="87" t="n">
        <v>19.43</v>
      </c>
      <c r="BB419" s="102" t="n">
        <v>19.42</v>
      </c>
      <c r="BC419" s="180" t="s">
        <v>15</v>
      </c>
      <c r="BD419" s="50" t="s">
        <v>19</v>
      </c>
      <c r="BE419" s="81"/>
      <c r="BG419" s="184"/>
      <c r="BH419" s="184"/>
      <c r="BI419" s="184"/>
      <c r="BJ419" s="184"/>
      <c r="BK419" s="184"/>
    </row>
    <row r="420" s="160" customFormat="true" ht="12.75" hidden="false" customHeight="true" outlineLevel="0" collapsed="false">
      <c r="A420" s="64"/>
      <c r="B420" s="51"/>
      <c r="C420" s="179" t="s">
        <v>16</v>
      </c>
      <c r="D420" s="87" t="n">
        <v>22.08</v>
      </c>
      <c r="E420" s="87" t="n">
        <v>22.33</v>
      </c>
      <c r="F420" s="191" t="n">
        <v>22.31</v>
      </c>
      <c r="G420" s="87" t="n">
        <v>21.59</v>
      </c>
      <c r="H420" s="87" t="n">
        <v>21.86</v>
      </c>
      <c r="I420" s="191" t="n">
        <v>21.84</v>
      </c>
      <c r="J420" s="87" t="n">
        <v>32.71</v>
      </c>
      <c r="K420" s="87" t="n">
        <v>29.35</v>
      </c>
      <c r="L420" s="191" t="n">
        <v>29.44</v>
      </c>
      <c r="M420" s="87" t="n">
        <v>17.17</v>
      </c>
      <c r="N420" s="87" t="n">
        <v>20.9</v>
      </c>
      <c r="O420" s="191" t="n">
        <v>20.78</v>
      </c>
      <c r="P420" s="87" t="n">
        <v>19.7</v>
      </c>
      <c r="Q420" s="87" t="s">
        <v>29</v>
      </c>
      <c r="R420" s="191" t="n">
        <v>19.7</v>
      </c>
      <c r="S420" s="87" t="n">
        <v>20.43</v>
      </c>
      <c r="T420" s="87" t="n">
        <v>23.8</v>
      </c>
      <c r="U420" s="191" t="n">
        <v>23.61</v>
      </c>
      <c r="V420" s="87" t="n">
        <v>20.73</v>
      </c>
      <c r="W420" s="87" t="n">
        <v>20.06</v>
      </c>
      <c r="X420" s="191" t="n">
        <v>20.08</v>
      </c>
      <c r="Y420" s="87" t="n">
        <v>28.88</v>
      </c>
      <c r="Z420" s="87" t="n">
        <v>27.05</v>
      </c>
      <c r="AA420" s="191" t="n">
        <v>27.08</v>
      </c>
      <c r="AB420" s="87" t="n">
        <v>27.83</v>
      </c>
      <c r="AC420" s="87" t="n">
        <v>24.93</v>
      </c>
      <c r="AD420" s="191" t="n">
        <v>25.48</v>
      </c>
      <c r="AE420" s="100" t="n">
        <v>4.9</v>
      </c>
      <c r="AF420" s="185" t="n">
        <v>27.01</v>
      </c>
      <c r="AG420" s="197" t="n">
        <v>22.34</v>
      </c>
      <c r="AH420" s="87" t="n">
        <v>28.2</v>
      </c>
      <c r="AI420" s="87" t="n">
        <v>25.99</v>
      </c>
      <c r="AJ420" s="191" t="n">
        <v>26.03</v>
      </c>
      <c r="AK420" s="87" t="n">
        <v>24.56</v>
      </c>
      <c r="AL420" s="87" t="n">
        <v>21.27</v>
      </c>
      <c r="AM420" s="191" t="n">
        <v>21.33</v>
      </c>
      <c r="AN420" s="87" t="n">
        <v>30.5</v>
      </c>
      <c r="AO420" s="87" t="n">
        <v>28.06</v>
      </c>
      <c r="AP420" s="191" t="n">
        <v>28.14</v>
      </c>
      <c r="AQ420" s="87" t="n">
        <v>36.96</v>
      </c>
      <c r="AR420" s="87" t="n">
        <v>24.25</v>
      </c>
      <c r="AS420" s="191" t="n">
        <v>24.4</v>
      </c>
      <c r="AT420" s="87" t="s">
        <v>29</v>
      </c>
      <c r="AU420" s="87" t="n">
        <v>23.15</v>
      </c>
      <c r="AV420" s="87" t="n">
        <v>23.15</v>
      </c>
      <c r="AW420" s="192" t="n">
        <v>28.66</v>
      </c>
      <c r="AX420" s="87" t="n">
        <v>26.41</v>
      </c>
      <c r="AY420" s="191" t="n">
        <v>26.54</v>
      </c>
      <c r="AZ420" s="87" t="n">
        <v>21.84</v>
      </c>
      <c r="BA420" s="87" t="n">
        <v>21.69</v>
      </c>
      <c r="BB420" s="102" t="n">
        <v>21.7</v>
      </c>
      <c r="BC420" s="180" t="s">
        <v>17</v>
      </c>
      <c r="BD420" s="50"/>
      <c r="BE420" s="81"/>
      <c r="BG420" s="184"/>
      <c r="BH420" s="184"/>
      <c r="BI420" s="184"/>
      <c r="BJ420" s="184"/>
      <c r="BK420" s="184"/>
    </row>
    <row r="421" s="160" customFormat="true" ht="12.75" hidden="false" customHeight="true" outlineLevel="0" collapsed="false">
      <c r="A421" s="64"/>
      <c r="B421" s="32" t="s">
        <v>20</v>
      </c>
      <c r="C421" s="179" t="s">
        <v>14</v>
      </c>
      <c r="D421" s="87" t="n">
        <v>19.37</v>
      </c>
      <c r="E421" s="87" t="n">
        <v>19.84</v>
      </c>
      <c r="F421" s="191" t="n">
        <v>19.79</v>
      </c>
      <c r="G421" s="87" t="n">
        <v>17.99</v>
      </c>
      <c r="H421" s="87" t="n">
        <v>20.1</v>
      </c>
      <c r="I421" s="191" t="n">
        <v>20.01</v>
      </c>
      <c r="J421" s="87" t="n">
        <v>24.14</v>
      </c>
      <c r="K421" s="87" t="n">
        <v>24.16</v>
      </c>
      <c r="L421" s="191" t="n">
        <v>24.16</v>
      </c>
      <c r="M421" s="87" t="n">
        <v>16.27</v>
      </c>
      <c r="N421" s="87" t="n">
        <v>18.47</v>
      </c>
      <c r="O421" s="191" t="n">
        <v>18.4</v>
      </c>
      <c r="P421" s="87" t="n">
        <v>18</v>
      </c>
      <c r="Q421" s="87" t="s">
        <v>29</v>
      </c>
      <c r="R421" s="191" t="n">
        <v>18</v>
      </c>
      <c r="S421" s="87" t="n">
        <v>18</v>
      </c>
      <c r="T421" s="87" t="n">
        <v>20.84</v>
      </c>
      <c r="U421" s="191" t="n">
        <v>20.69</v>
      </c>
      <c r="V421" s="87" t="n">
        <v>18.61</v>
      </c>
      <c r="W421" s="87" t="n">
        <v>18.21</v>
      </c>
      <c r="X421" s="191" t="n">
        <v>18.23</v>
      </c>
      <c r="Y421" s="87" t="n">
        <v>25.25</v>
      </c>
      <c r="Z421" s="87" t="n">
        <v>21.98</v>
      </c>
      <c r="AA421" s="191" t="n">
        <v>22.02</v>
      </c>
      <c r="AB421" s="87" t="n">
        <v>24.25</v>
      </c>
      <c r="AC421" s="87" t="n">
        <v>21.35</v>
      </c>
      <c r="AD421" s="191" t="n">
        <v>21.9</v>
      </c>
      <c r="AE421" s="100" t="n">
        <v>4.37</v>
      </c>
      <c r="AF421" s="185" t="n">
        <v>23.18</v>
      </c>
      <c r="AG421" s="197" t="n">
        <v>19.03</v>
      </c>
      <c r="AH421" s="87" t="n">
        <v>23.87</v>
      </c>
      <c r="AI421" s="87" t="n">
        <v>22.75</v>
      </c>
      <c r="AJ421" s="191" t="n">
        <v>22.78</v>
      </c>
      <c r="AK421" s="87" t="n">
        <v>21.13</v>
      </c>
      <c r="AL421" s="87" t="n">
        <v>19.21</v>
      </c>
      <c r="AM421" s="191" t="n">
        <v>19.25</v>
      </c>
      <c r="AN421" s="87" t="n">
        <v>25.97</v>
      </c>
      <c r="AO421" s="87" t="n">
        <v>24.59</v>
      </c>
      <c r="AP421" s="191" t="n">
        <v>24.63</v>
      </c>
      <c r="AQ421" s="87" t="n">
        <v>30</v>
      </c>
      <c r="AR421" s="87" t="n">
        <v>19.82</v>
      </c>
      <c r="AS421" s="191" t="n">
        <v>19.95</v>
      </c>
      <c r="AT421" s="87" t="s">
        <v>29</v>
      </c>
      <c r="AU421" s="87" t="n">
        <v>18.18</v>
      </c>
      <c r="AV421" s="87" t="n">
        <v>18.18</v>
      </c>
      <c r="AW421" s="192" t="n">
        <v>24.27</v>
      </c>
      <c r="AX421" s="87" t="n">
        <v>23.19</v>
      </c>
      <c r="AY421" s="191" t="n">
        <v>23.24</v>
      </c>
      <c r="AZ421" s="87" t="n">
        <v>19.19</v>
      </c>
      <c r="BA421" s="87" t="n">
        <v>19.41</v>
      </c>
      <c r="BB421" s="102" t="n">
        <v>19.4</v>
      </c>
      <c r="BC421" s="180" t="s">
        <v>15</v>
      </c>
      <c r="BD421" s="50" t="s">
        <v>20</v>
      </c>
      <c r="BE421" s="81"/>
      <c r="BG421" s="184"/>
      <c r="BH421" s="184"/>
      <c r="BI421" s="184"/>
      <c r="BJ421" s="184"/>
      <c r="BK421" s="184"/>
    </row>
    <row r="422" s="160" customFormat="true" ht="12.75" hidden="false" customHeight="true" outlineLevel="0" collapsed="false">
      <c r="A422" s="64"/>
      <c r="B422" s="32"/>
      <c r="C422" s="202" t="s">
        <v>16</v>
      </c>
      <c r="D422" s="87" t="n">
        <v>22.01</v>
      </c>
      <c r="E422" s="87" t="n">
        <v>22.14</v>
      </c>
      <c r="F422" s="191" t="n">
        <v>22.13</v>
      </c>
      <c r="G422" s="87" t="n">
        <v>19.29</v>
      </c>
      <c r="H422" s="87" t="n">
        <v>21.87</v>
      </c>
      <c r="I422" s="191" t="n">
        <v>21.76</v>
      </c>
      <c r="J422" s="87" t="n">
        <v>31.95</v>
      </c>
      <c r="K422" s="87" t="n">
        <v>29.02</v>
      </c>
      <c r="L422" s="191" t="n">
        <v>29.1</v>
      </c>
      <c r="M422" s="87" t="n">
        <v>17.89</v>
      </c>
      <c r="N422" s="87" t="n">
        <v>20.88</v>
      </c>
      <c r="O422" s="191" t="n">
        <v>20.78</v>
      </c>
      <c r="P422" s="87" t="n">
        <v>19.7</v>
      </c>
      <c r="Q422" s="87" t="s">
        <v>29</v>
      </c>
      <c r="R422" s="191" t="n">
        <v>19.7</v>
      </c>
      <c r="S422" s="87" t="n">
        <v>20.43</v>
      </c>
      <c r="T422" s="87" t="n">
        <v>23.77</v>
      </c>
      <c r="U422" s="191" t="n">
        <v>23.6</v>
      </c>
      <c r="V422" s="87" t="n">
        <v>20.78</v>
      </c>
      <c r="W422" s="87" t="n">
        <v>20.01</v>
      </c>
      <c r="X422" s="191" t="n">
        <v>20.03</v>
      </c>
      <c r="Y422" s="87" t="n">
        <v>28.93</v>
      </c>
      <c r="Z422" s="87" t="n">
        <v>25.4</v>
      </c>
      <c r="AA422" s="191" t="n">
        <v>25.44</v>
      </c>
      <c r="AB422" s="87" t="n">
        <v>27.83</v>
      </c>
      <c r="AC422" s="87" t="n">
        <v>24.84</v>
      </c>
      <c r="AD422" s="191" t="n">
        <v>25.41</v>
      </c>
      <c r="AE422" s="100" t="n">
        <v>5.23</v>
      </c>
      <c r="AF422" s="185" t="n">
        <v>26.93</v>
      </c>
      <c r="AG422" s="197" t="n">
        <v>22.14</v>
      </c>
      <c r="AH422" s="87" t="n">
        <v>27.69</v>
      </c>
      <c r="AI422" s="87" t="n">
        <v>26.02</v>
      </c>
      <c r="AJ422" s="191" t="n">
        <v>26.07</v>
      </c>
      <c r="AK422" s="87" t="n">
        <v>23.84</v>
      </c>
      <c r="AL422" s="87" t="n">
        <v>21.35</v>
      </c>
      <c r="AM422" s="191" t="n">
        <v>21.4</v>
      </c>
      <c r="AN422" s="87" t="n">
        <v>30.36</v>
      </c>
      <c r="AO422" s="87" t="n">
        <v>28.06</v>
      </c>
      <c r="AP422" s="191" t="n">
        <v>28.13</v>
      </c>
      <c r="AQ422" s="87" t="n">
        <v>36.96</v>
      </c>
      <c r="AR422" s="87" t="n">
        <v>24.96</v>
      </c>
      <c r="AS422" s="191" t="n">
        <v>25.1</v>
      </c>
      <c r="AT422" s="87" t="s">
        <v>29</v>
      </c>
      <c r="AU422" s="87" t="n">
        <v>23.1</v>
      </c>
      <c r="AV422" s="87" t="n">
        <v>23.1</v>
      </c>
      <c r="AW422" s="192" t="n">
        <v>28.29</v>
      </c>
      <c r="AX422" s="87" t="n">
        <v>26.48</v>
      </c>
      <c r="AY422" s="191" t="n">
        <v>26.57</v>
      </c>
      <c r="AZ422" s="87" t="n">
        <v>21.8</v>
      </c>
      <c r="BA422" s="87" t="n">
        <v>21.65</v>
      </c>
      <c r="BB422" s="102" t="n">
        <v>21.66</v>
      </c>
      <c r="BC422" s="180" t="s">
        <v>17</v>
      </c>
      <c r="BD422" s="50"/>
      <c r="BE422" s="81"/>
      <c r="BG422" s="184"/>
      <c r="BH422" s="184"/>
      <c r="BI422" s="184"/>
      <c r="BJ422" s="184"/>
      <c r="BK422" s="184"/>
    </row>
    <row r="423" s="160" customFormat="true" ht="12.75" hidden="false" customHeight="true" outlineLevel="0" collapsed="false">
      <c r="A423" s="64" t="n">
        <v>2025</v>
      </c>
      <c r="B423" s="45" t="s">
        <v>21</v>
      </c>
      <c r="C423" s="178" t="s">
        <v>14</v>
      </c>
      <c r="D423" s="189" t="n">
        <v>19.42</v>
      </c>
      <c r="E423" s="91" t="n">
        <v>19.87</v>
      </c>
      <c r="F423" s="188" t="n">
        <v>19.82</v>
      </c>
      <c r="G423" s="91" t="n">
        <v>17.16</v>
      </c>
      <c r="H423" s="91" t="n">
        <v>20.12</v>
      </c>
      <c r="I423" s="188" t="n">
        <v>19.97</v>
      </c>
      <c r="J423" s="91" t="n">
        <v>24.27</v>
      </c>
      <c r="K423" s="91" t="n">
        <v>24.45</v>
      </c>
      <c r="L423" s="188" t="n">
        <v>24.45</v>
      </c>
      <c r="M423" s="91" t="n">
        <v>16.73</v>
      </c>
      <c r="N423" s="91" t="n">
        <v>18.45</v>
      </c>
      <c r="O423" s="188" t="n">
        <v>18.39</v>
      </c>
      <c r="P423" s="91" t="n">
        <v>18</v>
      </c>
      <c r="Q423" s="91" t="s">
        <v>29</v>
      </c>
      <c r="R423" s="188" t="n">
        <v>18</v>
      </c>
      <c r="S423" s="91" t="n">
        <v>18</v>
      </c>
      <c r="T423" s="91" t="n">
        <v>20.85</v>
      </c>
      <c r="U423" s="188" t="n">
        <v>20.71</v>
      </c>
      <c r="V423" s="91" t="n">
        <v>18.6</v>
      </c>
      <c r="W423" s="91" t="n">
        <v>18.14</v>
      </c>
      <c r="X423" s="188" t="n">
        <v>18.15</v>
      </c>
      <c r="Y423" s="91" t="n">
        <v>22.03</v>
      </c>
      <c r="Z423" s="91" t="n">
        <v>20.59</v>
      </c>
      <c r="AA423" s="188" t="n">
        <v>20.62</v>
      </c>
      <c r="AB423" s="91" t="n">
        <v>23.83</v>
      </c>
      <c r="AC423" s="91" t="n">
        <v>21.19</v>
      </c>
      <c r="AD423" s="188" t="n">
        <v>21.68</v>
      </c>
      <c r="AE423" s="99" t="n">
        <v>4.18</v>
      </c>
      <c r="AF423" s="200" t="n">
        <v>23.13</v>
      </c>
      <c r="AG423" s="201" t="n">
        <v>19.07</v>
      </c>
      <c r="AH423" s="91" t="n">
        <v>23.91</v>
      </c>
      <c r="AI423" s="91" t="n">
        <v>22.55</v>
      </c>
      <c r="AJ423" s="188" t="n">
        <v>22.58</v>
      </c>
      <c r="AK423" s="91" t="n">
        <v>20.92</v>
      </c>
      <c r="AL423" s="91" t="n">
        <v>19.2</v>
      </c>
      <c r="AM423" s="188" t="n">
        <v>19.24</v>
      </c>
      <c r="AN423" s="91" t="n">
        <v>26.13</v>
      </c>
      <c r="AO423" s="91" t="n">
        <v>24.55</v>
      </c>
      <c r="AP423" s="188" t="n">
        <v>24.59</v>
      </c>
      <c r="AQ423" s="91" t="n">
        <v>30</v>
      </c>
      <c r="AR423" s="91" t="n">
        <v>19.94</v>
      </c>
      <c r="AS423" s="188" t="n">
        <v>20.05</v>
      </c>
      <c r="AT423" s="91" t="s">
        <v>29</v>
      </c>
      <c r="AU423" s="91" t="n">
        <v>18.17</v>
      </c>
      <c r="AV423" s="91" t="n">
        <v>18.17</v>
      </c>
      <c r="AW423" s="189" t="n">
        <v>24.57</v>
      </c>
      <c r="AX423" s="91" t="n">
        <v>23.23</v>
      </c>
      <c r="AY423" s="188" t="n">
        <v>23.29</v>
      </c>
      <c r="AZ423" s="91" t="n">
        <v>19.14</v>
      </c>
      <c r="BA423" s="91" t="n">
        <v>19.38</v>
      </c>
      <c r="BB423" s="203" t="n">
        <v>19.36</v>
      </c>
      <c r="BC423" s="204" t="s">
        <v>15</v>
      </c>
      <c r="BD423" s="47" t="s">
        <v>21</v>
      </c>
      <c r="BE423" s="64" t="n">
        <v>2025</v>
      </c>
      <c r="BG423" s="184"/>
      <c r="BH423" s="184"/>
      <c r="BI423" s="184"/>
      <c r="BJ423" s="184"/>
      <c r="BK423" s="184"/>
    </row>
    <row r="424" s="160" customFormat="true" ht="12.75" hidden="false" customHeight="true" outlineLevel="0" collapsed="false">
      <c r="A424" s="64"/>
      <c r="B424" s="45"/>
      <c r="C424" s="178" t="s">
        <v>16</v>
      </c>
      <c r="D424" s="87" t="n">
        <v>21.8</v>
      </c>
      <c r="E424" s="87" t="n">
        <v>22.17</v>
      </c>
      <c r="F424" s="191" t="n">
        <v>22.13</v>
      </c>
      <c r="G424" s="87" t="n">
        <v>19.4</v>
      </c>
      <c r="H424" s="87" t="n">
        <v>21.86</v>
      </c>
      <c r="I424" s="191" t="n">
        <v>21.74</v>
      </c>
      <c r="J424" s="87" t="n">
        <v>32.51</v>
      </c>
      <c r="K424" s="87" t="n">
        <v>29.47</v>
      </c>
      <c r="L424" s="191" t="n">
        <v>29.55</v>
      </c>
      <c r="M424" s="87" t="n">
        <v>18.27</v>
      </c>
      <c r="N424" s="87" t="n">
        <v>20.87</v>
      </c>
      <c r="O424" s="191" t="n">
        <v>20.78</v>
      </c>
      <c r="P424" s="87" t="n">
        <v>19.7</v>
      </c>
      <c r="Q424" s="87" t="s">
        <v>29</v>
      </c>
      <c r="R424" s="191" t="n">
        <v>19.7</v>
      </c>
      <c r="S424" s="87" t="n">
        <v>20.43</v>
      </c>
      <c r="T424" s="87" t="n">
        <v>23.74</v>
      </c>
      <c r="U424" s="191" t="n">
        <v>23.57</v>
      </c>
      <c r="V424" s="87" t="n">
        <v>20.8</v>
      </c>
      <c r="W424" s="87" t="n">
        <v>19.93</v>
      </c>
      <c r="X424" s="191" t="n">
        <v>19.95</v>
      </c>
      <c r="Y424" s="87" t="n">
        <v>24.86</v>
      </c>
      <c r="Z424" s="87" t="n">
        <v>23.44</v>
      </c>
      <c r="AA424" s="191" t="n">
        <v>23.46</v>
      </c>
      <c r="AB424" s="87" t="n">
        <v>27.4</v>
      </c>
      <c r="AC424" s="87" t="n">
        <v>24.65</v>
      </c>
      <c r="AD424" s="191" t="n">
        <v>25.16</v>
      </c>
      <c r="AE424" s="100" t="n">
        <v>5</v>
      </c>
      <c r="AF424" s="185" t="n">
        <v>26.79</v>
      </c>
      <c r="AG424" s="197" t="n">
        <v>22.12</v>
      </c>
      <c r="AH424" s="87" t="n">
        <v>27.94</v>
      </c>
      <c r="AI424" s="87" t="n">
        <v>25.75</v>
      </c>
      <c r="AJ424" s="191" t="n">
        <v>25.81</v>
      </c>
      <c r="AK424" s="87" t="n">
        <v>23.6</v>
      </c>
      <c r="AL424" s="87" t="n">
        <v>21.34</v>
      </c>
      <c r="AM424" s="191" t="n">
        <v>21.39</v>
      </c>
      <c r="AN424" s="87" t="n">
        <v>30.59</v>
      </c>
      <c r="AO424" s="87" t="n">
        <v>27.97</v>
      </c>
      <c r="AP424" s="191" t="n">
        <v>28.05</v>
      </c>
      <c r="AQ424" s="87" t="n">
        <v>36.96</v>
      </c>
      <c r="AR424" s="87" t="n">
        <v>25.57</v>
      </c>
      <c r="AS424" s="191" t="n">
        <v>25.69</v>
      </c>
      <c r="AT424" s="87" t="s">
        <v>29</v>
      </c>
      <c r="AU424" s="87" t="n">
        <v>22.98</v>
      </c>
      <c r="AV424" s="87" t="n">
        <v>22.98</v>
      </c>
      <c r="AW424" s="192" t="n">
        <v>29.74</v>
      </c>
      <c r="AX424" s="87" t="n">
        <v>26.51</v>
      </c>
      <c r="AY424" s="191" t="n">
        <v>26.66</v>
      </c>
      <c r="AZ424" s="87" t="n">
        <v>21.68</v>
      </c>
      <c r="BA424" s="87" t="n">
        <v>21.61</v>
      </c>
      <c r="BB424" s="102" t="n">
        <v>21.62</v>
      </c>
      <c r="BC424" s="180" t="s">
        <v>17</v>
      </c>
      <c r="BD424" s="47"/>
      <c r="BE424" s="64"/>
      <c r="BG424" s="184"/>
      <c r="BH424" s="184"/>
      <c r="BI424" s="184"/>
      <c r="BJ424" s="184"/>
      <c r="BK424" s="184"/>
    </row>
    <row r="425" s="160" customFormat="true" ht="12.75" hidden="false" customHeight="true" outlineLevel="0" collapsed="false">
      <c r="A425" s="64"/>
      <c r="B425" s="50" t="s">
        <v>22</v>
      </c>
      <c r="C425" s="178" t="s">
        <v>14</v>
      </c>
      <c r="D425" s="87" t="n">
        <v>18.85</v>
      </c>
      <c r="E425" s="87" t="n">
        <v>19.62</v>
      </c>
      <c r="F425" s="191" t="n">
        <v>19.54</v>
      </c>
      <c r="G425" s="87" t="n">
        <v>16.19</v>
      </c>
      <c r="H425" s="87" t="n">
        <v>20.16</v>
      </c>
      <c r="I425" s="191" t="n">
        <v>19.82</v>
      </c>
      <c r="J425" s="87" t="n">
        <v>24.47</v>
      </c>
      <c r="K425" s="87" t="n">
        <v>24.53</v>
      </c>
      <c r="L425" s="191" t="n">
        <v>24.53</v>
      </c>
      <c r="M425" s="87" t="n">
        <v>16.48</v>
      </c>
      <c r="N425" s="87" t="n">
        <v>18.35</v>
      </c>
      <c r="O425" s="191" t="n">
        <v>18.29</v>
      </c>
      <c r="P425" s="87" t="n">
        <v>18</v>
      </c>
      <c r="Q425" s="87" t="s">
        <v>29</v>
      </c>
      <c r="R425" s="191" t="n">
        <v>18</v>
      </c>
      <c r="S425" s="87" t="n">
        <v>15.46</v>
      </c>
      <c r="T425" s="87" t="n">
        <v>20.85</v>
      </c>
      <c r="U425" s="191" t="n">
        <v>19.55</v>
      </c>
      <c r="V425" s="87" t="n">
        <v>17.45</v>
      </c>
      <c r="W425" s="87" t="n">
        <v>17.87</v>
      </c>
      <c r="X425" s="191" t="n">
        <v>17.86</v>
      </c>
      <c r="Y425" s="87" t="n">
        <v>20.12</v>
      </c>
      <c r="Z425" s="87" t="n">
        <v>20.53</v>
      </c>
      <c r="AA425" s="191" t="n">
        <v>20.51</v>
      </c>
      <c r="AB425" s="87" t="n">
        <v>23.15</v>
      </c>
      <c r="AC425" s="87" t="n">
        <v>20.95</v>
      </c>
      <c r="AD425" s="191" t="n">
        <v>21.36</v>
      </c>
      <c r="AE425" s="100" t="n">
        <v>4.18</v>
      </c>
      <c r="AF425" s="185" t="n">
        <v>23.07</v>
      </c>
      <c r="AG425" s="197" t="n">
        <v>19.1</v>
      </c>
      <c r="AH425" s="87" t="n">
        <v>24.01</v>
      </c>
      <c r="AI425" s="87" t="n">
        <v>22.54</v>
      </c>
      <c r="AJ425" s="191" t="n">
        <v>22.57</v>
      </c>
      <c r="AK425" s="87" t="n">
        <v>21.03</v>
      </c>
      <c r="AL425" s="87" t="n">
        <v>19.14</v>
      </c>
      <c r="AM425" s="191" t="n">
        <v>19.17</v>
      </c>
      <c r="AN425" s="87" t="n">
        <v>25.75</v>
      </c>
      <c r="AO425" s="87" t="n">
        <v>24.55</v>
      </c>
      <c r="AP425" s="191" t="n">
        <v>24.58</v>
      </c>
      <c r="AQ425" s="87" t="n">
        <v>30</v>
      </c>
      <c r="AR425" s="87" t="n">
        <v>19.93</v>
      </c>
      <c r="AS425" s="191" t="n">
        <v>20.03</v>
      </c>
      <c r="AT425" s="87" t="s">
        <v>29</v>
      </c>
      <c r="AU425" s="87" t="n">
        <v>18.18</v>
      </c>
      <c r="AV425" s="87" t="n">
        <v>18.18</v>
      </c>
      <c r="AW425" s="192" t="n">
        <v>24.66</v>
      </c>
      <c r="AX425" s="87" t="n">
        <v>23.17</v>
      </c>
      <c r="AY425" s="191" t="n">
        <v>23.22</v>
      </c>
      <c r="AZ425" s="87" t="n">
        <v>18.43</v>
      </c>
      <c r="BA425" s="87" t="n">
        <v>19.17</v>
      </c>
      <c r="BB425" s="102" t="n">
        <v>19.13</v>
      </c>
      <c r="BC425" s="180" t="s">
        <v>15</v>
      </c>
      <c r="BD425" s="51" t="s">
        <v>22</v>
      </c>
      <c r="BE425" s="64"/>
      <c r="BG425" s="184"/>
      <c r="BH425" s="184"/>
      <c r="BI425" s="184"/>
      <c r="BJ425" s="184"/>
      <c r="BK425" s="184"/>
    </row>
    <row r="426" s="160" customFormat="true" ht="12.75" hidden="false" customHeight="true" outlineLevel="0" collapsed="false">
      <c r="A426" s="64"/>
      <c r="B426" s="50"/>
      <c r="C426" s="178" t="s">
        <v>16</v>
      </c>
      <c r="D426" s="87" t="n">
        <v>21.3</v>
      </c>
      <c r="E426" s="87" t="n">
        <v>21.88</v>
      </c>
      <c r="F426" s="191" t="n">
        <v>21.81</v>
      </c>
      <c r="G426" s="87" t="n">
        <v>22.54</v>
      </c>
      <c r="H426" s="87" t="n">
        <v>21.77</v>
      </c>
      <c r="I426" s="191" t="n">
        <v>21.84</v>
      </c>
      <c r="J426" s="87" t="n">
        <v>33.6</v>
      </c>
      <c r="K426" s="87" t="n">
        <v>29.58</v>
      </c>
      <c r="L426" s="191" t="n">
        <v>29.66</v>
      </c>
      <c r="M426" s="87" t="n">
        <v>17.95</v>
      </c>
      <c r="N426" s="87" t="n">
        <v>20.72</v>
      </c>
      <c r="O426" s="191" t="n">
        <v>20.62</v>
      </c>
      <c r="P426" s="87" t="n">
        <v>19.7</v>
      </c>
      <c r="Q426" s="87" t="s">
        <v>29</v>
      </c>
      <c r="R426" s="191" t="n">
        <v>19.7</v>
      </c>
      <c r="S426" s="87" t="n">
        <v>17.19</v>
      </c>
      <c r="T426" s="87" t="n">
        <v>23.7</v>
      </c>
      <c r="U426" s="191" t="n">
        <v>22.13</v>
      </c>
      <c r="V426" s="87" t="n">
        <v>19.46</v>
      </c>
      <c r="W426" s="87" t="n">
        <v>19.61</v>
      </c>
      <c r="X426" s="191" t="n">
        <v>19.61</v>
      </c>
      <c r="Y426" s="87" t="n">
        <v>22.53</v>
      </c>
      <c r="Z426" s="87" t="n">
        <v>23.1</v>
      </c>
      <c r="AA426" s="191" t="n">
        <v>23.08</v>
      </c>
      <c r="AB426" s="87" t="n">
        <v>26.57</v>
      </c>
      <c r="AC426" s="87" t="n">
        <v>24.35</v>
      </c>
      <c r="AD426" s="191" t="n">
        <v>24.76</v>
      </c>
      <c r="AE426" s="100" t="n">
        <v>4.99</v>
      </c>
      <c r="AF426" s="185" t="n">
        <v>26.67</v>
      </c>
      <c r="AG426" s="197" t="n">
        <v>22.11</v>
      </c>
      <c r="AH426" s="87" t="n">
        <v>28.02</v>
      </c>
      <c r="AI426" s="87" t="n">
        <v>25.72</v>
      </c>
      <c r="AJ426" s="191" t="n">
        <v>25.78</v>
      </c>
      <c r="AK426" s="87" t="n">
        <v>23.84</v>
      </c>
      <c r="AL426" s="87" t="n">
        <v>21.24</v>
      </c>
      <c r="AM426" s="191" t="n">
        <v>21.29</v>
      </c>
      <c r="AN426" s="87" t="n">
        <v>30.11</v>
      </c>
      <c r="AO426" s="87" t="n">
        <v>27.93</v>
      </c>
      <c r="AP426" s="191" t="n">
        <v>28</v>
      </c>
      <c r="AQ426" s="87" t="n">
        <v>36.96</v>
      </c>
      <c r="AR426" s="87" t="n">
        <v>25.56</v>
      </c>
      <c r="AS426" s="191" t="n">
        <v>25.67</v>
      </c>
      <c r="AT426" s="87" t="s">
        <v>29</v>
      </c>
      <c r="AU426" s="87" t="n">
        <v>22.99</v>
      </c>
      <c r="AV426" s="87" t="n">
        <v>22.99</v>
      </c>
      <c r="AW426" s="192" t="n">
        <v>29.36</v>
      </c>
      <c r="AX426" s="87" t="n">
        <v>26.43</v>
      </c>
      <c r="AY426" s="191" t="n">
        <v>26.55</v>
      </c>
      <c r="AZ426" s="87" t="n">
        <v>20.98</v>
      </c>
      <c r="BA426" s="87" t="n">
        <v>21.37</v>
      </c>
      <c r="BB426" s="102" t="n">
        <v>21.35</v>
      </c>
      <c r="BC426" s="180" t="s">
        <v>17</v>
      </c>
      <c r="BD426" s="51"/>
      <c r="BE426" s="64"/>
      <c r="BG426" s="184"/>
      <c r="BH426" s="184"/>
      <c r="BI426" s="184"/>
      <c r="BJ426" s="184"/>
      <c r="BK426" s="184"/>
    </row>
    <row r="427" s="160" customFormat="true" ht="12.75" hidden="false" customHeight="true" outlineLevel="0" collapsed="false">
      <c r="A427" s="64"/>
      <c r="B427" s="50" t="s">
        <v>23</v>
      </c>
      <c r="C427" s="178" t="s">
        <v>14</v>
      </c>
      <c r="D427" s="87" t="n">
        <v>18.65</v>
      </c>
      <c r="E427" s="87" t="n">
        <v>19.27</v>
      </c>
      <c r="F427" s="191" t="n">
        <v>19.2</v>
      </c>
      <c r="G427" s="87" t="n">
        <v>16.32</v>
      </c>
      <c r="H427" s="87" t="n">
        <v>20.18</v>
      </c>
      <c r="I427" s="191" t="n">
        <v>19.85</v>
      </c>
      <c r="J427" s="87" t="n">
        <v>24.88</v>
      </c>
      <c r="K427" s="87" t="n">
        <v>24.61</v>
      </c>
      <c r="L427" s="191" t="n">
        <v>24.61</v>
      </c>
      <c r="M427" s="87" t="n">
        <v>16.34</v>
      </c>
      <c r="N427" s="87" t="n">
        <v>18.2</v>
      </c>
      <c r="O427" s="191" t="n">
        <v>18.15</v>
      </c>
      <c r="P427" s="87" t="n">
        <v>18</v>
      </c>
      <c r="Q427" s="87" t="s">
        <v>29</v>
      </c>
      <c r="R427" s="191" t="n">
        <v>18</v>
      </c>
      <c r="S427" s="87" t="n">
        <v>15.4</v>
      </c>
      <c r="T427" s="87" t="n">
        <v>20.87</v>
      </c>
      <c r="U427" s="191" t="n">
        <v>19.48</v>
      </c>
      <c r="V427" s="87" t="n">
        <v>17.03</v>
      </c>
      <c r="W427" s="87" t="n">
        <v>17.5</v>
      </c>
      <c r="X427" s="191" t="n">
        <v>17.48</v>
      </c>
      <c r="Y427" s="87" t="n">
        <v>20.54</v>
      </c>
      <c r="Z427" s="87" t="n">
        <v>20.19</v>
      </c>
      <c r="AA427" s="191" t="n">
        <v>20.19</v>
      </c>
      <c r="AB427" s="87" t="n">
        <v>22.49</v>
      </c>
      <c r="AC427" s="87" t="n">
        <v>20.72</v>
      </c>
      <c r="AD427" s="191" t="n">
        <v>21.06</v>
      </c>
      <c r="AE427" s="100" t="n">
        <v>4.01</v>
      </c>
      <c r="AF427" s="185" t="n">
        <v>23.03</v>
      </c>
      <c r="AG427" s="197" t="n">
        <v>18.96</v>
      </c>
      <c r="AH427" s="87" t="n">
        <v>24.06</v>
      </c>
      <c r="AI427" s="87" t="n">
        <v>22.62</v>
      </c>
      <c r="AJ427" s="191" t="n">
        <v>22.65</v>
      </c>
      <c r="AK427" s="87" t="n">
        <v>21.19</v>
      </c>
      <c r="AL427" s="87" t="n">
        <v>19.16</v>
      </c>
      <c r="AM427" s="191" t="n">
        <v>19.2</v>
      </c>
      <c r="AN427" s="87" t="n">
        <v>25.61</v>
      </c>
      <c r="AO427" s="87" t="n">
        <v>24.52</v>
      </c>
      <c r="AP427" s="191" t="n">
        <v>24.55</v>
      </c>
      <c r="AQ427" s="87" t="n">
        <v>20.83</v>
      </c>
      <c r="AR427" s="87" t="n">
        <v>19.92</v>
      </c>
      <c r="AS427" s="191" t="n">
        <v>20</v>
      </c>
      <c r="AT427" s="87" t="s">
        <v>29</v>
      </c>
      <c r="AU427" s="87" t="n">
        <v>18.19</v>
      </c>
      <c r="AV427" s="87" t="n">
        <v>18.19</v>
      </c>
      <c r="AW427" s="192" t="n">
        <v>24.4</v>
      </c>
      <c r="AX427" s="87" t="n">
        <v>23.27</v>
      </c>
      <c r="AY427" s="191" t="n">
        <v>23.32</v>
      </c>
      <c r="AZ427" s="87" t="n">
        <v>18.15</v>
      </c>
      <c r="BA427" s="87" t="n">
        <v>18.88</v>
      </c>
      <c r="BB427" s="102" t="n">
        <v>18.84</v>
      </c>
      <c r="BC427" s="180" t="s">
        <v>15</v>
      </c>
      <c r="BD427" s="51" t="s">
        <v>23</v>
      </c>
      <c r="BE427" s="64"/>
      <c r="BG427" s="184"/>
      <c r="BH427" s="184"/>
      <c r="BI427" s="184"/>
      <c r="BJ427" s="184"/>
      <c r="BK427" s="184"/>
    </row>
    <row r="428" s="160" customFormat="true" ht="12.75" hidden="false" customHeight="true" outlineLevel="0" collapsed="false">
      <c r="A428" s="64"/>
      <c r="B428" s="50"/>
      <c r="C428" s="178" t="s">
        <v>16</v>
      </c>
      <c r="D428" s="87" t="n">
        <v>21.06</v>
      </c>
      <c r="E428" s="87" t="n">
        <v>21.45</v>
      </c>
      <c r="F428" s="191" t="n">
        <v>21.4</v>
      </c>
      <c r="G428" s="87" t="n">
        <v>22.53</v>
      </c>
      <c r="H428" s="87" t="n">
        <v>21.77</v>
      </c>
      <c r="I428" s="191" t="n">
        <v>21.84</v>
      </c>
      <c r="J428" s="87" t="n">
        <v>34.32</v>
      </c>
      <c r="K428" s="87" t="n">
        <v>29.7</v>
      </c>
      <c r="L428" s="191" t="n">
        <v>29.8</v>
      </c>
      <c r="M428" s="87" t="n">
        <v>17.97</v>
      </c>
      <c r="N428" s="87" t="n">
        <v>20.53</v>
      </c>
      <c r="O428" s="191" t="n">
        <v>20.46</v>
      </c>
      <c r="P428" s="87" t="n">
        <v>19.7</v>
      </c>
      <c r="Q428" s="87" t="s">
        <v>29</v>
      </c>
      <c r="R428" s="191" t="n">
        <v>19.7</v>
      </c>
      <c r="S428" s="87" t="n">
        <v>17.12</v>
      </c>
      <c r="T428" s="87" t="n">
        <v>23.62</v>
      </c>
      <c r="U428" s="191" t="n">
        <v>21.97</v>
      </c>
      <c r="V428" s="87" t="n">
        <v>18.9</v>
      </c>
      <c r="W428" s="87" t="n">
        <v>19.17</v>
      </c>
      <c r="X428" s="191" t="n">
        <v>19.16</v>
      </c>
      <c r="Y428" s="87" t="n">
        <v>23.1</v>
      </c>
      <c r="Z428" s="87" t="n">
        <v>22.59</v>
      </c>
      <c r="AA428" s="191" t="n">
        <v>22.6</v>
      </c>
      <c r="AB428" s="87" t="n">
        <v>25.81</v>
      </c>
      <c r="AC428" s="87" t="n">
        <v>24.03</v>
      </c>
      <c r="AD428" s="191" t="n">
        <v>24.36</v>
      </c>
      <c r="AE428" s="100" t="n">
        <v>4.76</v>
      </c>
      <c r="AF428" s="185" t="n">
        <v>26.56</v>
      </c>
      <c r="AG428" s="197" t="n">
        <v>21.9</v>
      </c>
      <c r="AH428" s="87" t="n">
        <v>27.83</v>
      </c>
      <c r="AI428" s="87" t="n">
        <v>25.79</v>
      </c>
      <c r="AJ428" s="191" t="n">
        <v>25.85</v>
      </c>
      <c r="AK428" s="87" t="n">
        <v>24</v>
      </c>
      <c r="AL428" s="87" t="n">
        <v>21.26</v>
      </c>
      <c r="AM428" s="191" t="n">
        <v>21.31</v>
      </c>
      <c r="AN428" s="87" t="n">
        <v>29.9</v>
      </c>
      <c r="AO428" s="87" t="n">
        <v>27.84</v>
      </c>
      <c r="AP428" s="191" t="n">
        <v>27.9</v>
      </c>
      <c r="AQ428" s="87" t="n">
        <v>22.07</v>
      </c>
      <c r="AR428" s="87" t="n">
        <v>25.52</v>
      </c>
      <c r="AS428" s="191" t="n">
        <v>25.2</v>
      </c>
      <c r="AT428" s="87" t="s">
        <v>29</v>
      </c>
      <c r="AU428" s="87" t="n">
        <v>22.99</v>
      </c>
      <c r="AV428" s="87" t="n">
        <v>22.99</v>
      </c>
      <c r="AW428" s="192" t="n">
        <v>28.62</v>
      </c>
      <c r="AX428" s="87" t="n">
        <v>26.53</v>
      </c>
      <c r="AY428" s="191" t="n">
        <v>26.61</v>
      </c>
      <c r="AZ428" s="87" t="n">
        <v>20.64</v>
      </c>
      <c r="BA428" s="87" t="n">
        <v>21</v>
      </c>
      <c r="BB428" s="102" t="n">
        <v>20.98</v>
      </c>
      <c r="BC428" s="180" t="s">
        <v>17</v>
      </c>
      <c r="BD428" s="51"/>
      <c r="BE428" s="64"/>
      <c r="BG428" s="184"/>
      <c r="BH428" s="184"/>
      <c r="BI428" s="184"/>
      <c r="BJ428" s="184"/>
      <c r="BK428" s="184"/>
    </row>
    <row r="429" s="160" customFormat="true" ht="12.75" hidden="false" customHeight="true" outlineLevel="0" collapsed="false">
      <c r="A429" s="64"/>
      <c r="B429" s="50" t="s">
        <v>24</v>
      </c>
      <c r="C429" s="178" t="s">
        <v>14</v>
      </c>
      <c r="D429" s="87" t="n">
        <v>17.94</v>
      </c>
      <c r="E429" s="87" t="n">
        <v>19.27</v>
      </c>
      <c r="F429" s="191" t="n">
        <v>19.1</v>
      </c>
      <c r="G429" s="87" t="n">
        <v>16.44</v>
      </c>
      <c r="H429" s="87" t="n">
        <v>20.16</v>
      </c>
      <c r="I429" s="191" t="n">
        <v>19.83</v>
      </c>
      <c r="J429" s="87" t="n">
        <v>24.99</v>
      </c>
      <c r="K429" s="87" t="n">
        <v>24.62</v>
      </c>
      <c r="L429" s="191" t="n">
        <v>24.63</v>
      </c>
      <c r="M429" s="87" t="n">
        <v>16.96</v>
      </c>
      <c r="N429" s="87" t="n">
        <v>18.15</v>
      </c>
      <c r="O429" s="191" t="n">
        <v>18.12</v>
      </c>
      <c r="P429" s="87" t="n">
        <v>18</v>
      </c>
      <c r="Q429" s="87" t="s">
        <v>29</v>
      </c>
      <c r="R429" s="191" t="n">
        <v>18</v>
      </c>
      <c r="S429" s="87" t="n">
        <v>15.34</v>
      </c>
      <c r="T429" s="87" t="n">
        <v>20.59</v>
      </c>
      <c r="U429" s="191" t="n">
        <v>19.09</v>
      </c>
      <c r="V429" s="87" t="n">
        <v>17.01</v>
      </c>
      <c r="W429" s="87" t="n">
        <v>17.39</v>
      </c>
      <c r="X429" s="191" t="n">
        <v>17.37</v>
      </c>
      <c r="Y429" s="87" t="n">
        <v>19.86</v>
      </c>
      <c r="Z429" s="87" t="n">
        <v>19.99</v>
      </c>
      <c r="AA429" s="191" t="n">
        <v>19.99</v>
      </c>
      <c r="AB429" s="87" t="n">
        <v>22</v>
      </c>
      <c r="AC429" s="87" t="n">
        <v>20.54</v>
      </c>
      <c r="AD429" s="191" t="n">
        <v>20.81</v>
      </c>
      <c r="AE429" s="100" t="n">
        <v>4.01</v>
      </c>
      <c r="AF429" s="185" t="n">
        <v>23.01</v>
      </c>
      <c r="AG429" s="197" t="n">
        <v>18.94</v>
      </c>
      <c r="AH429" s="87" t="n">
        <v>24.01</v>
      </c>
      <c r="AI429" s="87" t="n">
        <v>22.72</v>
      </c>
      <c r="AJ429" s="191" t="n">
        <v>22.77</v>
      </c>
      <c r="AK429" s="87" t="n">
        <v>20.63</v>
      </c>
      <c r="AL429" s="87" t="n">
        <v>19.21</v>
      </c>
      <c r="AM429" s="191" t="n">
        <v>19.24</v>
      </c>
      <c r="AN429" s="87" t="n">
        <v>25.4</v>
      </c>
      <c r="AO429" s="87" t="n">
        <v>24.5</v>
      </c>
      <c r="AP429" s="191" t="n">
        <v>24.53</v>
      </c>
      <c r="AQ429" s="87" t="n">
        <v>20.77</v>
      </c>
      <c r="AR429" s="87" t="n">
        <v>19.92</v>
      </c>
      <c r="AS429" s="191" t="n">
        <v>19.98</v>
      </c>
      <c r="AT429" s="87" t="s">
        <v>29</v>
      </c>
      <c r="AU429" s="87" t="n">
        <v>18.2</v>
      </c>
      <c r="AV429" s="87" t="n">
        <v>18.2</v>
      </c>
      <c r="AW429" s="192" t="n">
        <v>24.12</v>
      </c>
      <c r="AX429" s="87" t="n">
        <v>23.18</v>
      </c>
      <c r="AY429" s="191" t="n">
        <v>23.22</v>
      </c>
      <c r="AZ429" s="87" t="n">
        <v>17.82</v>
      </c>
      <c r="BA429" s="87" t="n">
        <v>18.81</v>
      </c>
      <c r="BB429" s="102" t="n">
        <v>18.75</v>
      </c>
      <c r="BC429" s="180" t="s">
        <v>15</v>
      </c>
      <c r="BD429" s="51" t="s">
        <v>24</v>
      </c>
      <c r="BE429" s="64"/>
      <c r="BG429" s="184"/>
      <c r="BH429" s="184"/>
      <c r="BI429" s="184"/>
      <c r="BJ429" s="184"/>
      <c r="BK429" s="184"/>
    </row>
    <row r="430" s="160" customFormat="true" ht="12.75" hidden="false" customHeight="true" outlineLevel="0" collapsed="false">
      <c r="A430" s="64"/>
      <c r="B430" s="50"/>
      <c r="C430" s="178" t="s">
        <v>16</v>
      </c>
      <c r="D430" s="87" t="n">
        <v>20.29</v>
      </c>
      <c r="E430" s="87" t="n">
        <v>21.45</v>
      </c>
      <c r="F430" s="191" t="n">
        <v>21.3</v>
      </c>
      <c r="G430" s="87" t="n">
        <v>22.25</v>
      </c>
      <c r="H430" s="87" t="n">
        <v>21.73</v>
      </c>
      <c r="I430" s="191" t="n">
        <v>21.78</v>
      </c>
      <c r="J430" s="87" t="n">
        <v>34.39</v>
      </c>
      <c r="K430" s="87" t="n">
        <v>29.73</v>
      </c>
      <c r="L430" s="191" t="n">
        <v>29.84</v>
      </c>
      <c r="M430" s="87" t="n">
        <v>19.01</v>
      </c>
      <c r="N430" s="87" t="n">
        <v>20.47</v>
      </c>
      <c r="O430" s="191" t="n">
        <v>20.44</v>
      </c>
      <c r="P430" s="87" t="n">
        <v>19.7</v>
      </c>
      <c r="Q430" s="87" t="s">
        <v>29</v>
      </c>
      <c r="R430" s="191" t="n">
        <v>19.7</v>
      </c>
      <c r="S430" s="87" t="n">
        <v>17.05</v>
      </c>
      <c r="T430" s="87" t="n">
        <v>23.21</v>
      </c>
      <c r="U430" s="191" t="n">
        <v>21.45</v>
      </c>
      <c r="V430" s="87" t="n">
        <v>18.87</v>
      </c>
      <c r="W430" s="87" t="n">
        <v>19.03</v>
      </c>
      <c r="X430" s="191" t="n">
        <v>19.03</v>
      </c>
      <c r="Y430" s="87" t="n">
        <v>22.13</v>
      </c>
      <c r="Z430" s="87" t="n">
        <v>22.31</v>
      </c>
      <c r="AA430" s="191" t="n">
        <v>22.31</v>
      </c>
      <c r="AB430" s="87" t="n">
        <v>25.18</v>
      </c>
      <c r="AC430" s="87" t="n">
        <v>23.75</v>
      </c>
      <c r="AD430" s="191" t="n">
        <v>24.01</v>
      </c>
      <c r="AE430" s="100" t="n">
        <v>4.82</v>
      </c>
      <c r="AF430" s="185" t="n">
        <v>26.47</v>
      </c>
      <c r="AG430" s="197" t="n">
        <v>21.84</v>
      </c>
      <c r="AH430" s="87" t="n">
        <v>27.98</v>
      </c>
      <c r="AI430" s="87" t="n">
        <v>25.88</v>
      </c>
      <c r="AJ430" s="191" t="n">
        <v>25.95</v>
      </c>
      <c r="AK430" s="87" t="n">
        <v>23.26</v>
      </c>
      <c r="AL430" s="87" t="n">
        <v>21.32</v>
      </c>
      <c r="AM430" s="191" t="n">
        <v>21.35</v>
      </c>
      <c r="AN430" s="87" t="n">
        <v>29.57</v>
      </c>
      <c r="AO430" s="87" t="n">
        <v>27.79</v>
      </c>
      <c r="AP430" s="191" t="n">
        <v>27.84</v>
      </c>
      <c r="AQ430" s="87" t="n">
        <v>21.97</v>
      </c>
      <c r="AR430" s="87" t="n">
        <v>25.41</v>
      </c>
      <c r="AS430" s="191" t="n">
        <v>25.15</v>
      </c>
      <c r="AT430" s="87" t="s">
        <v>29</v>
      </c>
      <c r="AU430" s="87" t="n">
        <v>23</v>
      </c>
      <c r="AV430" s="87" t="n">
        <v>23</v>
      </c>
      <c r="AW430" s="192" t="n">
        <v>27.96</v>
      </c>
      <c r="AX430" s="87" t="n">
        <v>26.4</v>
      </c>
      <c r="AY430" s="191" t="n">
        <v>26.47</v>
      </c>
      <c r="AZ430" s="87" t="n">
        <v>20.25</v>
      </c>
      <c r="BA430" s="87" t="n">
        <v>20.91</v>
      </c>
      <c r="BB430" s="102" t="n">
        <v>20.87</v>
      </c>
      <c r="BC430" s="180" t="s">
        <v>17</v>
      </c>
      <c r="BD430" s="51"/>
      <c r="BE430" s="64"/>
      <c r="BG430" s="184"/>
      <c r="BH430" s="184"/>
      <c r="BI430" s="184"/>
      <c r="BJ430" s="184"/>
      <c r="BK430" s="184"/>
    </row>
    <row r="431" s="160" customFormat="true" ht="12.75" hidden="false" customHeight="true" outlineLevel="0" collapsed="false">
      <c r="A431" s="64"/>
      <c r="B431" s="50" t="s">
        <v>25</v>
      </c>
      <c r="C431" s="178" t="s">
        <v>14</v>
      </c>
      <c r="D431" s="87" t="n">
        <v>17.69</v>
      </c>
      <c r="E431" s="87" t="n">
        <v>19.32</v>
      </c>
      <c r="F431" s="191" t="n">
        <v>19.1</v>
      </c>
      <c r="G431" s="87" t="n">
        <v>16.77</v>
      </c>
      <c r="H431" s="87" t="n">
        <v>19.96</v>
      </c>
      <c r="I431" s="191" t="n">
        <v>19.67</v>
      </c>
      <c r="J431" s="87" t="n">
        <v>21.78</v>
      </c>
      <c r="K431" s="87" t="n">
        <v>24.62</v>
      </c>
      <c r="L431" s="191" t="n">
        <v>24.47</v>
      </c>
      <c r="M431" s="87" t="n">
        <v>16.78</v>
      </c>
      <c r="N431" s="87" t="n">
        <v>18.1</v>
      </c>
      <c r="O431" s="191" t="n">
        <v>18.07</v>
      </c>
      <c r="P431" s="87" t="n">
        <v>18</v>
      </c>
      <c r="Q431" s="87" t="s">
        <v>29</v>
      </c>
      <c r="R431" s="191" t="n">
        <v>18</v>
      </c>
      <c r="S431" s="87" t="n">
        <v>15.28</v>
      </c>
      <c r="T431" s="87" t="n">
        <v>20.6</v>
      </c>
      <c r="U431" s="191" t="n">
        <v>19.04</v>
      </c>
      <c r="V431" s="87" t="n">
        <v>16.89</v>
      </c>
      <c r="W431" s="87" t="n">
        <v>17.31</v>
      </c>
      <c r="X431" s="191" t="n">
        <v>17.29</v>
      </c>
      <c r="Y431" s="87" t="n">
        <v>16</v>
      </c>
      <c r="Z431" s="87" t="n">
        <v>19.99</v>
      </c>
      <c r="AA431" s="191" t="n">
        <v>19.64</v>
      </c>
      <c r="AB431" s="87" t="n">
        <v>21.62</v>
      </c>
      <c r="AC431" s="87" t="n">
        <v>20.32</v>
      </c>
      <c r="AD431" s="191" t="n">
        <v>20.56</v>
      </c>
      <c r="AE431" s="100" t="n">
        <v>4.99</v>
      </c>
      <c r="AF431" s="185" t="n">
        <v>22.99</v>
      </c>
      <c r="AG431" s="197" t="n">
        <v>19.28</v>
      </c>
      <c r="AH431" s="87" t="n">
        <v>24.01</v>
      </c>
      <c r="AI431" s="87" t="n">
        <v>22.69</v>
      </c>
      <c r="AJ431" s="191" t="n">
        <v>22.73</v>
      </c>
      <c r="AK431" s="87" t="n">
        <v>20.49</v>
      </c>
      <c r="AL431" s="87" t="n">
        <v>19.26</v>
      </c>
      <c r="AM431" s="191" t="n">
        <v>19.28</v>
      </c>
      <c r="AN431" s="87" t="n">
        <v>24.46</v>
      </c>
      <c r="AO431" s="87" t="n">
        <v>24.45</v>
      </c>
      <c r="AP431" s="191" t="n">
        <v>24.45</v>
      </c>
      <c r="AQ431" s="87" t="n">
        <v>20</v>
      </c>
      <c r="AR431" s="87" t="n">
        <v>20.49</v>
      </c>
      <c r="AS431" s="191" t="n">
        <v>20.42</v>
      </c>
      <c r="AT431" s="87" t="s">
        <v>29</v>
      </c>
      <c r="AU431" s="87" t="n">
        <v>18.38</v>
      </c>
      <c r="AV431" s="87" t="n">
        <v>18.38</v>
      </c>
      <c r="AW431" s="192" t="n">
        <v>23.22</v>
      </c>
      <c r="AX431" s="87" t="n">
        <v>23.1</v>
      </c>
      <c r="AY431" s="191" t="n">
        <v>23.1</v>
      </c>
      <c r="AZ431" s="87" t="n">
        <v>17.69</v>
      </c>
      <c r="BA431" s="87" t="n">
        <v>18.77</v>
      </c>
      <c r="BB431" s="102" t="n">
        <v>18.7</v>
      </c>
      <c r="BC431" s="180" t="s">
        <v>15</v>
      </c>
      <c r="BD431" s="51" t="s">
        <v>25</v>
      </c>
      <c r="BE431" s="64"/>
      <c r="BG431" s="184"/>
      <c r="BH431" s="184"/>
      <c r="BI431" s="184"/>
      <c r="BJ431" s="184"/>
      <c r="BK431" s="184"/>
    </row>
    <row r="432" s="160" customFormat="true" ht="12.75" hidden="false" customHeight="true" outlineLevel="0" collapsed="false">
      <c r="A432" s="64"/>
      <c r="B432" s="50"/>
      <c r="C432" s="178" t="s">
        <v>16</v>
      </c>
      <c r="D432" s="87" t="n">
        <v>20.04</v>
      </c>
      <c r="E432" s="87" t="n">
        <v>21.49</v>
      </c>
      <c r="F432" s="191" t="n">
        <v>21.3</v>
      </c>
      <c r="G432" s="87" t="n">
        <v>22.44</v>
      </c>
      <c r="H432" s="87" t="n">
        <v>21.47</v>
      </c>
      <c r="I432" s="191" t="n">
        <v>21.56</v>
      </c>
      <c r="J432" s="87" t="n">
        <v>26.52</v>
      </c>
      <c r="K432" s="87" t="n">
        <v>29.7</v>
      </c>
      <c r="L432" s="191" t="n">
        <v>29.53</v>
      </c>
      <c r="M432" s="87" t="n">
        <v>18.79</v>
      </c>
      <c r="N432" s="87" t="n">
        <v>20.4</v>
      </c>
      <c r="O432" s="191" t="n">
        <v>20.37</v>
      </c>
      <c r="P432" s="87" t="n">
        <v>19.7</v>
      </c>
      <c r="Q432" s="87" t="s">
        <v>29</v>
      </c>
      <c r="R432" s="191" t="n">
        <v>19.7</v>
      </c>
      <c r="S432" s="87" t="n">
        <v>16.97</v>
      </c>
      <c r="T432" s="87" t="n">
        <v>23.19</v>
      </c>
      <c r="U432" s="191" t="n">
        <v>21.37</v>
      </c>
      <c r="V432" s="87" t="n">
        <v>18.6</v>
      </c>
      <c r="W432" s="87" t="n">
        <v>18.94</v>
      </c>
      <c r="X432" s="191" t="n">
        <v>18.92</v>
      </c>
      <c r="Y432" s="87" t="n">
        <v>18.78</v>
      </c>
      <c r="Z432" s="87" t="n">
        <v>22.18</v>
      </c>
      <c r="AA432" s="191" t="n">
        <v>21.88</v>
      </c>
      <c r="AB432" s="87" t="n">
        <v>24.78</v>
      </c>
      <c r="AC432" s="87" t="n">
        <v>23.48</v>
      </c>
      <c r="AD432" s="191" t="n">
        <v>23.72</v>
      </c>
      <c r="AE432" s="100" t="n">
        <v>6</v>
      </c>
      <c r="AF432" s="185" t="n">
        <v>26.4</v>
      </c>
      <c r="AG432" s="197" t="n">
        <v>22.19</v>
      </c>
      <c r="AH432" s="87" t="n">
        <v>27.98</v>
      </c>
      <c r="AI432" s="87" t="n">
        <v>25.82</v>
      </c>
      <c r="AJ432" s="191" t="n">
        <v>25.88</v>
      </c>
      <c r="AK432" s="87" t="n">
        <v>23.02</v>
      </c>
      <c r="AL432" s="87" t="n">
        <v>21.37</v>
      </c>
      <c r="AM432" s="191" t="n">
        <v>21.39</v>
      </c>
      <c r="AN432" s="87" t="n">
        <v>28.32</v>
      </c>
      <c r="AO432" s="87" t="n">
        <v>27.71</v>
      </c>
      <c r="AP432" s="191" t="n">
        <v>27.72</v>
      </c>
      <c r="AQ432" s="87" t="n">
        <v>20.72</v>
      </c>
      <c r="AR432" s="87" t="n">
        <v>26.66</v>
      </c>
      <c r="AS432" s="191" t="n">
        <v>25.82</v>
      </c>
      <c r="AT432" s="87" t="s">
        <v>29</v>
      </c>
      <c r="AU432" s="87" t="n">
        <v>23.22</v>
      </c>
      <c r="AV432" s="87" t="n">
        <v>23.22</v>
      </c>
      <c r="AW432" s="192" t="n">
        <v>26.93</v>
      </c>
      <c r="AX432" s="87" t="n">
        <v>26.26</v>
      </c>
      <c r="AY432" s="191" t="n">
        <v>26.29</v>
      </c>
      <c r="AZ432" s="87" t="n">
        <v>20.07</v>
      </c>
      <c r="BA432" s="87" t="n">
        <v>20.85</v>
      </c>
      <c r="BB432" s="102" t="n">
        <v>20.8</v>
      </c>
      <c r="BC432" s="180" t="s">
        <v>17</v>
      </c>
      <c r="BD432" s="51"/>
      <c r="BE432" s="64"/>
      <c r="BG432" s="184"/>
      <c r="BH432" s="184"/>
      <c r="BI432" s="184"/>
      <c r="BJ432" s="184"/>
      <c r="BK432" s="184"/>
    </row>
    <row r="433" s="160" customFormat="true" ht="12.75" hidden="false" customHeight="true" outlineLevel="0" collapsed="false">
      <c r="A433" s="64"/>
      <c r="B433" s="50" t="s">
        <v>26</v>
      </c>
      <c r="C433" s="178" t="s">
        <v>14</v>
      </c>
      <c r="D433" s="87" t="n">
        <v>17.56</v>
      </c>
      <c r="E433" s="87" t="n">
        <v>19.38</v>
      </c>
      <c r="F433" s="191" t="n">
        <v>19.13</v>
      </c>
      <c r="G433" s="87" t="n">
        <v>16.57</v>
      </c>
      <c r="H433" s="87" t="n">
        <v>19.86</v>
      </c>
      <c r="I433" s="191" t="n">
        <v>19.58</v>
      </c>
      <c r="J433" s="87" t="n">
        <v>21.78</v>
      </c>
      <c r="K433" s="87" t="n">
        <v>24.71</v>
      </c>
      <c r="L433" s="191" t="n">
        <v>24.57</v>
      </c>
      <c r="M433" s="87" t="n">
        <v>16.96</v>
      </c>
      <c r="N433" s="87" t="n">
        <v>18.13</v>
      </c>
      <c r="O433" s="191" t="n">
        <v>18.11</v>
      </c>
      <c r="P433" s="87" t="n">
        <v>18</v>
      </c>
      <c r="Q433" s="87" t="s">
        <v>29</v>
      </c>
      <c r="R433" s="191" t="n">
        <v>18</v>
      </c>
      <c r="S433" s="87" t="n">
        <v>15.22</v>
      </c>
      <c r="T433" s="87" t="n">
        <v>20.62</v>
      </c>
      <c r="U433" s="191" t="n">
        <v>18.99</v>
      </c>
      <c r="V433" s="87" t="n">
        <v>16.88</v>
      </c>
      <c r="W433" s="87" t="n">
        <v>17.21</v>
      </c>
      <c r="X433" s="191" t="n">
        <v>17.2</v>
      </c>
      <c r="Y433" s="87" t="n">
        <v>15.71</v>
      </c>
      <c r="Z433" s="87" t="n">
        <v>20</v>
      </c>
      <c r="AA433" s="191" t="n">
        <v>19.6</v>
      </c>
      <c r="AB433" s="87" t="n">
        <v>21.27</v>
      </c>
      <c r="AC433" s="87" t="n">
        <v>20.15</v>
      </c>
      <c r="AD433" s="191" t="n">
        <v>20.36</v>
      </c>
      <c r="AE433" s="100" t="n">
        <v>5.07</v>
      </c>
      <c r="AF433" s="185" t="n">
        <v>22.93</v>
      </c>
      <c r="AG433" s="197" t="n">
        <v>19.46</v>
      </c>
      <c r="AH433" s="87" t="n">
        <v>24.24</v>
      </c>
      <c r="AI433" s="87" t="n">
        <v>22.65</v>
      </c>
      <c r="AJ433" s="191" t="n">
        <v>22.69</v>
      </c>
      <c r="AK433" s="87" t="n">
        <v>19.97</v>
      </c>
      <c r="AL433" s="87" t="n">
        <v>19.19</v>
      </c>
      <c r="AM433" s="191" t="n">
        <v>19.2</v>
      </c>
      <c r="AN433" s="87" t="n">
        <v>24.32</v>
      </c>
      <c r="AO433" s="87" t="n">
        <v>24.42</v>
      </c>
      <c r="AP433" s="191" t="n">
        <v>24.42</v>
      </c>
      <c r="AQ433" s="87" t="n">
        <v>20</v>
      </c>
      <c r="AR433" s="87" t="n">
        <v>20.47</v>
      </c>
      <c r="AS433" s="191" t="n">
        <v>20.41</v>
      </c>
      <c r="AT433" s="87" t="s">
        <v>29</v>
      </c>
      <c r="AU433" s="87" t="n">
        <v>18.39</v>
      </c>
      <c r="AV433" s="87" t="n">
        <v>18.39</v>
      </c>
      <c r="AW433" s="192" t="n">
        <v>19.3</v>
      </c>
      <c r="AX433" s="87" t="n">
        <v>23.08</v>
      </c>
      <c r="AY433" s="191" t="n">
        <v>22.75</v>
      </c>
      <c r="AZ433" s="87" t="n">
        <v>17.52</v>
      </c>
      <c r="BA433" s="87" t="n">
        <v>18.72</v>
      </c>
      <c r="BB433" s="102" t="n">
        <v>18.64</v>
      </c>
      <c r="BC433" s="180" t="s">
        <v>15</v>
      </c>
      <c r="BD433" s="51" t="s">
        <v>26</v>
      </c>
      <c r="BE433" s="64"/>
      <c r="BG433" s="184"/>
      <c r="BH433" s="184"/>
      <c r="BI433" s="184"/>
      <c r="BJ433" s="184"/>
      <c r="BK433" s="184"/>
    </row>
    <row r="434" s="160" customFormat="true" ht="12.75" hidden="false" customHeight="true" outlineLevel="0" collapsed="false">
      <c r="A434" s="64"/>
      <c r="B434" s="50"/>
      <c r="C434" s="178" t="s">
        <v>16</v>
      </c>
      <c r="D434" s="87" t="n">
        <v>20.02</v>
      </c>
      <c r="E434" s="87" t="n">
        <v>21.56</v>
      </c>
      <c r="F434" s="191" t="n">
        <v>21.35</v>
      </c>
      <c r="G434" s="87" t="n">
        <v>21.99</v>
      </c>
      <c r="H434" s="87" t="n">
        <v>21.36</v>
      </c>
      <c r="I434" s="191" t="n">
        <v>21.41</v>
      </c>
      <c r="J434" s="87" t="n">
        <v>26.42</v>
      </c>
      <c r="K434" s="87" t="n">
        <v>29.81</v>
      </c>
      <c r="L434" s="191" t="n">
        <v>29.64</v>
      </c>
      <c r="M434" s="87" t="n">
        <v>19.2</v>
      </c>
      <c r="N434" s="87" t="n">
        <v>20.43</v>
      </c>
      <c r="O434" s="191" t="n">
        <v>20.41</v>
      </c>
      <c r="P434" s="87" t="n">
        <v>19.7</v>
      </c>
      <c r="Q434" s="87" t="s">
        <v>29</v>
      </c>
      <c r="R434" s="191" t="n">
        <v>19.7</v>
      </c>
      <c r="S434" s="87" t="n">
        <v>16.89</v>
      </c>
      <c r="T434" s="87" t="n">
        <v>23.18</v>
      </c>
      <c r="U434" s="191" t="n">
        <v>21.29</v>
      </c>
      <c r="V434" s="87" t="n">
        <v>18.56</v>
      </c>
      <c r="W434" s="87" t="n">
        <v>18.82</v>
      </c>
      <c r="X434" s="191" t="n">
        <v>18.81</v>
      </c>
      <c r="Y434" s="87" t="n">
        <v>18.25</v>
      </c>
      <c r="Z434" s="87" t="n">
        <v>22.07</v>
      </c>
      <c r="AA434" s="191" t="n">
        <v>21.71</v>
      </c>
      <c r="AB434" s="87" t="n">
        <v>24.31</v>
      </c>
      <c r="AC434" s="87" t="n">
        <v>23.28</v>
      </c>
      <c r="AD434" s="191" t="n">
        <v>23.47</v>
      </c>
      <c r="AE434" s="100" t="n">
        <v>6.19</v>
      </c>
      <c r="AF434" s="185" t="n">
        <v>26.3</v>
      </c>
      <c r="AG434" s="197" t="n">
        <v>22.4</v>
      </c>
      <c r="AH434" s="87" t="n">
        <v>28.66</v>
      </c>
      <c r="AI434" s="87" t="n">
        <v>25.75</v>
      </c>
      <c r="AJ434" s="191" t="n">
        <v>25.83</v>
      </c>
      <c r="AK434" s="87" t="n">
        <v>22.64</v>
      </c>
      <c r="AL434" s="87" t="n">
        <v>21.27</v>
      </c>
      <c r="AM434" s="191" t="n">
        <v>21.3</v>
      </c>
      <c r="AN434" s="87" t="n">
        <v>28.17</v>
      </c>
      <c r="AO434" s="87" t="n">
        <v>27.65</v>
      </c>
      <c r="AP434" s="191" t="n">
        <v>27.66</v>
      </c>
      <c r="AQ434" s="87" t="n">
        <v>20.72</v>
      </c>
      <c r="AR434" s="87" t="n">
        <v>26.59</v>
      </c>
      <c r="AS434" s="191" t="n">
        <v>25.82</v>
      </c>
      <c r="AT434" s="87" t="s">
        <v>29</v>
      </c>
      <c r="AU434" s="87" t="n">
        <v>23.23</v>
      </c>
      <c r="AV434" s="87" t="n">
        <v>23.23</v>
      </c>
      <c r="AW434" s="192" t="n">
        <v>22.33</v>
      </c>
      <c r="AX434" s="87" t="n">
        <v>26.21</v>
      </c>
      <c r="AY434" s="191" t="n">
        <v>25.87</v>
      </c>
      <c r="AZ434" s="87" t="n">
        <v>19.92</v>
      </c>
      <c r="BA434" s="87" t="n">
        <v>20.78</v>
      </c>
      <c r="BB434" s="102" t="n">
        <v>20.73</v>
      </c>
      <c r="BC434" s="180" t="s">
        <v>17</v>
      </c>
      <c r="BD434" s="51"/>
      <c r="BE434" s="64"/>
      <c r="BG434" s="184"/>
      <c r="BH434" s="184"/>
      <c r="BI434" s="184"/>
      <c r="BJ434" s="184"/>
      <c r="BK434" s="184"/>
    </row>
    <row r="435" s="160" customFormat="true" ht="12.75" hidden="false" customHeight="true" outlineLevel="0" collapsed="false">
      <c r="A435" s="64"/>
      <c r="B435" s="50" t="s">
        <v>27</v>
      </c>
      <c r="C435" s="178" t="s">
        <v>14</v>
      </c>
      <c r="D435" s="87" t="n">
        <v>17.46</v>
      </c>
      <c r="E435" s="87" t="n">
        <v>19.49</v>
      </c>
      <c r="F435" s="191" t="n">
        <v>19.25</v>
      </c>
      <c r="G435" s="87" t="n">
        <v>18.8</v>
      </c>
      <c r="H435" s="87" t="n">
        <v>19.53</v>
      </c>
      <c r="I435" s="191" t="n">
        <v>19.49</v>
      </c>
      <c r="J435" s="87" t="n">
        <v>21.71</v>
      </c>
      <c r="K435" s="87" t="n">
        <v>24.72</v>
      </c>
      <c r="L435" s="191" t="n">
        <v>24.58</v>
      </c>
      <c r="M435" s="87" t="n">
        <v>14.97</v>
      </c>
      <c r="N435" s="87" t="n">
        <v>18.02</v>
      </c>
      <c r="O435" s="191" t="n">
        <v>17.97</v>
      </c>
      <c r="P435" s="87" t="n">
        <v>18</v>
      </c>
      <c r="Q435" s="87" t="s">
        <v>29</v>
      </c>
      <c r="R435" s="191" t="n">
        <v>18</v>
      </c>
      <c r="S435" s="87" t="n">
        <v>18</v>
      </c>
      <c r="T435" s="87" t="n">
        <v>20.64</v>
      </c>
      <c r="U435" s="191" t="n">
        <v>20.58</v>
      </c>
      <c r="V435" s="87" t="n">
        <v>17.24</v>
      </c>
      <c r="W435" s="87" t="n">
        <v>17.21</v>
      </c>
      <c r="X435" s="191" t="n">
        <v>17.22</v>
      </c>
      <c r="Y435" s="87" t="n">
        <v>15.64</v>
      </c>
      <c r="Z435" s="87" t="n">
        <v>20.01</v>
      </c>
      <c r="AA435" s="191" t="n">
        <v>19.61</v>
      </c>
      <c r="AB435" s="87" t="n">
        <v>20.98</v>
      </c>
      <c r="AC435" s="87" t="n">
        <v>20.02</v>
      </c>
      <c r="AD435" s="191" t="n">
        <v>20.19</v>
      </c>
      <c r="AE435" s="100" t="n">
        <v>5.17</v>
      </c>
      <c r="AF435" s="185" t="n">
        <v>22.78</v>
      </c>
      <c r="AG435" s="197" t="n">
        <v>19.51</v>
      </c>
      <c r="AH435" s="87" t="n">
        <v>24.19</v>
      </c>
      <c r="AI435" s="87" t="n">
        <v>22.77</v>
      </c>
      <c r="AJ435" s="191" t="n">
        <v>22.81</v>
      </c>
      <c r="AK435" s="87" t="n">
        <v>19.97</v>
      </c>
      <c r="AL435" s="87" t="n">
        <v>19.17</v>
      </c>
      <c r="AM435" s="191" t="n">
        <v>19.19</v>
      </c>
      <c r="AN435" s="87" t="n">
        <v>23.19</v>
      </c>
      <c r="AO435" s="87" t="n">
        <v>24.36</v>
      </c>
      <c r="AP435" s="191" t="n">
        <v>24.33</v>
      </c>
      <c r="AQ435" s="87" t="n">
        <v>20</v>
      </c>
      <c r="AR435" s="87" t="n">
        <v>20.14</v>
      </c>
      <c r="AS435" s="191" t="n">
        <v>20.13</v>
      </c>
      <c r="AT435" s="87" t="s">
        <v>29</v>
      </c>
      <c r="AU435" s="87" t="n">
        <v>18.4</v>
      </c>
      <c r="AV435" s="87" t="n">
        <v>18.4</v>
      </c>
      <c r="AW435" s="192" t="n">
        <v>19.25</v>
      </c>
      <c r="AX435" s="87" t="n">
        <v>22.71</v>
      </c>
      <c r="AY435" s="191" t="n">
        <v>22.33</v>
      </c>
      <c r="AZ435" s="87" t="n">
        <v>17.57</v>
      </c>
      <c r="BA435" s="87" t="n">
        <v>18.73</v>
      </c>
      <c r="BB435" s="102" t="n">
        <v>18.66</v>
      </c>
      <c r="BC435" s="180" t="s">
        <v>15</v>
      </c>
      <c r="BD435" s="51" t="s">
        <v>27</v>
      </c>
      <c r="BE435" s="64"/>
      <c r="BG435" s="184"/>
      <c r="BH435" s="184"/>
      <c r="BI435" s="184"/>
      <c r="BJ435" s="184"/>
      <c r="BK435" s="184"/>
    </row>
    <row r="436" s="160" customFormat="true" ht="12.75" hidden="false" customHeight="true" outlineLevel="0" collapsed="false">
      <c r="A436" s="64"/>
      <c r="B436" s="50"/>
      <c r="C436" s="178" t="s">
        <v>16</v>
      </c>
      <c r="D436" s="87" t="n">
        <v>19.78</v>
      </c>
      <c r="E436" s="87" t="n">
        <v>21.69</v>
      </c>
      <c r="F436" s="191" t="n">
        <v>21.46</v>
      </c>
      <c r="G436" s="87" t="n">
        <v>22.47</v>
      </c>
      <c r="H436" s="87" t="n">
        <v>20.91</v>
      </c>
      <c r="I436" s="191" t="n">
        <v>21.01</v>
      </c>
      <c r="J436" s="87" t="n">
        <v>26.2</v>
      </c>
      <c r="K436" s="87" t="n">
        <v>29.8</v>
      </c>
      <c r="L436" s="191" t="n">
        <v>29.63</v>
      </c>
      <c r="M436" s="87" t="n">
        <v>16.83</v>
      </c>
      <c r="N436" s="87" t="n">
        <v>20.28</v>
      </c>
      <c r="O436" s="191" t="n">
        <v>20.23</v>
      </c>
      <c r="P436" s="87" t="n">
        <v>19.7</v>
      </c>
      <c r="Q436" s="87" t="s">
        <v>29</v>
      </c>
      <c r="R436" s="191" t="n">
        <v>19.7</v>
      </c>
      <c r="S436" s="87" t="n">
        <v>20.43</v>
      </c>
      <c r="T436" s="87" t="n">
        <v>23.17</v>
      </c>
      <c r="U436" s="191" t="n">
        <v>23.11</v>
      </c>
      <c r="V436" s="87" t="n">
        <v>18.99</v>
      </c>
      <c r="W436" s="87" t="n">
        <v>18.81</v>
      </c>
      <c r="X436" s="191" t="n">
        <v>18.82</v>
      </c>
      <c r="Y436" s="87" t="n">
        <v>18.18</v>
      </c>
      <c r="Z436" s="87" t="n">
        <v>22.09</v>
      </c>
      <c r="AA436" s="191" t="n">
        <v>21.74</v>
      </c>
      <c r="AB436" s="87" t="n">
        <v>24.17</v>
      </c>
      <c r="AC436" s="87" t="n">
        <v>23.12</v>
      </c>
      <c r="AD436" s="191" t="n">
        <v>23.31</v>
      </c>
      <c r="AE436" s="100" t="n">
        <v>6.32</v>
      </c>
      <c r="AF436" s="185" t="n">
        <v>26.08</v>
      </c>
      <c r="AG436" s="197" t="n">
        <v>22.41</v>
      </c>
      <c r="AH436" s="87" t="n">
        <v>28.45</v>
      </c>
      <c r="AI436" s="87" t="n">
        <v>25.9</v>
      </c>
      <c r="AJ436" s="191" t="n">
        <v>25.96</v>
      </c>
      <c r="AK436" s="87" t="n">
        <v>22.44</v>
      </c>
      <c r="AL436" s="87" t="n">
        <v>21.24</v>
      </c>
      <c r="AM436" s="191" t="n">
        <v>21.26</v>
      </c>
      <c r="AN436" s="87" t="n">
        <v>26.68</v>
      </c>
      <c r="AO436" s="87" t="n">
        <v>27.56</v>
      </c>
      <c r="AP436" s="191" t="n">
        <v>27.53</v>
      </c>
      <c r="AQ436" s="87" t="n">
        <v>20.72</v>
      </c>
      <c r="AR436" s="87" t="n">
        <v>24.27</v>
      </c>
      <c r="AS436" s="191" t="n">
        <v>23.96</v>
      </c>
      <c r="AT436" s="87" t="s">
        <v>29</v>
      </c>
      <c r="AU436" s="87" t="n">
        <v>23.23</v>
      </c>
      <c r="AV436" s="87" t="n">
        <v>23.23</v>
      </c>
      <c r="AW436" s="192" t="n">
        <v>22.17</v>
      </c>
      <c r="AX436" s="87" t="n">
        <v>25.69</v>
      </c>
      <c r="AY436" s="191" t="n">
        <v>25.31</v>
      </c>
      <c r="AZ436" s="87" t="n">
        <v>19.91</v>
      </c>
      <c r="BA436" s="87" t="n">
        <v>20.79</v>
      </c>
      <c r="BB436" s="102" t="n">
        <v>20.74</v>
      </c>
      <c r="BC436" s="180" t="s">
        <v>17</v>
      </c>
      <c r="BD436" s="51"/>
      <c r="BE436" s="64"/>
      <c r="BG436" s="184"/>
      <c r="BH436" s="184"/>
      <c r="BI436" s="184"/>
      <c r="BJ436" s="184"/>
      <c r="BK436" s="184"/>
    </row>
    <row r="437" s="160" customFormat="true" ht="12.75" hidden="false" customHeight="true" outlineLevel="0" collapsed="false">
      <c r="A437" s="64"/>
      <c r="B437" s="165" t="s">
        <v>28</v>
      </c>
      <c r="C437" s="149" t="s">
        <v>14</v>
      </c>
      <c r="D437" s="87" t="n">
        <v>17.73</v>
      </c>
      <c r="E437" s="87" t="n">
        <v>19.59</v>
      </c>
      <c r="F437" s="191" t="n">
        <v>19.38</v>
      </c>
      <c r="G437" s="87" t="n">
        <v>18.31</v>
      </c>
      <c r="H437" s="87" t="n">
        <v>19.16</v>
      </c>
      <c r="I437" s="191" t="n">
        <v>19.12</v>
      </c>
      <c r="J437" s="87" t="n">
        <v>25.45</v>
      </c>
      <c r="K437" s="87" t="n">
        <v>24.74</v>
      </c>
      <c r="L437" s="191" t="n">
        <v>24.75</v>
      </c>
      <c r="M437" s="87" t="n">
        <v>14.92</v>
      </c>
      <c r="N437" s="87" t="n">
        <v>17.91</v>
      </c>
      <c r="O437" s="191" t="n">
        <v>17.88</v>
      </c>
      <c r="P437" s="87" t="n">
        <v>18</v>
      </c>
      <c r="Q437" s="87" t="s">
        <v>29</v>
      </c>
      <c r="R437" s="191" t="n">
        <v>18</v>
      </c>
      <c r="S437" s="87" t="n">
        <v>18</v>
      </c>
      <c r="T437" s="87" t="n">
        <v>20.66</v>
      </c>
      <c r="U437" s="191" t="n">
        <v>20.63</v>
      </c>
      <c r="V437" s="87" t="n">
        <v>17.29</v>
      </c>
      <c r="W437" s="87" t="n">
        <v>17.22</v>
      </c>
      <c r="X437" s="191" t="n">
        <v>17.22</v>
      </c>
      <c r="Y437" s="87" t="n">
        <v>15.49</v>
      </c>
      <c r="Z437" s="87" t="n">
        <v>20.11</v>
      </c>
      <c r="AA437" s="191" t="n">
        <v>19.76</v>
      </c>
      <c r="AB437" s="87" t="n">
        <v>20.81</v>
      </c>
      <c r="AC437" s="87" t="n">
        <v>19.98</v>
      </c>
      <c r="AD437" s="191" t="n">
        <v>20.12</v>
      </c>
      <c r="AE437" s="100" t="n">
        <v>4.57</v>
      </c>
      <c r="AF437" s="185" t="n">
        <v>22.64</v>
      </c>
      <c r="AG437" s="197" t="n">
        <v>19.4</v>
      </c>
      <c r="AH437" s="87" t="n">
        <v>24.06</v>
      </c>
      <c r="AI437" s="87" t="n">
        <v>22.32</v>
      </c>
      <c r="AJ437" s="191" t="n">
        <v>22.36</v>
      </c>
      <c r="AK437" s="87" t="n">
        <v>19.77</v>
      </c>
      <c r="AL437" s="87" t="n">
        <v>19.21</v>
      </c>
      <c r="AM437" s="191" t="n">
        <v>19.22</v>
      </c>
      <c r="AN437" s="87" t="n">
        <v>23.29</v>
      </c>
      <c r="AO437" s="87" t="n">
        <v>24.26</v>
      </c>
      <c r="AP437" s="191" t="n">
        <v>24.24</v>
      </c>
      <c r="AQ437" s="87" t="n">
        <v>20</v>
      </c>
      <c r="AR437" s="87" t="n">
        <v>20.75</v>
      </c>
      <c r="AS437" s="191" t="n">
        <v>20.71</v>
      </c>
      <c r="AT437" s="87" t="s">
        <v>29</v>
      </c>
      <c r="AU437" s="87" t="n">
        <v>18.26</v>
      </c>
      <c r="AV437" s="87" t="n">
        <v>18.26</v>
      </c>
      <c r="AW437" s="192" t="n">
        <v>19.04</v>
      </c>
      <c r="AX437" s="87" t="n">
        <v>22.01</v>
      </c>
      <c r="AY437" s="191" t="n">
        <v>21.69</v>
      </c>
      <c r="AZ437" s="87" t="n">
        <v>17.6</v>
      </c>
      <c r="BA437" s="87" t="n">
        <v>18.73</v>
      </c>
      <c r="BB437" s="102" t="n">
        <v>18.67</v>
      </c>
      <c r="BC437" s="196" t="s">
        <v>15</v>
      </c>
      <c r="BD437" s="166" t="s">
        <v>28</v>
      </c>
      <c r="BE437" s="64"/>
      <c r="BG437" s="184"/>
      <c r="BH437" s="184"/>
      <c r="BI437" s="184"/>
      <c r="BJ437" s="184"/>
      <c r="BK437" s="184"/>
    </row>
    <row r="438" s="160" customFormat="true" ht="12.75" hidden="false" customHeight="true" outlineLevel="0" collapsed="false">
      <c r="A438" s="64"/>
      <c r="B438" s="165"/>
      <c r="C438" s="149" t="s">
        <v>16</v>
      </c>
      <c r="D438" s="87" t="n">
        <v>20.01</v>
      </c>
      <c r="E438" s="87" t="n">
        <v>21.8</v>
      </c>
      <c r="F438" s="191" t="n">
        <v>21.61</v>
      </c>
      <c r="G438" s="87" t="n">
        <v>21.86</v>
      </c>
      <c r="H438" s="87" t="n">
        <v>20.43</v>
      </c>
      <c r="I438" s="191" t="n">
        <v>20.5</v>
      </c>
      <c r="J438" s="87" t="n">
        <v>34.49</v>
      </c>
      <c r="K438" s="87" t="n">
        <v>29.81</v>
      </c>
      <c r="L438" s="191" t="n">
        <v>29.91</v>
      </c>
      <c r="M438" s="87" t="n">
        <v>16.85</v>
      </c>
      <c r="N438" s="87" t="n">
        <v>20.13</v>
      </c>
      <c r="O438" s="191" t="n">
        <v>20.09</v>
      </c>
      <c r="P438" s="87" t="n">
        <v>19.7</v>
      </c>
      <c r="Q438" s="87" t="s">
        <v>29</v>
      </c>
      <c r="R438" s="191" t="n">
        <v>19.7</v>
      </c>
      <c r="S438" s="87" t="n">
        <v>20.43</v>
      </c>
      <c r="T438" s="87" t="n">
        <v>23.17</v>
      </c>
      <c r="U438" s="191" t="n">
        <v>23.14</v>
      </c>
      <c r="V438" s="87" t="n">
        <v>19.03</v>
      </c>
      <c r="W438" s="87" t="n">
        <v>18.81</v>
      </c>
      <c r="X438" s="191" t="n">
        <v>18.81</v>
      </c>
      <c r="Y438" s="87" t="n">
        <v>18.15</v>
      </c>
      <c r="Z438" s="87" t="n">
        <v>22.2</v>
      </c>
      <c r="AA438" s="191" t="n">
        <v>21.9</v>
      </c>
      <c r="AB438" s="87" t="n">
        <v>23.84</v>
      </c>
      <c r="AC438" s="87" t="n">
        <v>23.05</v>
      </c>
      <c r="AD438" s="191" t="n">
        <v>23.19</v>
      </c>
      <c r="AE438" s="100" t="n">
        <v>5.62</v>
      </c>
      <c r="AF438" s="185" t="n">
        <v>25.88</v>
      </c>
      <c r="AG438" s="197" t="n">
        <v>22.24</v>
      </c>
      <c r="AH438" s="87" t="n">
        <v>28.19</v>
      </c>
      <c r="AI438" s="87" t="n">
        <v>25.38</v>
      </c>
      <c r="AJ438" s="191" t="n">
        <v>25.44</v>
      </c>
      <c r="AK438" s="87" t="n">
        <v>22.17</v>
      </c>
      <c r="AL438" s="87" t="n">
        <v>21.28</v>
      </c>
      <c r="AM438" s="191" t="n">
        <v>21.3</v>
      </c>
      <c r="AN438" s="87" t="n">
        <v>26.83</v>
      </c>
      <c r="AO438" s="87" t="n">
        <v>27.42</v>
      </c>
      <c r="AP438" s="191" t="n">
        <v>27.41</v>
      </c>
      <c r="AQ438" s="87" t="n">
        <v>20.72</v>
      </c>
      <c r="AR438" s="87" t="n">
        <v>24.67</v>
      </c>
      <c r="AS438" s="191" t="n">
        <v>24.48</v>
      </c>
      <c r="AT438" s="87" t="s">
        <v>29</v>
      </c>
      <c r="AU438" s="87" t="n">
        <v>23</v>
      </c>
      <c r="AV438" s="87" t="n">
        <v>23</v>
      </c>
      <c r="AW438" s="192" t="n">
        <v>21.79</v>
      </c>
      <c r="AX438" s="87" t="n">
        <v>24.83</v>
      </c>
      <c r="AY438" s="191" t="n">
        <v>24.5</v>
      </c>
      <c r="AZ438" s="87" t="n">
        <v>19.9</v>
      </c>
      <c r="BA438" s="87" t="n">
        <v>20.78</v>
      </c>
      <c r="BB438" s="102" t="n">
        <v>20.73</v>
      </c>
      <c r="BC438" s="196" t="s">
        <v>17</v>
      </c>
      <c r="BD438" s="166"/>
      <c r="BE438" s="64"/>
      <c r="BG438" s="184"/>
      <c r="BH438" s="184"/>
      <c r="BI438" s="184"/>
      <c r="BJ438" s="184"/>
      <c r="BK438" s="184"/>
    </row>
    <row r="439" s="160" customFormat="true" ht="12.75" hidden="false" customHeight="true" outlineLevel="0" collapsed="false">
      <c r="A439" s="64"/>
      <c r="B439" s="50" t="s">
        <v>13</v>
      </c>
      <c r="C439" s="149" t="s">
        <v>14</v>
      </c>
      <c r="D439" s="87" t="n">
        <v>17.95</v>
      </c>
      <c r="E439" s="87" t="n">
        <v>19.55</v>
      </c>
      <c r="F439" s="191" t="n">
        <v>19.36</v>
      </c>
      <c r="G439" s="87" t="n">
        <v>17.29</v>
      </c>
      <c r="H439" s="87" t="n">
        <v>18.48</v>
      </c>
      <c r="I439" s="191" t="n">
        <v>18.38</v>
      </c>
      <c r="J439" s="87" t="n">
        <v>25.6</v>
      </c>
      <c r="K439" s="87" t="n">
        <v>24.81</v>
      </c>
      <c r="L439" s="191" t="n">
        <v>24.82</v>
      </c>
      <c r="M439" s="87" t="n">
        <v>15.06</v>
      </c>
      <c r="N439" s="87" t="n">
        <v>17.88</v>
      </c>
      <c r="O439" s="191" t="n">
        <v>17.85</v>
      </c>
      <c r="P439" s="87" t="n">
        <v>18</v>
      </c>
      <c r="Q439" s="87" t="s">
        <v>29</v>
      </c>
      <c r="R439" s="191" t="n">
        <v>18</v>
      </c>
      <c r="S439" s="87" t="s">
        <v>29</v>
      </c>
      <c r="T439" s="87" t="n">
        <v>20.69</v>
      </c>
      <c r="U439" s="191" t="n">
        <v>20.69</v>
      </c>
      <c r="V439" s="87" t="n">
        <v>17.65</v>
      </c>
      <c r="W439" s="87" t="n">
        <v>17.13</v>
      </c>
      <c r="X439" s="191" t="n">
        <v>17.14</v>
      </c>
      <c r="Y439" s="87" t="n">
        <v>17.2</v>
      </c>
      <c r="Z439" s="87" t="n">
        <v>20.08</v>
      </c>
      <c r="AA439" s="191" t="n">
        <v>20.03</v>
      </c>
      <c r="AB439" s="87" t="n">
        <v>20.74</v>
      </c>
      <c r="AC439" s="87" t="n">
        <v>19.95</v>
      </c>
      <c r="AD439" s="191" t="n">
        <v>20.09</v>
      </c>
      <c r="AE439" s="100" t="n">
        <v>4.78</v>
      </c>
      <c r="AF439" s="185" t="n">
        <v>22.67</v>
      </c>
      <c r="AG439" s="197" t="n">
        <v>19.33</v>
      </c>
      <c r="AH439" s="87" t="n">
        <v>24.19</v>
      </c>
      <c r="AI439" s="87" t="n">
        <v>22.31</v>
      </c>
      <c r="AJ439" s="191" t="n">
        <v>22.34</v>
      </c>
      <c r="AK439" s="87" t="n">
        <v>19.6</v>
      </c>
      <c r="AL439" s="87" t="n">
        <v>19.2</v>
      </c>
      <c r="AM439" s="191" t="n">
        <v>19.2</v>
      </c>
      <c r="AN439" s="87" t="n">
        <v>23.51</v>
      </c>
      <c r="AO439" s="87" t="n">
        <v>24.19</v>
      </c>
      <c r="AP439" s="191" t="n">
        <v>24.17</v>
      </c>
      <c r="AQ439" s="87" t="n">
        <v>20</v>
      </c>
      <c r="AR439" s="87" t="n">
        <v>20.62</v>
      </c>
      <c r="AS439" s="191" t="n">
        <v>20.6</v>
      </c>
      <c r="AT439" s="87" t="s">
        <v>29</v>
      </c>
      <c r="AU439" s="87" t="n">
        <v>18.28</v>
      </c>
      <c r="AV439" s="87" t="n">
        <v>18.28</v>
      </c>
      <c r="AW439" s="192" t="n">
        <v>18.48</v>
      </c>
      <c r="AX439" s="87" t="n">
        <v>21.46</v>
      </c>
      <c r="AY439" s="191" t="n">
        <v>21.2</v>
      </c>
      <c r="AZ439" s="87" t="n">
        <v>17.74</v>
      </c>
      <c r="BA439" s="87" t="n">
        <v>18.64</v>
      </c>
      <c r="BB439" s="102" t="n">
        <v>18.6</v>
      </c>
      <c r="BC439" s="196" t="s">
        <v>15</v>
      </c>
      <c r="BD439" s="51" t="s">
        <v>13</v>
      </c>
      <c r="BE439" s="64"/>
      <c r="BG439" s="184"/>
      <c r="BH439" s="184"/>
      <c r="BI439" s="184"/>
      <c r="BJ439" s="184"/>
      <c r="BK439" s="184"/>
    </row>
    <row r="440" s="160" customFormat="true" ht="12.75" hidden="false" customHeight="true" outlineLevel="0" collapsed="false">
      <c r="A440" s="64"/>
      <c r="B440" s="50"/>
      <c r="C440" s="149" t="s">
        <v>16</v>
      </c>
      <c r="D440" s="87" t="n">
        <v>20.42</v>
      </c>
      <c r="E440" s="87" t="n">
        <v>21.76</v>
      </c>
      <c r="F440" s="191" t="n">
        <v>21.6</v>
      </c>
      <c r="G440" s="87" t="n">
        <v>18.75</v>
      </c>
      <c r="H440" s="87" t="n">
        <v>19.56</v>
      </c>
      <c r="I440" s="191" t="n">
        <v>19.49</v>
      </c>
      <c r="J440" s="87" t="n">
        <v>34.91</v>
      </c>
      <c r="K440" s="87" t="n">
        <v>29.87</v>
      </c>
      <c r="L440" s="191" t="n">
        <v>29.99</v>
      </c>
      <c r="M440" s="87" t="n">
        <v>17.07</v>
      </c>
      <c r="N440" s="87" t="n">
        <v>20.08</v>
      </c>
      <c r="O440" s="191" t="n">
        <v>20.05</v>
      </c>
      <c r="P440" s="87" t="n">
        <v>19.7</v>
      </c>
      <c r="Q440" s="87" t="s">
        <v>29</v>
      </c>
      <c r="R440" s="191" t="n">
        <v>19.7</v>
      </c>
      <c r="S440" s="87" t="s">
        <v>29</v>
      </c>
      <c r="T440" s="87" t="n">
        <v>23.17</v>
      </c>
      <c r="U440" s="191" t="n">
        <v>23.17</v>
      </c>
      <c r="V440" s="87" t="n">
        <v>19.51</v>
      </c>
      <c r="W440" s="87" t="n">
        <v>18.7</v>
      </c>
      <c r="X440" s="191" t="n">
        <v>18.72</v>
      </c>
      <c r="Y440" s="87" t="n">
        <v>18.25</v>
      </c>
      <c r="Z440" s="87" t="n">
        <v>22.11</v>
      </c>
      <c r="AA440" s="191" t="n">
        <v>22.05</v>
      </c>
      <c r="AB440" s="87" t="n">
        <v>23.64</v>
      </c>
      <c r="AC440" s="87" t="n">
        <v>22.98</v>
      </c>
      <c r="AD440" s="191" t="n">
        <v>23.1</v>
      </c>
      <c r="AE440" s="100" t="n">
        <v>5.83</v>
      </c>
      <c r="AF440" s="185" t="n">
        <v>25.92</v>
      </c>
      <c r="AG440" s="197" t="n">
        <v>22.17</v>
      </c>
      <c r="AH440" s="87" t="n">
        <v>28.36</v>
      </c>
      <c r="AI440" s="87" t="n">
        <v>25.37</v>
      </c>
      <c r="AJ440" s="191" t="n">
        <v>25.42</v>
      </c>
      <c r="AK440" s="87" t="n">
        <v>21.9</v>
      </c>
      <c r="AL440" s="87" t="n">
        <v>21.28</v>
      </c>
      <c r="AM440" s="191" t="n">
        <v>21.29</v>
      </c>
      <c r="AN440" s="87" t="n">
        <v>27.1</v>
      </c>
      <c r="AO440" s="87" t="n">
        <v>27.32</v>
      </c>
      <c r="AP440" s="191" t="n">
        <v>27.31</v>
      </c>
      <c r="AQ440" s="87" t="n">
        <v>20.72</v>
      </c>
      <c r="AR440" s="87" t="n">
        <v>25.15</v>
      </c>
      <c r="AS440" s="191" t="n">
        <v>25.05</v>
      </c>
      <c r="AT440" s="87" t="s">
        <v>29</v>
      </c>
      <c r="AU440" s="87" t="n">
        <v>23</v>
      </c>
      <c r="AV440" s="87" t="n">
        <v>23</v>
      </c>
      <c r="AW440" s="192" t="n">
        <v>20.84</v>
      </c>
      <c r="AX440" s="87" t="n">
        <v>24.19</v>
      </c>
      <c r="AY440" s="191" t="n">
        <v>23.89</v>
      </c>
      <c r="AZ440" s="87" t="n">
        <v>20.07</v>
      </c>
      <c r="BA440" s="87" t="n">
        <v>20.67</v>
      </c>
      <c r="BB440" s="102" t="n">
        <v>20.64</v>
      </c>
      <c r="BC440" s="196" t="s">
        <v>17</v>
      </c>
      <c r="BD440" s="51"/>
      <c r="BE440" s="64"/>
      <c r="BG440" s="184"/>
      <c r="BH440" s="184"/>
      <c r="BI440" s="184"/>
      <c r="BJ440" s="184"/>
      <c r="BK440" s="184"/>
    </row>
    <row r="441" s="160" customFormat="true" ht="12.75" hidden="false" customHeight="true" outlineLevel="0" collapsed="false">
      <c r="A441" s="64"/>
      <c r="B441" s="50" t="s">
        <v>18</v>
      </c>
      <c r="C441" s="149" t="s">
        <v>14</v>
      </c>
      <c r="D441" s="87" t="n">
        <v>17.86</v>
      </c>
      <c r="E441" s="87" t="n">
        <v>19.6</v>
      </c>
      <c r="F441" s="191" t="n">
        <v>19.39</v>
      </c>
      <c r="G441" s="87" t="n">
        <v>17.24</v>
      </c>
      <c r="H441" s="87" t="n">
        <v>17.94</v>
      </c>
      <c r="I441" s="191" t="n">
        <v>17.88</v>
      </c>
      <c r="J441" s="87" t="n">
        <v>25.71</v>
      </c>
      <c r="K441" s="87" t="n">
        <v>24.83</v>
      </c>
      <c r="L441" s="191" t="n">
        <v>24.85</v>
      </c>
      <c r="M441" s="87" t="n">
        <v>15.06</v>
      </c>
      <c r="N441" s="87" t="n">
        <v>17.69</v>
      </c>
      <c r="O441" s="191" t="n">
        <v>17.67</v>
      </c>
      <c r="P441" s="87" t="s">
        <v>29</v>
      </c>
      <c r="Q441" s="87" t="s">
        <v>29</v>
      </c>
      <c r="R441" s="191" t="s">
        <v>29</v>
      </c>
      <c r="S441" s="87" t="s">
        <v>29</v>
      </c>
      <c r="T441" s="87" t="n">
        <v>20.72</v>
      </c>
      <c r="U441" s="191" t="n">
        <v>20.72</v>
      </c>
      <c r="V441" s="87" t="n">
        <v>16.95</v>
      </c>
      <c r="W441" s="87" t="n">
        <v>16.86</v>
      </c>
      <c r="X441" s="191" t="n">
        <v>16.86</v>
      </c>
      <c r="Y441" s="87" t="n">
        <v>17.18</v>
      </c>
      <c r="Z441" s="87" t="n">
        <v>19.97</v>
      </c>
      <c r="AA441" s="191" t="n">
        <v>19.94</v>
      </c>
      <c r="AB441" s="87" t="n">
        <v>20.67</v>
      </c>
      <c r="AC441" s="87" t="n">
        <v>20.17</v>
      </c>
      <c r="AD441" s="191" t="n">
        <v>20.25</v>
      </c>
      <c r="AE441" s="100" t="n">
        <v>4.83</v>
      </c>
      <c r="AF441" s="185" t="n">
        <v>22.54</v>
      </c>
      <c r="AG441" s="197" t="n">
        <v>19.32</v>
      </c>
      <c r="AH441" s="87" t="n">
        <v>23.93</v>
      </c>
      <c r="AI441" s="87" t="n">
        <v>22.31</v>
      </c>
      <c r="AJ441" s="191" t="n">
        <v>22.34</v>
      </c>
      <c r="AK441" s="87" t="n">
        <v>19.51</v>
      </c>
      <c r="AL441" s="87" t="n">
        <v>19.11</v>
      </c>
      <c r="AM441" s="191" t="n">
        <v>19.11</v>
      </c>
      <c r="AN441" s="87" t="n">
        <v>23.48</v>
      </c>
      <c r="AO441" s="87" t="n">
        <v>24.14</v>
      </c>
      <c r="AP441" s="191" t="n">
        <v>24.13</v>
      </c>
      <c r="AQ441" s="87" t="n">
        <v>20</v>
      </c>
      <c r="AR441" s="87" t="n">
        <v>20.89</v>
      </c>
      <c r="AS441" s="191" t="n">
        <v>20.87</v>
      </c>
      <c r="AT441" s="87" t="s">
        <v>29</v>
      </c>
      <c r="AU441" s="87" t="n">
        <v>18.29</v>
      </c>
      <c r="AV441" s="87" t="n">
        <v>18.29</v>
      </c>
      <c r="AW441" s="192" t="n">
        <v>18.23</v>
      </c>
      <c r="AX441" s="87" t="n">
        <v>20.88</v>
      </c>
      <c r="AY441" s="191" t="n">
        <v>20.66</v>
      </c>
      <c r="AZ441" s="87" t="n">
        <v>17.52</v>
      </c>
      <c r="BA441" s="87" t="n">
        <v>18.46</v>
      </c>
      <c r="BB441" s="102" t="n">
        <v>18.41</v>
      </c>
      <c r="BC441" s="196" t="s">
        <v>15</v>
      </c>
      <c r="BD441" s="51" t="s">
        <v>18</v>
      </c>
      <c r="BE441" s="64"/>
      <c r="BG441" s="184"/>
      <c r="BH441" s="184"/>
      <c r="BI441" s="184"/>
      <c r="BJ441" s="184"/>
      <c r="BK441" s="184"/>
    </row>
    <row r="442" s="160" customFormat="true" ht="12.75" hidden="false" customHeight="true" outlineLevel="0" collapsed="false">
      <c r="A442" s="64"/>
      <c r="B442" s="50"/>
      <c r="C442" s="149" t="s">
        <v>16</v>
      </c>
      <c r="D442" s="87" t="n">
        <v>20.23</v>
      </c>
      <c r="E442" s="87" t="n">
        <v>21.79</v>
      </c>
      <c r="F442" s="191" t="n">
        <v>21.6</v>
      </c>
      <c r="G442" s="87" t="n">
        <v>17.93</v>
      </c>
      <c r="H442" s="87" t="n">
        <v>18.93</v>
      </c>
      <c r="I442" s="191" t="n">
        <v>18.85</v>
      </c>
      <c r="J442" s="87" t="n">
        <v>35.08</v>
      </c>
      <c r="K442" s="87" t="n">
        <v>29.89</v>
      </c>
      <c r="L442" s="191" t="n">
        <v>30.01</v>
      </c>
      <c r="M442" s="87" t="n">
        <v>16.82</v>
      </c>
      <c r="N442" s="87" t="n">
        <v>19.84</v>
      </c>
      <c r="O442" s="191" t="n">
        <v>19.81</v>
      </c>
      <c r="P442" s="87" t="s">
        <v>29</v>
      </c>
      <c r="Q442" s="87" t="s">
        <v>29</v>
      </c>
      <c r="R442" s="191" t="s">
        <v>29</v>
      </c>
      <c r="S442" s="87" t="s">
        <v>29</v>
      </c>
      <c r="T442" s="87" t="n">
        <v>23.18</v>
      </c>
      <c r="U442" s="191" t="n">
        <v>23.18</v>
      </c>
      <c r="V442" s="87" t="n">
        <v>18.69</v>
      </c>
      <c r="W442" s="87" t="n">
        <v>18.39</v>
      </c>
      <c r="X442" s="191" t="n">
        <v>18.4</v>
      </c>
      <c r="Y442" s="87" t="n">
        <v>18.15</v>
      </c>
      <c r="Z442" s="87" t="n">
        <v>21.98</v>
      </c>
      <c r="AA442" s="191" t="n">
        <v>21.93</v>
      </c>
      <c r="AB442" s="87" t="n">
        <v>23.44</v>
      </c>
      <c r="AC442" s="87" t="n">
        <v>23.16</v>
      </c>
      <c r="AD442" s="191" t="n">
        <v>23.21</v>
      </c>
      <c r="AE442" s="100" t="n">
        <v>5.92</v>
      </c>
      <c r="AF442" s="185" t="n">
        <v>25.72</v>
      </c>
      <c r="AG442" s="197" t="n">
        <v>22.12</v>
      </c>
      <c r="AH442" s="87" t="n">
        <v>27.66</v>
      </c>
      <c r="AI442" s="87" t="n">
        <v>25.37</v>
      </c>
      <c r="AJ442" s="191" t="n">
        <v>25.42</v>
      </c>
      <c r="AK442" s="87" t="n">
        <v>21.78</v>
      </c>
      <c r="AL442" s="87" t="n">
        <v>21.17</v>
      </c>
      <c r="AM442" s="191" t="n">
        <v>21.18</v>
      </c>
      <c r="AN442" s="87" t="n">
        <v>27.04</v>
      </c>
      <c r="AO442" s="87" t="n">
        <v>27.26</v>
      </c>
      <c r="AP442" s="191" t="n">
        <v>27.25</v>
      </c>
      <c r="AQ442" s="87" t="n">
        <v>21.17</v>
      </c>
      <c r="AR442" s="87" t="n">
        <v>25.17</v>
      </c>
      <c r="AS442" s="191" t="n">
        <v>25.08</v>
      </c>
      <c r="AT442" s="87" t="s">
        <v>29</v>
      </c>
      <c r="AU442" s="87" t="n">
        <v>23.01</v>
      </c>
      <c r="AV442" s="87" t="n">
        <v>23.01</v>
      </c>
      <c r="AW442" s="192" t="n">
        <v>20.57</v>
      </c>
      <c r="AX442" s="87" t="n">
        <v>23.53</v>
      </c>
      <c r="AY442" s="191" t="n">
        <v>23.28</v>
      </c>
      <c r="AZ442" s="87" t="n">
        <v>19.73</v>
      </c>
      <c r="BA442" s="87" t="n">
        <v>20.45</v>
      </c>
      <c r="BB442" s="102" t="n">
        <v>20.41</v>
      </c>
      <c r="BC442" s="196" t="s">
        <v>17</v>
      </c>
      <c r="BD442" s="51"/>
      <c r="BE442" s="64"/>
      <c r="BG442" s="184"/>
      <c r="BH442" s="184"/>
      <c r="BI442" s="184"/>
      <c r="BJ442" s="184"/>
      <c r="BK442" s="184"/>
    </row>
    <row r="443" s="160" customFormat="true" ht="12.75" hidden="false" customHeight="true" outlineLevel="0" collapsed="false">
      <c r="A443" s="64"/>
      <c r="B443" s="58" t="s">
        <v>19</v>
      </c>
      <c r="C443" s="179" t="s">
        <v>14</v>
      </c>
      <c r="D443" s="87" t="n">
        <v>17.31</v>
      </c>
      <c r="E443" s="87" t="n">
        <v>19.23</v>
      </c>
      <c r="F443" s="191" t="n">
        <v>19</v>
      </c>
      <c r="G443" s="87" t="n">
        <v>17.28</v>
      </c>
      <c r="H443" s="87" t="n">
        <v>17.69</v>
      </c>
      <c r="I443" s="191" t="n">
        <v>17.65</v>
      </c>
      <c r="J443" s="87" t="n">
        <v>25.77</v>
      </c>
      <c r="K443" s="87" t="n">
        <v>24.87</v>
      </c>
      <c r="L443" s="191" t="n">
        <v>24.89</v>
      </c>
      <c r="M443" s="87" t="n">
        <v>15.51</v>
      </c>
      <c r="N443" s="87" t="n">
        <v>17.48</v>
      </c>
      <c r="O443" s="191" t="n">
        <v>17.47</v>
      </c>
      <c r="P443" s="87" t="s">
        <v>29</v>
      </c>
      <c r="Q443" s="87" t="s">
        <v>29</v>
      </c>
      <c r="R443" s="191" t="s">
        <v>29</v>
      </c>
      <c r="S443" s="87" t="s">
        <v>29</v>
      </c>
      <c r="T443" s="87" t="n">
        <v>20.76</v>
      </c>
      <c r="U443" s="191" t="n">
        <v>20.76</v>
      </c>
      <c r="V443" s="87" t="n">
        <v>16.25</v>
      </c>
      <c r="W443" s="87" t="n">
        <v>16.52</v>
      </c>
      <c r="X443" s="191" t="n">
        <v>16.51</v>
      </c>
      <c r="Y443" s="87" t="n">
        <v>18.9</v>
      </c>
      <c r="Z443" s="87" t="n">
        <v>19.82</v>
      </c>
      <c r="AA443" s="191" t="n">
        <v>19.81</v>
      </c>
      <c r="AB443" s="87" t="n">
        <v>20.71</v>
      </c>
      <c r="AC443" s="87" t="n">
        <v>20.3</v>
      </c>
      <c r="AD443" s="191" t="n">
        <v>20.36</v>
      </c>
      <c r="AE443" s="100" t="n">
        <v>5.33</v>
      </c>
      <c r="AF443" s="185" t="n">
        <v>22.33</v>
      </c>
      <c r="AG443" s="197" t="n">
        <v>19.49</v>
      </c>
      <c r="AH443" s="87" t="n">
        <v>23.84</v>
      </c>
      <c r="AI443" s="87" t="n">
        <v>22.21</v>
      </c>
      <c r="AJ443" s="191" t="n">
        <v>22.24</v>
      </c>
      <c r="AK443" s="87" t="n">
        <v>17.9</v>
      </c>
      <c r="AL443" s="87" t="n">
        <v>19.07</v>
      </c>
      <c r="AM443" s="191" t="n">
        <v>19.05</v>
      </c>
      <c r="AN443" s="87" t="n">
        <v>23.09</v>
      </c>
      <c r="AO443" s="87" t="n">
        <v>24.08</v>
      </c>
      <c r="AP443" s="191" t="n">
        <v>24.05</v>
      </c>
      <c r="AQ443" s="87" t="n">
        <v>20</v>
      </c>
      <c r="AR443" s="87" t="n">
        <v>20.87</v>
      </c>
      <c r="AS443" s="191" t="n">
        <v>20.86</v>
      </c>
      <c r="AT443" s="87" t="s">
        <v>29</v>
      </c>
      <c r="AU443" s="87" t="n">
        <v>18.31</v>
      </c>
      <c r="AV443" s="87" t="n">
        <v>18.31</v>
      </c>
      <c r="AW443" s="192" t="n">
        <v>18.52</v>
      </c>
      <c r="AX443" s="87" t="n">
        <v>20.28</v>
      </c>
      <c r="AY443" s="191" t="n">
        <v>20.15</v>
      </c>
      <c r="AZ443" s="87" t="n">
        <v>18.37</v>
      </c>
      <c r="BA443" s="87" t="n">
        <v>18.18</v>
      </c>
      <c r="BB443" s="102" t="n">
        <v>18.12</v>
      </c>
      <c r="BC443" s="180" t="s">
        <v>15</v>
      </c>
      <c r="BD443" s="58" t="s">
        <v>19</v>
      </c>
      <c r="BE443" s="64"/>
      <c r="BG443" s="184"/>
      <c r="BH443" s="184"/>
      <c r="BI443" s="184"/>
      <c r="BJ443" s="184"/>
      <c r="BK443" s="184"/>
    </row>
    <row r="444" s="160" customFormat="true" ht="12.75" hidden="false" customHeight="true" outlineLevel="0" collapsed="false">
      <c r="A444" s="64"/>
      <c r="B444" s="58"/>
      <c r="C444" s="179" t="s">
        <v>16</v>
      </c>
      <c r="D444" s="87" t="n">
        <v>19.49</v>
      </c>
      <c r="E444" s="87" t="n">
        <v>21.35</v>
      </c>
      <c r="F444" s="191" t="n">
        <v>21.13</v>
      </c>
      <c r="G444" s="87" t="n">
        <v>17.98</v>
      </c>
      <c r="H444" s="87" t="n">
        <v>18.66</v>
      </c>
      <c r="I444" s="191" t="n">
        <v>18.59</v>
      </c>
      <c r="J444" s="87" t="n">
        <v>35.21</v>
      </c>
      <c r="K444" s="87" t="n">
        <v>29.97</v>
      </c>
      <c r="L444" s="191" t="n">
        <v>30.08</v>
      </c>
      <c r="M444" s="87" t="n">
        <v>17.38</v>
      </c>
      <c r="N444" s="87" t="n">
        <v>19.57</v>
      </c>
      <c r="O444" s="191" t="n">
        <v>19.55</v>
      </c>
      <c r="P444" s="87" t="s">
        <v>29</v>
      </c>
      <c r="Q444" s="87" t="s">
        <v>29</v>
      </c>
      <c r="R444" s="191" t="s">
        <v>29</v>
      </c>
      <c r="S444" s="87" t="s">
        <v>29</v>
      </c>
      <c r="T444" s="87" t="n">
        <v>23.18</v>
      </c>
      <c r="U444" s="191" t="n">
        <v>23.18</v>
      </c>
      <c r="V444" s="87" t="n">
        <v>17.88</v>
      </c>
      <c r="W444" s="87" t="n">
        <v>17.99</v>
      </c>
      <c r="X444" s="191" t="n">
        <v>17.99</v>
      </c>
      <c r="Y444" s="87" t="n">
        <v>19.39</v>
      </c>
      <c r="Z444" s="87" t="n">
        <v>21.79</v>
      </c>
      <c r="AA444" s="191" t="n">
        <v>21.78</v>
      </c>
      <c r="AB444" s="87" t="n">
        <v>23.44</v>
      </c>
      <c r="AC444" s="87" t="n">
        <v>23.25</v>
      </c>
      <c r="AD444" s="191" t="n">
        <v>23.28</v>
      </c>
      <c r="AE444" s="100" t="n">
        <v>6.46</v>
      </c>
      <c r="AF444" s="185" t="n">
        <v>25.41</v>
      </c>
      <c r="AG444" s="197" t="n">
        <v>22.25</v>
      </c>
      <c r="AH444" s="87" t="n">
        <v>27.49</v>
      </c>
      <c r="AI444" s="87" t="n">
        <v>25.24</v>
      </c>
      <c r="AJ444" s="191" t="n">
        <v>25.29</v>
      </c>
      <c r="AK444" s="87" t="n">
        <v>19.8</v>
      </c>
      <c r="AL444" s="87" t="n">
        <v>21.12</v>
      </c>
      <c r="AM444" s="191" t="n">
        <v>21.11</v>
      </c>
      <c r="AN444" s="87" t="n">
        <v>26.56</v>
      </c>
      <c r="AO444" s="87" t="n">
        <v>27.17</v>
      </c>
      <c r="AP444" s="191" t="n">
        <v>27.16</v>
      </c>
      <c r="AQ444" s="87" t="n">
        <v>21.04</v>
      </c>
      <c r="AR444" s="87" t="n">
        <v>25.14</v>
      </c>
      <c r="AS444" s="191" t="n">
        <v>25.07</v>
      </c>
      <c r="AT444" s="87" t="s">
        <v>29</v>
      </c>
      <c r="AU444" s="87" t="n">
        <v>23.02</v>
      </c>
      <c r="AV444" s="87" t="n">
        <v>23.02</v>
      </c>
      <c r="AW444" s="192" t="n">
        <v>20.93</v>
      </c>
      <c r="AX444" s="87" t="n">
        <v>22.77</v>
      </c>
      <c r="AY444" s="191" t="n">
        <v>22.64</v>
      </c>
      <c r="AZ444" s="87" t="n">
        <v>20.71</v>
      </c>
      <c r="BA444" s="87" t="n">
        <v>20.11</v>
      </c>
      <c r="BB444" s="102" t="n">
        <v>20.06</v>
      </c>
      <c r="BC444" s="180" t="s">
        <v>17</v>
      </c>
      <c r="BD444" s="58"/>
      <c r="BE444" s="64"/>
      <c r="BG444" s="184"/>
      <c r="BH444" s="184"/>
      <c r="BI444" s="184"/>
      <c r="BJ444" s="184"/>
      <c r="BK444" s="184"/>
    </row>
    <row r="445" s="160" customFormat="true" ht="12.75" hidden="false" customHeight="true" outlineLevel="0" collapsed="false">
      <c r="A445" s="64"/>
      <c r="B445" s="32" t="s">
        <v>20</v>
      </c>
      <c r="C445" s="179" t="s">
        <v>14</v>
      </c>
      <c r="D445" s="87" t="n">
        <v>16.97</v>
      </c>
      <c r="E445" s="87" t="n">
        <v>18.79</v>
      </c>
      <c r="F445" s="191" t="n">
        <v>18.55</v>
      </c>
      <c r="G445" s="87" t="n">
        <v>15.76</v>
      </c>
      <c r="H445" s="87" t="n">
        <v>17.35</v>
      </c>
      <c r="I445" s="191" t="n">
        <v>17.21</v>
      </c>
      <c r="J445" s="87" t="n">
        <v>19.32</v>
      </c>
      <c r="K445" s="87" t="n">
        <v>24.64</v>
      </c>
      <c r="L445" s="191" t="n">
        <v>24.44</v>
      </c>
      <c r="M445" s="87" t="n">
        <v>15.14</v>
      </c>
      <c r="N445" s="87" t="n">
        <v>16.78</v>
      </c>
      <c r="O445" s="191" t="n">
        <v>16.77</v>
      </c>
      <c r="P445" s="87" t="s">
        <v>29</v>
      </c>
      <c r="Q445" s="87" t="s">
        <v>29</v>
      </c>
      <c r="R445" s="191" t="s">
        <v>29</v>
      </c>
      <c r="S445" s="87" t="n">
        <v>13.72</v>
      </c>
      <c r="T445" s="87" t="n">
        <v>16.81</v>
      </c>
      <c r="U445" s="191" t="n">
        <v>16.41</v>
      </c>
      <c r="V445" s="87" t="n">
        <v>15.29</v>
      </c>
      <c r="W445" s="87" t="n">
        <v>16.08</v>
      </c>
      <c r="X445" s="191" t="n">
        <v>16.06</v>
      </c>
      <c r="Y445" s="87" t="n">
        <v>18.9</v>
      </c>
      <c r="Z445" s="87" t="n">
        <v>19.3</v>
      </c>
      <c r="AA445" s="191" t="n">
        <v>19.3</v>
      </c>
      <c r="AB445" s="87" t="n">
        <v>20.21</v>
      </c>
      <c r="AC445" s="87" t="n">
        <v>19.66</v>
      </c>
      <c r="AD445" s="191" t="n">
        <v>19.73</v>
      </c>
      <c r="AE445" s="100" t="n">
        <v>5.01</v>
      </c>
      <c r="AF445" s="185" t="n">
        <v>21.34</v>
      </c>
      <c r="AG445" s="197" t="n">
        <v>18.34</v>
      </c>
      <c r="AH445" s="87" t="n">
        <v>21.96</v>
      </c>
      <c r="AI445" s="87" t="n">
        <v>21.29</v>
      </c>
      <c r="AJ445" s="191" t="n">
        <v>21.3</v>
      </c>
      <c r="AK445" s="87" t="n">
        <v>17.48</v>
      </c>
      <c r="AL445" s="87" t="n">
        <v>18.82</v>
      </c>
      <c r="AM445" s="191" t="n">
        <v>18.8</v>
      </c>
      <c r="AN445" s="87" t="n">
        <v>22.55</v>
      </c>
      <c r="AO445" s="87" t="n">
        <v>24.06</v>
      </c>
      <c r="AP445" s="191" t="n">
        <v>24.02</v>
      </c>
      <c r="AQ445" s="87" t="n">
        <v>16.67</v>
      </c>
      <c r="AR445" s="87" t="n">
        <v>20.86</v>
      </c>
      <c r="AS445" s="191" t="n">
        <v>20.77</v>
      </c>
      <c r="AT445" s="87"/>
      <c r="AU445" s="87" t="n">
        <v>18.32</v>
      </c>
      <c r="AV445" s="87" t="n">
        <v>18.32</v>
      </c>
      <c r="AW445" s="192" t="n">
        <v>16.15</v>
      </c>
      <c r="AX445" s="87" t="n">
        <v>19.54</v>
      </c>
      <c r="AY445" s="191" t="n">
        <v>19.24</v>
      </c>
      <c r="AZ445" s="87" t="n">
        <v>16.96</v>
      </c>
      <c r="BA445" s="87" t="n">
        <v>17.69</v>
      </c>
      <c r="BB445" s="102" t="n">
        <v>17.61</v>
      </c>
      <c r="BC445" s="180" t="s">
        <v>15</v>
      </c>
      <c r="BD445" s="50" t="s">
        <v>20</v>
      </c>
      <c r="BE445" s="64"/>
      <c r="BG445" s="184"/>
      <c r="BH445" s="184"/>
      <c r="BI445" s="184"/>
      <c r="BJ445" s="184"/>
      <c r="BK445" s="184"/>
    </row>
    <row r="446" s="160" customFormat="true" ht="12.75" hidden="false" customHeight="true" outlineLevel="0" collapsed="false">
      <c r="A446" s="64"/>
      <c r="B446" s="32"/>
      <c r="C446" s="202" t="s">
        <v>16</v>
      </c>
      <c r="D446" s="87" t="n">
        <v>19.22</v>
      </c>
      <c r="E446" s="87" t="n">
        <v>20.83</v>
      </c>
      <c r="F446" s="191" t="n">
        <v>20.62</v>
      </c>
      <c r="G446" s="87" t="n">
        <v>16.12</v>
      </c>
      <c r="H446" s="87" t="n">
        <v>18.27</v>
      </c>
      <c r="I446" s="191" t="n">
        <v>18.09</v>
      </c>
      <c r="J446" s="87" t="n">
        <v>25.32</v>
      </c>
      <c r="K446" s="87" t="n">
        <v>29.64</v>
      </c>
      <c r="L446" s="191" t="n">
        <v>29.47</v>
      </c>
      <c r="M446" s="87" t="n">
        <v>16.85</v>
      </c>
      <c r="N446" s="87" t="n">
        <v>18.68</v>
      </c>
      <c r="O446" s="191" t="n">
        <v>18.67</v>
      </c>
      <c r="P446" s="87" t="s">
        <v>29</v>
      </c>
      <c r="Q446" s="87" t="s">
        <v>29</v>
      </c>
      <c r="R446" s="191" t="s">
        <v>29</v>
      </c>
      <c r="S446" s="87" t="n">
        <v>14.62</v>
      </c>
      <c r="T446" s="87" t="n">
        <v>18.35</v>
      </c>
      <c r="U446" s="191" t="n">
        <v>17.87</v>
      </c>
      <c r="V446" s="87" t="n">
        <v>16.71</v>
      </c>
      <c r="W446" s="87" t="n">
        <v>17.48</v>
      </c>
      <c r="X446" s="191" t="n">
        <v>17.45</v>
      </c>
      <c r="Y446" s="87" t="n">
        <v>19.54</v>
      </c>
      <c r="Z446" s="87" t="n">
        <v>21.18</v>
      </c>
      <c r="AA446" s="191" t="n">
        <v>21.18</v>
      </c>
      <c r="AB446" s="87" t="n">
        <v>22.82</v>
      </c>
      <c r="AC446" s="87" t="n">
        <v>22.49</v>
      </c>
      <c r="AD446" s="191" t="n">
        <v>22.53</v>
      </c>
      <c r="AE446" s="100" t="n">
        <v>5.88</v>
      </c>
      <c r="AF446" s="185" t="n">
        <v>24.17</v>
      </c>
      <c r="AG446" s="197" t="n">
        <v>20.81</v>
      </c>
      <c r="AH446" s="87" t="n">
        <v>25.11</v>
      </c>
      <c r="AI446" s="87" t="n">
        <v>24.1</v>
      </c>
      <c r="AJ446" s="191" t="n">
        <v>24.12</v>
      </c>
      <c r="AK446" s="87" t="n">
        <v>19.1</v>
      </c>
      <c r="AL446" s="87" t="n">
        <v>20.82</v>
      </c>
      <c r="AM446" s="191" t="n">
        <v>20.8</v>
      </c>
      <c r="AN446" s="87" t="n">
        <v>26.13</v>
      </c>
      <c r="AO446" s="87" t="n">
        <v>27.17</v>
      </c>
      <c r="AP446" s="191" t="n">
        <v>27.14</v>
      </c>
      <c r="AQ446" s="87" t="n">
        <v>17.4</v>
      </c>
      <c r="AR446" s="87" t="n">
        <v>25.11</v>
      </c>
      <c r="AS446" s="191" t="n">
        <v>24.94</v>
      </c>
      <c r="AT446" s="87"/>
      <c r="AU446" s="87" t="n">
        <v>23.02</v>
      </c>
      <c r="AV446" s="87" t="n">
        <v>23.02</v>
      </c>
      <c r="AW446" s="192" t="n">
        <v>17.93</v>
      </c>
      <c r="AX446" s="87" t="n">
        <v>21.89</v>
      </c>
      <c r="AY446" s="191" t="n">
        <v>21.54</v>
      </c>
      <c r="AZ446" s="87" t="n">
        <v>19.01</v>
      </c>
      <c r="BA446" s="87" t="n">
        <v>19.53</v>
      </c>
      <c r="BB446" s="102" t="n">
        <v>19.46</v>
      </c>
      <c r="BC446" s="180" t="s">
        <v>17</v>
      </c>
      <c r="BD446" s="50"/>
      <c r="BE446" s="64"/>
      <c r="BG446" s="184"/>
      <c r="BH446" s="184"/>
      <c r="BI446" s="184"/>
      <c r="BJ446" s="184"/>
      <c r="BK446" s="184"/>
    </row>
    <row r="447" s="160" customFormat="true" ht="24" hidden="false" customHeight="false" outlineLevel="0" collapsed="false">
      <c r="A447" s="205"/>
      <c r="B447" s="205"/>
      <c r="C447" s="205"/>
      <c r="D447" s="206" t="s">
        <v>30</v>
      </c>
      <c r="E447" s="206" t="s">
        <v>31</v>
      </c>
      <c r="F447" s="207" t="s">
        <v>32</v>
      </c>
      <c r="G447" s="206" t="s">
        <v>30</v>
      </c>
      <c r="H447" s="206" t="s">
        <v>31</v>
      </c>
      <c r="I447" s="207" t="s">
        <v>32</v>
      </c>
      <c r="J447" s="206" t="s">
        <v>30</v>
      </c>
      <c r="K447" s="206" t="s">
        <v>31</v>
      </c>
      <c r="L447" s="207" t="s">
        <v>32</v>
      </c>
      <c r="M447" s="206" t="s">
        <v>30</v>
      </c>
      <c r="N447" s="206" t="s">
        <v>31</v>
      </c>
      <c r="O447" s="207" t="s">
        <v>32</v>
      </c>
      <c r="P447" s="206" t="s">
        <v>30</v>
      </c>
      <c r="Q447" s="206" t="s">
        <v>31</v>
      </c>
      <c r="R447" s="207" t="s">
        <v>32</v>
      </c>
      <c r="S447" s="206" t="s">
        <v>30</v>
      </c>
      <c r="T447" s="206" t="s">
        <v>31</v>
      </c>
      <c r="U447" s="207" t="s">
        <v>32</v>
      </c>
      <c r="V447" s="206" t="s">
        <v>30</v>
      </c>
      <c r="W447" s="206" t="s">
        <v>31</v>
      </c>
      <c r="X447" s="207" t="s">
        <v>32</v>
      </c>
      <c r="Y447" s="206" t="s">
        <v>30</v>
      </c>
      <c r="Z447" s="206" t="s">
        <v>31</v>
      </c>
      <c r="AA447" s="207" t="s">
        <v>32</v>
      </c>
      <c r="AB447" s="206" t="s">
        <v>30</v>
      </c>
      <c r="AC447" s="206" t="s">
        <v>31</v>
      </c>
      <c r="AD447" s="207" t="s">
        <v>32</v>
      </c>
      <c r="AE447" s="206" t="s">
        <v>30</v>
      </c>
      <c r="AF447" s="206" t="s">
        <v>31</v>
      </c>
      <c r="AG447" s="207" t="s">
        <v>32</v>
      </c>
      <c r="AH447" s="206" t="s">
        <v>30</v>
      </c>
      <c r="AI447" s="206" t="s">
        <v>31</v>
      </c>
      <c r="AJ447" s="207" t="s">
        <v>32</v>
      </c>
      <c r="AK447" s="206" t="s">
        <v>30</v>
      </c>
      <c r="AL447" s="206" t="s">
        <v>31</v>
      </c>
      <c r="AM447" s="207" t="s">
        <v>32</v>
      </c>
      <c r="AN447" s="206" t="s">
        <v>30</v>
      </c>
      <c r="AO447" s="206" t="s">
        <v>31</v>
      </c>
      <c r="AP447" s="207" t="s">
        <v>32</v>
      </c>
      <c r="AQ447" s="206" t="s">
        <v>30</v>
      </c>
      <c r="AR447" s="206" t="s">
        <v>31</v>
      </c>
      <c r="AS447" s="207" t="s">
        <v>32</v>
      </c>
      <c r="AT447" s="206" t="s">
        <v>30</v>
      </c>
      <c r="AU447" s="206" t="s">
        <v>31</v>
      </c>
      <c r="AV447" s="207" t="s">
        <v>32</v>
      </c>
      <c r="AW447" s="206" t="s">
        <v>30</v>
      </c>
      <c r="AX447" s="206" t="s">
        <v>31</v>
      </c>
      <c r="AY447" s="207" t="s">
        <v>32</v>
      </c>
      <c r="AZ447" s="206" t="s">
        <v>30</v>
      </c>
      <c r="BA447" s="206" t="s">
        <v>31</v>
      </c>
      <c r="BB447" s="207" t="s">
        <v>32</v>
      </c>
      <c r="BC447" s="205"/>
      <c r="BD447" s="205"/>
      <c r="BE447" s="205"/>
      <c r="BG447" s="184"/>
      <c r="BH447" s="184"/>
      <c r="BI447" s="184"/>
    </row>
    <row r="448" s="160" customFormat="true" ht="12" hidden="false" customHeight="true" outlineLevel="0" collapsed="false">
      <c r="A448" s="205"/>
      <c r="B448" s="205"/>
      <c r="C448" s="205"/>
      <c r="D448" s="136" t="s">
        <v>59</v>
      </c>
      <c r="E448" s="136"/>
      <c r="F448" s="136"/>
      <c r="G448" s="136" t="s">
        <v>60</v>
      </c>
      <c r="H448" s="136"/>
      <c r="I448" s="136"/>
      <c r="J448" s="207" t="s">
        <v>61</v>
      </c>
      <c r="K448" s="207"/>
      <c r="L448" s="207"/>
      <c r="M448" s="207" t="s">
        <v>62</v>
      </c>
      <c r="N448" s="207"/>
      <c r="O448" s="207"/>
      <c r="P448" s="207" t="s">
        <v>63</v>
      </c>
      <c r="Q448" s="207"/>
      <c r="R448" s="207"/>
      <c r="S448" s="138" t="s">
        <v>64</v>
      </c>
      <c r="T448" s="138"/>
      <c r="U448" s="138"/>
      <c r="V448" s="138" t="s">
        <v>65</v>
      </c>
      <c r="W448" s="138"/>
      <c r="X448" s="138"/>
      <c r="Y448" s="138" t="s">
        <v>66</v>
      </c>
      <c r="Z448" s="138"/>
      <c r="AA448" s="138"/>
      <c r="AB448" s="208" t="s">
        <v>67</v>
      </c>
      <c r="AC448" s="208"/>
      <c r="AD448" s="208"/>
      <c r="AE448" s="138" t="s">
        <v>68</v>
      </c>
      <c r="AF448" s="138"/>
      <c r="AG448" s="138"/>
      <c r="AH448" s="138" t="s">
        <v>69</v>
      </c>
      <c r="AI448" s="138"/>
      <c r="AJ448" s="138"/>
      <c r="AK448" s="138" t="s">
        <v>70</v>
      </c>
      <c r="AL448" s="138"/>
      <c r="AM448" s="138"/>
      <c r="AN448" s="138" t="s">
        <v>71</v>
      </c>
      <c r="AO448" s="138"/>
      <c r="AP448" s="138"/>
      <c r="AQ448" s="138" t="s">
        <v>72</v>
      </c>
      <c r="AR448" s="138"/>
      <c r="AS448" s="138"/>
      <c r="AT448" s="138" t="s">
        <v>73</v>
      </c>
      <c r="AU448" s="138"/>
      <c r="AV448" s="138"/>
      <c r="AW448" s="138" t="s">
        <v>35</v>
      </c>
      <c r="AX448" s="138"/>
      <c r="AY448" s="138"/>
      <c r="AZ448" s="138" t="s">
        <v>32</v>
      </c>
      <c r="BA448" s="138"/>
      <c r="BB448" s="138"/>
      <c r="BC448" s="205"/>
      <c r="BD448" s="205"/>
      <c r="BE448" s="205"/>
      <c r="BG448" s="184"/>
      <c r="BH448" s="184"/>
      <c r="BI448" s="184"/>
    </row>
    <row r="449" s="160" customFormat="true" ht="12" hidden="false" customHeight="true" outlineLevel="0" collapsed="false">
      <c r="A449" s="209" t="s">
        <v>74</v>
      </c>
      <c r="B449" s="209"/>
      <c r="C449" s="209"/>
      <c r="D449" s="209"/>
      <c r="E449" s="209"/>
      <c r="F449" s="209"/>
      <c r="G449" s="209"/>
      <c r="H449" s="209"/>
      <c r="I449" s="209"/>
      <c r="J449" s="209"/>
      <c r="K449" s="209"/>
      <c r="L449" s="209"/>
      <c r="M449" s="209"/>
      <c r="N449" s="209"/>
      <c r="O449" s="209"/>
      <c r="P449" s="209"/>
      <c r="Q449" s="209"/>
      <c r="R449" s="209"/>
      <c r="S449" s="209"/>
      <c r="T449" s="209"/>
      <c r="U449" s="210"/>
      <c r="V449" s="210"/>
      <c r="W449" s="210"/>
      <c r="X449" s="121"/>
      <c r="Y449" s="121"/>
      <c r="Z449" s="211"/>
      <c r="AA449" s="121"/>
      <c r="AB449" s="121"/>
      <c r="AC449" s="121"/>
      <c r="AD449" s="121"/>
      <c r="AE449" s="121"/>
      <c r="AF449" s="121"/>
      <c r="AG449" s="121"/>
      <c r="AH449" s="121"/>
      <c r="AI449" s="121"/>
      <c r="AJ449" s="121"/>
      <c r="AK449" s="212" t="s">
        <v>75</v>
      </c>
      <c r="AL449" s="212"/>
      <c r="AM449" s="212"/>
      <c r="AN449" s="212"/>
      <c r="AO449" s="212"/>
      <c r="AP449" s="212"/>
      <c r="AQ449" s="212"/>
      <c r="AR449" s="212"/>
      <c r="AS449" s="212"/>
      <c r="AT449" s="212"/>
      <c r="AU449" s="212"/>
      <c r="AV449" s="212"/>
      <c r="AW449" s="212"/>
      <c r="AX449" s="212"/>
      <c r="AY449" s="212"/>
      <c r="AZ449" s="212"/>
      <c r="BA449" s="212"/>
      <c r="BB449" s="212"/>
      <c r="BC449" s="212"/>
      <c r="BD449" s="212"/>
      <c r="BE449" s="212"/>
    </row>
    <row r="450" s="126" customFormat="true" ht="12" hidden="false" customHeight="false" outlineLevel="0" collapsed="false">
      <c r="A450" s="210"/>
      <c r="B450" s="210"/>
      <c r="C450" s="210"/>
      <c r="D450" s="210"/>
      <c r="E450" s="210"/>
      <c r="F450" s="210"/>
      <c r="G450" s="210"/>
      <c r="H450" s="210"/>
      <c r="I450" s="210"/>
      <c r="J450" s="210"/>
      <c r="K450" s="210"/>
      <c r="L450" s="210"/>
      <c r="M450" s="210"/>
      <c r="N450" s="210"/>
      <c r="O450" s="210"/>
      <c r="P450" s="210"/>
      <c r="Q450" s="210"/>
      <c r="R450" s="210"/>
      <c r="S450" s="210"/>
      <c r="T450" s="210"/>
      <c r="U450" s="210"/>
      <c r="V450" s="210"/>
      <c r="W450" s="210"/>
      <c r="X450" s="210"/>
      <c r="Y450" s="210"/>
      <c r="Z450" s="210"/>
      <c r="AA450" s="210"/>
      <c r="AB450" s="210"/>
      <c r="AC450" s="210"/>
      <c r="AD450" s="210"/>
      <c r="AE450" s="210"/>
      <c r="AF450" s="210"/>
      <c r="AG450" s="210"/>
      <c r="AH450" s="210"/>
      <c r="AI450" s="210"/>
      <c r="AJ450" s="210"/>
      <c r="AK450" s="210"/>
      <c r="AL450" s="210"/>
      <c r="AM450" s="210"/>
      <c r="AN450" s="210"/>
      <c r="AO450" s="210"/>
      <c r="AP450" s="210"/>
      <c r="AQ450" s="210"/>
      <c r="AR450" s="210"/>
      <c r="AS450" s="210"/>
      <c r="AT450" s="210"/>
      <c r="AU450" s="210"/>
      <c r="AV450" s="210"/>
      <c r="AW450" s="210"/>
      <c r="AX450" s="210"/>
      <c r="AY450" s="210"/>
      <c r="AZ450" s="210"/>
      <c r="BA450" s="210"/>
      <c r="BB450" s="210"/>
      <c r="BC450" s="210"/>
      <c r="BD450" s="210"/>
      <c r="BE450" s="210"/>
    </row>
    <row r="454" customFormat="false" ht="12" hidden="false" customHeight="false" outlineLevel="0" collapsed="false">
      <c r="D454" s="213"/>
      <c r="E454" s="213"/>
      <c r="F454" s="213"/>
      <c r="G454" s="213"/>
      <c r="H454" s="213"/>
      <c r="I454" s="213"/>
      <c r="J454" s="213"/>
      <c r="K454" s="213"/>
      <c r="L454" s="213"/>
      <c r="M454" s="213"/>
      <c r="N454" s="213"/>
      <c r="O454" s="213"/>
      <c r="P454" s="213"/>
      <c r="Q454" s="213"/>
      <c r="R454" s="213"/>
      <c r="S454" s="213"/>
      <c r="T454" s="213"/>
      <c r="U454" s="213"/>
      <c r="V454" s="213"/>
      <c r="W454" s="213"/>
      <c r="X454" s="213"/>
      <c r="Y454" s="213"/>
      <c r="Z454" s="213"/>
      <c r="AA454" s="213"/>
      <c r="AB454" s="213"/>
      <c r="AC454" s="213"/>
      <c r="AD454" s="213"/>
      <c r="AE454" s="213"/>
      <c r="AF454" s="213"/>
      <c r="AG454" s="213"/>
      <c r="AH454" s="213"/>
      <c r="AI454" s="213"/>
      <c r="AJ454" s="213"/>
      <c r="AK454" s="213"/>
      <c r="AL454" s="213"/>
      <c r="AM454" s="213"/>
      <c r="AN454" s="213"/>
      <c r="AO454" s="213"/>
      <c r="AP454" s="213"/>
      <c r="AQ454" s="213"/>
      <c r="AR454" s="213"/>
      <c r="AS454" s="213"/>
      <c r="AT454" s="213"/>
      <c r="AU454" s="213"/>
      <c r="AV454" s="213"/>
      <c r="AW454" s="213"/>
      <c r="AX454" s="213"/>
      <c r="AY454" s="213"/>
      <c r="AZ454" s="213"/>
      <c r="BA454" s="213"/>
      <c r="BB454" s="213"/>
    </row>
    <row r="455" customFormat="false" ht="12" hidden="false" customHeight="false" outlineLevel="0" collapsed="false">
      <c r="D455" s="213"/>
      <c r="E455" s="213"/>
      <c r="F455" s="213"/>
      <c r="G455" s="213"/>
      <c r="H455" s="213"/>
      <c r="I455" s="213"/>
      <c r="J455" s="213"/>
      <c r="K455" s="213"/>
      <c r="L455" s="213"/>
      <c r="M455" s="213"/>
      <c r="N455" s="213"/>
      <c r="O455" s="213"/>
      <c r="P455" s="213"/>
      <c r="Q455" s="213"/>
      <c r="R455" s="213"/>
      <c r="S455" s="213"/>
      <c r="T455" s="213"/>
      <c r="U455" s="213"/>
      <c r="V455" s="213"/>
      <c r="W455" s="213"/>
      <c r="X455" s="213"/>
      <c r="Y455" s="213"/>
      <c r="Z455" s="213"/>
      <c r="AA455" s="213"/>
      <c r="AB455" s="213"/>
      <c r="AC455" s="213"/>
      <c r="AD455" s="213"/>
      <c r="AE455" s="213"/>
      <c r="AF455" s="213"/>
      <c r="AG455" s="213"/>
      <c r="AH455" s="213"/>
      <c r="AI455" s="213"/>
      <c r="AJ455" s="213"/>
      <c r="AK455" s="213"/>
      <c r="AL455" s="213"/>
      <c r="AM455" s="213"/>
      <c r="AN455" s="213"/>
      <c r="AO455" s="213"/>
      <c r="AP455" s="213"/>
      <c r="AQ455" s="213"/>
      <c r="AR455" s="213"/>
      <c r="AS455" s="213"/>
      <c r="AT455" s="213"/>
      <c r="AU455" s="213"/>
      <c r="AV455" s="213"/>
      <c r="AW455" s="213"/>
      <c r="AX455" s="213"/>
      <c r="AY455" s="213"/>
      <c r="AZ455" s="213"/>
      <c r="BA455" s="213"/>
      <c r="BB455" s="213"/>
    </row>
    <row r="456" customFormat="false" ht="12" hidden="false" customHeight="false" outlineLevel="0" collapsed="false">
      <c r="D456" s="213"/>
      <c r="E456" s="213"/>
      <c r="F456" s="213"/>
      <c r="G456" s="213"/>
      <c r="H456" s="213"/>
      <c r="I456" s="213"/>
      <c r="J456" s="213"/>
      <c r="K456" s="213"/>
      <c r="L456" s="213"/>
      <c r="M456" s="213"/>
      <c r="N456" s="213"/>
      <c r="O456" s="213"/>
      <c r="P456" s="213"/>
      <c r="Q456" s="213"/>
      <c r="R456" s="213"/>
      <c r="S456" s="213"/>
      <c r="T456" s="213"/>
      <c r="U456" s="213"/>
      <c r="V456" s="213"/>
      <c r="W456" s="213"/>
      <c r="X456" s="213"/>
      <c r="Y456" s="213"/>
      <c r="Z456" s="213"/>
      <c r="AA456" s="213"/>
      <c r="AB456" s="213"/>
      <c r="AC456" s="213"/>
      <c r="AD456" s="213"/>
      <c r="AE456" s="213"/>
      <c r="AF456" s="213"/>
      <c r="AG456" s="213"/>
      <c r="AH456" s="213"/>
      <c r="AI456" s="213"/>
      <c r="AJ456" s="213"/>
      <c r="AK456" s="213"/>
      <c r="AL456" s="213"/>
      <c r="AM456" s="213"/>
      <c r="AN456" s="213"/>
      <c r="AO456" s="213"/>
      <c r="AP456" s="213"/>
      <c r="AQ456" s="213"/>
      <c r="AR456" s="213"/>
      <c r="AS456" s="213"/>
      <c r="AT456" s="213"/>
      <c r="AU456" s="213"/>
      <c r="AV456" s="213"/>
      <c r="AW456" s="213"/>
      <c r="AX456" s="213"/>
      <c r="AY456" s="213"/>
      <c r="AZ456" s="213"/>
      <c r="BA456" s="213"/>
      <c r="BB456" s="213"/>
    </row>
    <row r="457" customFormat="false" ht="12" hidden="false" customHeight="false" outlineLevel="0" collapsed="false">
      <c r="O457" s="214"/>
      <c r="P457" s="214"/>
      <c r="Q457" s="214"/>
      <c r="R457" s="214"/>
      <c r="S457" s="214"/>
      <c r="T457" s="214"/>
      <c r="AH457" s="214"/>
      <c r="AJ457" s="214"/>
      <c r="AL457" s="214"/>
      <c r="AN457" s="214"/>
    </row>
    <row r="458" customFormat="false" ht="12" hidden="false" customHeight="false" outlineLevel="0" collapsed="false">
      <c r="O458" s="214"/>
      <c r="P458" s="214"/>
      <c r="Q458" s="214"/>
      <c r="R458" s="214"/>
      <c r="S458" s="214"/>
      <c r="T458" s="214"/>
      <c r="AH458" s="214"/>
      <c r="AJ458" s="214"/>
      <c r="AL458" s="214"/>
      <c r="AN458" s="214"/>
    </row>
    <row r="459" customFormat="false" ht="12" hidden="false" customHeight="false" outlineLevel="0" collapsed="false">
      <c r="O459" s="214"/>
      <c r="P459" s="214"/>
      <c r="Q459" s="214"/>
      <c r="R459" s="214"/>
      <c r="S459" s="214"/>
      <c r="T459" s="214"/>
      <c r="AH459" s="214"/>
      <c r="AJ459" s="214"/>
      <c r="AL459" s="214"/>
      <c r="AN459" s="214"/>
    </row>
    <row r="460" customFormat="false" ht="12" hidden="false" customHeight="false" outlineLevel="0" collapsed="false">
      <c r="S460" s="214"/>
    </row>
    <row r="461" customFormat="false" ht="12" hidden="false" customHeight="false" outlineLevel="0" collapsed="false">
      <c r="J461" s="214"/>
      <c r="S461" s="214"/>
    </row>
    <row r="462" customFormat="false" ht="12" hidden="false" customHeight="false" outlineLevel="0" collapsed="false">
      <c r="J462" s="214"/>
      <c r="S462" s="214"/>
    </row>
    <row r="463" customFormat="false" ht="12" hidden="false" customHeight="false" outlineLevel="0" collapsed="false">
      <c r="J463" s="214"/>
      <c r="S463" s="214"/>
    </row>
    <row r="464" customFormat="false" ht="12" hidden="false" customHeight="false" outlineLevel="0" collapsed="false">
      <c r="J464" s="214"/>
      <c r="S464" s="214"/>
    </row>
    <row r="465" customFormat="false" ht="12" hidden="false" customHeight="false" outlineLevel="0" collapsed="false">
      <c r="S465" s="214"/>
    </row>
    <row r="466" customFormat="false" ht="12" hidden="false" customHeight="false" outlineLevel="0" collapsed="false">
      <c r="S466" s="214"/>
    </row>
    <row r="467" customFormat="false" ht="12" hidden="false" customHeight="false" outlineLevel="0" collapsed="false">
      <c r="S467" s="214"/>
    </row>
    <row r="468" customFormat="false" ht="12" hidden="false" customHeight="false" outlineLevel="0" collapsed="false">
      <c r="S468" s="214"/>
    </row>
    <row r="469" customFormat="false" ht="12" hidden="false" customHeight="false" outlineLevel="0" collapsed="false">
      <c r="S469" s="214"/>
    </row>
    <row r="470" customFormat="false" ht="12" hidden="false" customHeight="false" outlineLevel="0" collapsed="false">
      <c r="O470" s="214"/>
      <c r="P470" s="214"/>
      <c r="Q470" s="214"/>
      <c r="R470" s="214"/>
      <c r="S470" s="214"/>
      <c r="T470" s="214"/>
      <c r="AH470" s="214"/>
    </row>
    <row r="471" customFormat="false" ht="12" hidden="false" customHeight="false" outlineLevel="0" collapsed="false">
      <c r="O471" s="214"/>
      <c r="P471" s="214"/>
      <c r="Q471" s="214"/>
      <c r="R471" s="214"/>
      <c r="S471" s="214"/>
      <c r="T471" s="214"/>
      <c r="AH471" s="214"/>
    </row>
    <row r="472" customFormat="false" ht="12" hidden="false" customHeight="false" outlineLevel="0" collapsed="false">
      <c r="O472" s="214"/>
      <c r="P472" s="214"/>
      <c r="Q472" s="214"/>
      <c r="R472" s="214"/>
      <c r="S472" s="214"/>
      <c r="T472" s="214"/>
      <c r="AH472" s="214"/>
    </row>
    <row r="473" customFormat="false" ht="12" hidden="false" customHeight="false" outlineLevel="0" collapsed="false">
      <c r="O473" s="214"/>
      <c r="P473" s="214"/>
      <c r="Q473" s="214"/>
      <c r="R473" s="214"/>
      <c r="S473" s="214"/>
      <c r="T473" s="214"/>
      <c r="AH473" s="214"/>
    </row>
    <row r="474" customFormat="false" ht="12" hidden="false" customHeight="false" outlineLevel="0" collapsed="false">
      <c r="O474" s="214"/>
      <c r="P474" s="214"/>
      <c r="Q474" s="214"/>
      <c r="R474" s="214"/>
      <c r="S474" s="214"/>
      <c r="T474" s="214"/>
      <c r="AH474" s="214"/>
    </row>
    <row r="475" customFormat="false" ht="12" hidden="false" customHeight="false" outlineLevel="0" collapsed="false">
      <c r="O475" s="214"/>
      <c r="P475" s="214"/>
      <c r="Q475" s="214"/>
      <c r="R475" s="214"/>
      <c r="S475" s="214"/>
      <c r="T475" s="214"/>
      <c r="AM475" s="214"/>
    </row>
    <row r="476" customFormat="false" ht="12" hidden="false" customHeight="false" outlineLevel="0" collapsed="false">
      <c r="O476" s="214"/>
      <c r="P476" s="214"/>
      <c r="Q476" s="214"/>
      <c r="R476" s="214"/>
      <c r="S476" s="214"/>
      <c r="T476" s="214"/>
      <c r="AM476" s="214"/>
    </row>
    <row r="477" customFormat="false" ht="12" hidden="false" customHeight="false" outlineLevel="0" collapsed="false">
      <c r="S477" s="214"/>
      <c r="T477" s="214"/>
      <c r="AM477" s="214"/>
      <c r="AN477" s="214"/>
      <c r="AO477" s="214"/>
    </row>
    <row r="478" customFormat="false" ht="12" hidden="false" customHeight="false" outlineLevel="0" collapsed="false">
      <c r="S478" s="214"/>
      <c r="T478" s="214"/>
      <c r="AM478" s="214"/>
      <c r="AN478" s="214"/>
      <c r="AO478" s="214"/>
    </row>
    <row r="479" customFormat="false" ht="12" hidden="false" customHeight="false" outlineLevel="0" collapsed="false">
      <c r="S479" s="214"/>
      <c r="T479" s="214"/>
      <c r="AM479" s="214"/>
      <c r="AN479" s="214"/>
      <c r="AO479" s="214"/>
    </row>
    <row r="480" customFormat="false" ht="12" hidden="false" customHeight="false" outlineLevel="0" collapsed="false">
      <c r="S480" s="214"/>
      <c r="T480" s="214"/>
      <c r="AM480" s="214"/>
      <c r="AN480" s="214"/>
      <c r="AO480" s="214"/>
    </row>
    <row r="481" customFormat="false" ht="12" hidden="false" customHeight="false" outlineLevel="0" collapsed="false">
      <c r="S481" s="214"/>
      <c r="T481" s="214"/>
      <c r="AM481" s="214"/>
      <c r="AN481" s="214"/>
      <c r="AO481" s="214"/>
    </row>
    <row r="482" customFormat="false" ht="12" hidden="false" customHeight="false" outlineLevel="0" collapsed="false">
      <c r="S482" s="214"/>
      <c r="T482" s="214"/>
      <c r="AM482" s="214"/>
      <c r="AN482" s="214"/>
      <c r="AO482" s="214"/>
    </row>
    <row r="483" customFormat="false" ht="12" hidden="false" customHeight="false" outlineLevel="0" collapsed="false">
      <c r="S483" s="214"/>
      <c r="T483" s="214"/>
      <c r="AM483" s="214"/>
      <c r="AN483" s="214"/>
      <c r="AO483" s="214"/>
    </row>
    <row r="484" customFormat="false" ht="12" hidden="false" customHeight="false" outlineLevel="0" collapsed="false">
      <c r="S484" s="214"/>
      <c r="T484" s="214"/>
      <c r="U484" s="214"/>
      <c r="V484" s="214"/>
      <c r="W484" s="214"/>
      <c r="X484" s="214"/>
      <c r="Y484" s="214"/>
      <c r="Z484" s="214"/>
      <c r="AM484" s="214"/>
      <c r="AN484" s="214"/>
      <c r="AO484" s="214"/>
    </row>
    <row r="485" customFormat="false" ht="12" hidden="false" customHeight="false" outlineLevel="0" collapsed="false">
      <c r="S485" s="214"/>
      <c r="T485" s="214"/>
      <c r="U485" s="214"/>
      <c r="V485" s="214"/>
      <c r="W485" s="214"/>
      <c r="X485" s="214"/>
      <c r="Y485" s="214"/>
      <c r="Z485" s="214"/>
      <c r="AM485" s="214"/>
      <c r="AN485" s="214"/>
      <c r="AO485" s="214"/>
    </row>
    <row r="486" customFormat="false" ht="12" hidden="false" customHeight="false" outlineLevel="0" collapsed="false">
      <c r="S486" s="214"/>
      <c r="T486" s="214"/>
      <c r="U486" s="214"/>
      <c r="V486" s="214"/>
      <c r="W486" s="214"/>
      <c r="X486" s="214"/>
      <c r="Y486" s="214"/>
      <c r="Z486" s="214"/>
      <c r="AM486" s="214"/>
      <c r="AN486" s="214"/>
      <c r="AO486" s="214"/>
    </row>
    <row r="487" customFormat="false" ht="12" hidden="false" customHeight="false" outlineLevel="0" collapsed="false">
      <c r="S487" s="214"/>
      <c r="T487" s="214"/>
      <c r="U487" s="214"/>
      <c r="V487" s="214"/>
      <c r="W487" s="214"/>
      <c r="X487" s="214"/>
      <c r="Y487" s="214"/>
      <c r="Z487" s="214"/>
      <c r="AM487" s="214"/>
      <c r="AN487" s="214"/>
      <c r="AO487" s="214"/>
      <c r="AP487" s="214"/>
    </row>
  </sheetData>
  <mergeCells count="518">
    <mergeCell ref="A2:J2"/>
    <mergeCell ref="AM2:BE2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A7:A14"/>
    <mergeCell ref="B7:B8"/>
    <mergeCell ref="BD7:BD8"/>
    <mergeCell ref="BE7:BE14"/>
    <mergeCell ref="B9:B10"/>
    <mergeCell ref="BD9:BD10"/>
    <mergeCell ref="B11:B12"/>
    <mergeCell ref="BD11:BD12"/>
    <mergeCell ref="B13:B14"/>
    <mergeCell ref="BD13:BD14"/>
    <mergeCell ref="A15:A38"/>
    <mergeCell ref="B15:B16"/>
    <mergeCell ref="BD15:BD16"/>
    <mergeCell ref="BE15:BE38"/>
    <mergeCell ref="B17:B18"/>
    <mergeCell ref="BD17:BD18"/>
    <mergeCell ref="B19:B20"/>
    <mergeCell ref="BD19:BD20"/>
    <mergeCell ref="B21:B22"/>
    <mergeCell ref="BD21:BD22"/>
    <mergeCell ref="B23:B24"/>
    <mergeCell ref="BD23:BD24"/>
    <mergeCell ref="B25:B26"/>
    <mergeCell ref="BD25:BD26"/>
    <mergeCell ref="B27:B28"/>
    <mergeCell ref="BD27:BD28"/>
    <mergeCell ref="B29:B30"/>
    <mergeCell ref="BD29:BD30"/>
    <mergeCell ref="B31:B32"/>
    <mergeCell ref="BD31:BD32"/>
    <mergeCell ref="B33:B34"/>
    <mergeCell ref="BD33:BD34"/>
    <mergeCell ref="B35:B36"/>
    <mergeCell ref="BD35:BD36"/>
    <mergeCell ref="B37:B38"/>
    <mergeCell ref="BD37:BD38"/>
    <mergeCell ref="A39:A62"/>
    <mergeCell ref="B39:B40"/>
    <mergeCell ref="BD39:BD40"/>
    <mergeCell ref="BE39:BE62"/>
    <mergeCell ref="B41:B42"/>
    <mergeCell ref="BD41:BD42"/>
    <mergeCell ref="B43:B44"/>
    <mergeCell ref="BD43:BD44"/>
    <mergeCell ref="B45:B46"/>
    <mergeCell ref="BD45:BD46"/>
    <mergeCell ref="B47:B48"/>
    <mergeCell ref="BD47:BD48"/>
    <mergeCell ref="B49:B50"/>
    <mergeCell ref="BD49:BD50"/>
    <mergeCell ref="B51:B52"/>
    <mergeCell ref="BD51:BD52"/>
    <mergeCell ref="B53:B54"/>
    <mergeCell ref="BD53:BD54"/>
    <mergeCell ref="B55:B56"/>
    <mergeCell ref="BD55:BD56"/>
    <mergeCell ref="B57:B58"/>
    <mergeCell ref="BD57:BD58"/>
    <mergeCell ref="B59:B60"/>
    <mergeCell ref="BD59:BD60"/>
    <mergeCell ref="B61:B62"/>
    <mergeCell ref="BD61:BD62"/>
    <mergeCell ref="A63:A86"/>
    <mergeCell ref="B63:B64"/>
    <mergeCell ref="BD63:BD64"/>
    <mergeCell ref="BE63:BE86"/>
    <mergeCell ref="B65:B66"/>
    <mergeCell ref="BD65:BD66"/>
    <mergeCell ref="B67:B68"/>
    <mergeCell ref="BD67:BD68"/>
    <mergeCell ref="B69:B70"/>
    <mergeCell ref="BD69:BD70"/>
    <mergeCell ref="B71:B72"/>
    <mergeCell ref="BD71:BD72"/>
    <mergeCell ref="B73:B74"/>
    <mergeCell ref="BD73:BD74"/>
    <mergeCell ref="B75:B76"/>
    <mergeCell ref="BD75:BD76"/>
    <mergeCell ref="B77:B78"/>
    <mergeCell ref="BD77:BD78"/>
    <mergeCell ref="B79:B80"/>
    <mergeCell ref="BD79:BD80"/>
    <mergeCell ref="B81:B82"/>
    <mergeCell ref="BD81:BD82"/>
    <mergeCell ref="B83:B84"/>
    <mergeCell ref="BD83:BD84"/>
    <mergeCell ref="B85:B86"/>
    <mergeCell ref="BD85:BD86"/>
    <mergeCell ref="A87:A110"/>
    <mergeCell ref="B87:B88"/>
    <mergeCell ref="BD87:BD88"/>
    <mergeCell ref="BE87:BE110"/>
    <mergeCell ref="B89:B90"/>
    <mergeCell ref="BD89:BD90"/>
    <mergeCell ref="B91:B92"/>
    <mergeCell ref="BD91:BD92"/>
    <mergeCell ref="B93:B94"/>
    <mergeCell ref="BD93:BD94"/>
    <mergeCell ref="B95:B96"/>
    <mergeCell ref="BD95:BD96"/>
    <mergeCell ref="B97:B98"/>
    <mergeCell ref="BD97:BD98"/>
    <mergeCell ref="B99:B100"/>
    <mergeCell ref="BD99:BD100"/>
    <mergeCell ref="B101:B102"/>
    <mergeCell ref="BD101:BD102"/>
    <mergeCell ref="B103:B104"/>
    <mergeCell ref="BD103:BD104"/>
    <mergeCell ref="B105:B106"/>
    <mergeCell ref="BD105:BD106"/>
    <mergeCell ref="B107:B108"/>
    <mergeCell ref="BD107:BD108"/>
    <mergeCell ref="B109:B110"/>
    <mergeCell ref="BD109:BD110"/>
    <mergeCell ref="A111:A134"/>
    <mergeCell ref="B111:B112"/>
    <mergeCell ref="BD111:BD112"/>
    <mergeCell ref="BE111:BE134"/>
    <mergeCell ref="B113:B114"/>
    <mergeCell ref="BD113:BD114"/>
    <mergeCell ref="B115:B116"/>
    <mergeCell ref="BD115:BD116"/>
    <mergeCell ref="B117:B118"/>
    <mergeCell ref="BD117:BD118"/>
    <mergeCell ref="B119:B120"/>
    <mergeCell ref="BD119:BD120"/>
    <mergeCell ref="B121:B122"/>
    <mergeCell ref="BD121:BD122"/>
    <mergeCell ref="B123:B124"/>
    <mergeCell ref="BD123:BD124"/>
    <mergeCell ref="B125:B126"/>
    <mergeCell ref="BD125:BD126"/>
    <mergeCell ref="B127:B128"/>
    <mergeCell ref="BD127:BD128"/>
    <mergeCell ref="B129:B130"/>
    <mergeCell ref="BD129:BD130"/>
    <mergeCell ref="B131:B132"/>
    <mergeCell ref="BD131:BD132"/>
    <mergeCell ref="B133:B134"/>
    <mergeCell ref="BD133:BD134"/>
    <mergeCell ref="A135:A156"/>
    <mergeCell ref="B135:B136"/>
    <mergeCell ref="BD135:BD136"/>
    <mergeCell ref="BE135:BE156"/>
    <mergeCell ref="B137:B138"/>
    <mergeCell ref="BD137:BD138"/>
    <mergeCell ref="B139:B140"/>
    <mergeCell ref="BD139:BD140"/>
    <mergeCell ref="B141:B142"/>
    <mergeCell ref="BD141:BD142"/>
    <mergeCell ref="B143:B144"/>
    <mergeCell ref="BD143:BD144"/>
    <mergeCell ref="B145:B146"/>
    <mergeCell ref="BD145:BD146"/>
    <mergeCell ref="B147:B148"/>
    <mergeCell ref="BD147:BD148"/>
    <mergeCell ref="B149:B150"/>
    <mergeCell ref="BD149:BD150"/>
    <mergeCell ref="B151:B152"/>
    <mergeCell ref="BD151:BD152"/>
    <mergeCell ref="B153:B154"/>
    <mergeCell ref="BD153:BD154"/>
    <mergeCell ref="B155:B156"/>
    <mergeCell ref="BD155:BD156"/>
    <mergeCell ref="B157:B158"/>
    <mergeCell ref="BD157:BD158"/>
    <mergeCell ref="A159:A182"/>
    <mergeCell ref="B159:B160"/>
    <mergeCell ref="BD159:BD160"/>
    <mergeCell ref="BE159:BE182"/>
    <mergeCell ref="B161:B162"/>
    <mergeCell ref="BD161:BD162"/>
    <mergeCell ref="B163:B164"/>
    <mergeCell ref="BD163:BD164"/>
    <mergeCell ref="B165:B166"/>
    <mergeCell ref="BD165:BD166"/>
    <mergeCell ref="B167:B168"/>
    <mergeCell ref="BD167:BD168"/>
    <mergeCell ref="B169:B170"/>
    <mergeCell ref="BD169:BD170"/>
    <mergeCell ref="B171:B172"/>
    <mergeCell ref="BD171:BD172"/>
    <mergeCell ref="B173:B174"/>
    <mergeCell ref="BD173:BD174"/>
    <mergeCell ref="B175:B176"/>
    <mergeCell ref="BD175:BD176"/>
    <mergeCell ref="B177:B178"/>
    <mergeCell ref="BD177:BD178"/>
    <mergeCell ref="B179:B180"/>
    <mergeCell ref="BD179:BD180"/>
    <mergeCell ref="B181:B182"/>
    <mergeCell ref="BD181:BD182"/>
    <mergeCell ref="A183:A204"/>
    <mergeCell ref="B183:B184"/>
    <mergeCell ref="BD183:BD184"/>
    <mergeCell ref="BE183:BE206"/>
    <mergeCell ref="B185:B186"/>
    <mergeCell ref="BD185:BD186"/>
    <mergeCell ref="B187:B188"/>
    <mergeCell ref="BD187:BD188"/>
    <mergeCell ref="B189:B190"/>
    <mergeCell ref="BD189:BD190"/>
    <mergeCell ref="B191:B192"/>
    <mergeCell ref="BD191:BD192"/>
    <mergeCell ref="B193:B194"/>
    <mergeCell ref="BD193:BD194"/>
    <mergeCell ref="B195:B196"/>
    <mergeCell ref="BD195:BD196"/>
    <mergeCell ref="B197:B198"/>
    <mergeCell ref="BD197:BD198"/>
    <mergeCell ref="B199:B200"/>
    <mergeCell ref="BD199:BD200"/>
    <mergeCell ref="B201:B202"/>
    <mergeCell ref="BD201:BD202"/>
    <mergeCell ref="B203:B204"/>
    <mergeCell ref="BD203:BD204"/>
    <mergeCell ref="B205:B206"/>
    <mergeCell ref="BD205:BD206"/>
    <mergeCell ref="A207:A230"/>
    <mergeCell ref="B207:B208"/>
    <mergeCell ref="BD207:BD208"/>
    <mergeCell ref="BE207:BE230"/>
    <mergeCell ref="B209:B210"/>
    <mergeCell ref="BD209:BD210"/>
    <mergeCell ref="B211:B212"/>
    <mergeCell ref="BD211:BD212"/>
    <mergeCell ref="B213:B214"/>
    <mergeCell ref="BD213:BD214"/>
    <mergeCell ref="B215:B216"/>
    <mergeCell ref="BD215:BD216"/>
    <mergeCell ref="B217:B218"/>
    <mergeCell ref="BD217:BD218"/>
    <mergeCell ref="B219:B220"/>
    <mergeCell ref="BD219:BD220"/>
    <mergeCell ref="B221:B222"/>
    <mergeCell ref="BD221:BD222"/>
    <mergeCell ref="B223:B224"/>
    <mergeCell ref="BD223:BD224"/>
    <mergeCell ref="B225:B226"/>
    <mergeCell ref="BD225:BD226"/>
    <mergeCell ref="B227:B228"/>
    <mergeCell ref="BD227:BD228"/>
    <mergeCell ref="B229:B230"/>
    <mergeCell ref="BD229:BD230"/>
    <mergeCell ref="A231:A254"/>
    <mergeCell ref="B231:B232"/>
    <mergeCell ref="BD231:BD232"/>
    <mergeCell ref="BE231:BE254"/>
    <mergeCell ref="B233:B234"/>
    <mergeCell ref="BD233:BD234"/>
    <mergeCell ref="B235:B236"/>
    <mergeCell ref="BD235:BD236"/>
    <mergeCell ref="B237:B238"/>
    <mergeCell ref="BD237:BD238"/>
    <mergeCell ref="B239:B240"/>
    <mergeCell ref="BD239:BD240"/>
    <mergeCell ref="B241:B242"/>
    <mergeCell ref="BD241:BD242"/>
    <mergeCell ref="B243:B244"/>
    <mergeCell ref="BD243:BD244"/>
    <mergeCell ref="B245:B246"/>
    <mergeCell ref="BD245:BD246"/>
    <mergeCell ref="B247:B248"/>
    <mergeCell ref="BD247:BD248"/>
    <mergeCell ref="B249:B250"/>
    <mergeCell ref="BD249:BD250"/>
    <mergeCell ref="B251:B252"/>
    <mergeCell ref="BD251:BD252"/>
    <mergeCell ref="B253:B254"/>
    <mergeCell ref="BD253:BD254"/>
    <mergeCell ref="A255:A278"/>
    <mergeCell ref="B255:B256"/>
    <mergeCell ref="BD255:BD256"/>
    <mergeCell ref="BE255:BE278"/>
    <mergeCell ref="B257:B258"/>
    <mergeCell ref="BD257:BD258"/>
    <mergeCell ref="B259:B260"/>
    <mergeCell ref="BD259:BD260"/>
    <mergeCell ref="B261:B262"/>
    <mergeCell ref="BD261:BD262"/>
    <mergeCell ref="B263:B264"/>
    <mergeCell ref="BD263:BD264"/>
    <mergeCell ref="B265:B266"/>
    <mergeCell ref="BD265:BD266"/>
    <mergeCell ref="B267:B268"/>
    <mergeCell ref="BD267:BD268"/>
    <mergeCell ref="B269:B270"/>
    <mergeCell ref="BD269:BD270"/>
    <mergeCell ref="B271:B272"/>
    <mergeCell ref="BD271:BD272"/>
    <mergeCell ref="B273:B274"/>
    <mergeCell ref="BD273:BD274"/>
    <mergeCell ref="B275:B276"/>
    <mergeCell ref="BD275:BD276"/>
    <mergeCell ref="B277:B278"/>
    <mergeCell ref="BD277:BD278"/>
    <mergeCell ref="A279:A302"/>
    <mergeCell ref="B279:B280"/>
    <mergeCell ref="BD279:BD280"/>
    <mergeCell ref="BE279:BE302"/>
    <mergeCell ref="B281:B282"/>
    <mergeCell ref="BD281:BD282"/>
    <mergeCell ref="B283:B284"/>
    <mergeCell ref="BD283:BD284"/>
    <mergeCell ref="B285:B286"/>
    <mergeCell ref="BD285:BD286"/>
    <mergeCell ref="B287:B288"/>
    <mergeCell ref="BD287:BD288"/>
    <mergeCell ref="B289:B290"/>
    <mergeCell ref="BD289:BD290"/>
    <mergeCell ref="B291:B292"/>
    <mergeCell ref="BD291:BD292"/>
    <mergeCell ref="B293:B294"/>
    <mergeCell ref="BD293:BD294"/>
    <mergeCell ref="B295:B296"/>
    <mergeCell ref="BD295:BD296"/>
    <mergeCell ref="B297:B298"/>
    <mergeCell ref="BD297:BD298"/>
    <mergeCell ref="B299:B300"/>
    <mergeCell ref="BD299:BD300"/>
    <mergeCell ref="B301:B302"/>
    <mergeCell ref="BD301:BD302"/>
    <mergeCell ref="A303:A326"/>
    <mergeCell ref="B303:B304"/>
    <mergeCell ref="BD303:BD304"/>
    <mergeCell ref="BE303:BE326"/>
    <mergeCell ref="B305:B306"/>
    <mergeCell ref="BD305:BD306"/>
    <mergeCell ref="B307:B308"/>
    <mergeCell ref="BD307:BD308"/>
    <mergeCell ref="B309:B310"/>
    <mergeCell ref="BD309:BD310"/>
    <mergeCell ref="B311:B312"/>
    <mergeCell ref="BD311:BD312"/>
    <mergeCell ref="B313:B314"/>
    <mergeCell ref="BD313:BD314"/>
    <mergeCell ref="B315:B316"/>
    <mergeCell ref="BD315:BD316"/>
    <mergeCell ref="B317:B318"/>
    <mergeCell ref="BD317:BD318"/>
    <mergeCell ref="B319:B320"/>
    <mergeCell ref="BD319:BD320"/>
    <mergeCell ref="B321:B322"/>
    <mergeCell ref="BD321:BD322"/>
    <mergeCell ref="B323:B324"/>
    <mergeCell ref="BD323:BD324"/>
    <mergeCell ref="B325:B326"/>
    <mergeCell ref="BD325:BD326"/>
    <mergeCell ref="A327:A350"/>
    <mergeCell ref="B327:B328"/>
    <mergeCell ref="BD327:BD328"/>
    <mergeCell ref="BE327:BE350"/>
    <mergeCell ref="B329:B330"/>
    <mergeCell ref="BD329:BD330"/>
    <mergeCell ref="B331:B332"/>
    <mergeCell ref="BD331:BD332"/>
    <mergeCell ref="B333:B334"/>
    <mergeCell ref="BD333:BD334"/>
    <mergeCell ref="B335:B336"/>
    <mergeCell ref="BD335:BD336"/>
    <mergeCell ref="B337:B338"/>
    <mergeCell ref="BD337:BD338"/>
    <mergeCell ref="B339:B340"/>
    <mergeCell ref="BD339:BD340"/>
    <mergeCell ref="B341:B342"/>
    <mergeCell ref="BD341:BD342"/>
    <mergeCell ref="B343:B344"/>
    <mergeCell ref="BD343:BD344"/>
    <mergeCell ref="B345:B346"/>
    <mergeCell ref="BD345:BD346"/>
    <mergeCell ref="B347:B348"/>
    <mergeCell ref="BD347:BD348"/>
    <mergeCell ref="B349:B350"/>
    <mergeCell ref="BD349:BD350"/>
    <mergeCell ref="A351:A374"/>
    <mergeCell ref="B351:B352"/>
    <mergeCell ref="BD351:BD352"/>
    <mergeCell ref="BE351:BE374"/>
    <mergeCell ref="B353:B354"/>
    <mergeCell ref="BD353:BD354"/>
    <mergeCell ref="B355:B356"/>
    <mergeCell ref="BD355:BD356"/>
    <mergeCell ref="B357:B358"/>
    <mergeCell ref="BD357:BD358"/>
    <mergeCell ref="B359:B360"/>
    <mergeCell ref="BD359:BD360"/>
    <mergeCell ref="B361:B362"/>
    <mergeCell ref="BD361:BD362"/>
    <mergeCell ref="B363:B364"/>
    <mergeCell ref="BD363:BD364"/>
    <mergeCell ref="B365:B366"/>
    <mergeCell ref="BD365:BD366"/>
    <mergeCell ref="B367:B368"/>
    <mergeCell ref="BD367:BD368"/>
    <mergeCell ref="B369:B370"/>
    <mergeCell ref="BD369:BD370"/>
    <mergeCell ref="B371:B372"/>
    <mergeCell ref="BD371:BD372"/>
    <mergeCell ref="B373:B374"/>
    <mergeCell ref="BD373:BD374"/>
    <mergeCell ref="A375:A398"/>
    <mergeCell ref="B375:B376"/>
    <mergeCell ref="BD375:BD376"/>
    <mergeCell ref="BE375:BE398"/>
    <mergeCell ref="B377:B378"/>
    <mergeCell ref="BD377:BD378"/>
    <mergeCell ref="B379:B380"/>
    <mergeCell ref="BD379:BD380"/>
    <mergeCell ref="B381:B382"/>
    <mergeCell ref="BD381:BD382"/>
    <mergeCell ref="B383:B384"/>
    <mergeCell ref="BD383:BD384"/>
    <mergeCell ref="B385:B386"/>
    <mergeCell ref="BD385:BD386"/>
    <mergeCell ref="B387:B388"/>
    <mergeCell ref="BD387:BD388"/>
    <mergeCell ref="B389:B390"/>
    <mergeCell ref="BD389:BD390"/>
    <mergeCell ref="B391:B392"/>
    <mergeCell ref="BD391:BD392"/>
    <mergeCell ref="B393:B394"/>
    <mergeCell ref="BD393:BD394"/>
    <mergeCell ref="B395:B396"/>
    <mergeCell ref="BD395:BD396"/>
    <mergeCell ref="B397:B398"/>
    <mergeCell ref="BD397:BD398"/>
    <mergeCell ref="A399:A422"/>
    <mergeCell ref="B399:B400"/>
    <mergeCell ref="BD399:BD400"/>
    <mergeCell ref="BE399:BE422"/>
    <mergeCell ref="B401:B402"/>
    <mergeCell ref="BD401:BD402"/>
    <mergeCell ref="B403:B404"/>
    <mergeCell ref="BD403:BD404"/>
    <mergeCell ref="B405:B406"/>
    <mergeCell ref="BD405:BD406"/>
    <mergeCell ref="B407:B408"/>
    <mergeCell ref="BD407:BD408"/>
    <mergeCell ref="B409:B410"/>
    <mergeCell ref="BD409:BD410"/>
    <mergeCell ref="B411:B412"/>
    <mergeCell ref="BD411:BD412"/>
    <mergeCell ref="B413:B414"/>
    <mergeCell ref="BD413:BD414"/>
    <mergeCell ref="B415:B416"/>
    <mergeCell ref="BD415:BD416"/>
    <mergeCell ref="B417:B418"/>
    <mergeCell ref="BD417:BD418"/>
    <mergeCell ref="B419:B420"/>
    <mergeCell ref="BD419:BD420"/>
    <mergeCell ref="B421:B422"/>
    <mergeCell ref="BD421:BD422"/>
    <mergeCell ref="A423:A446"/>
    <mergeCell ref="B423:B424"/>
    <mergeCell ref="BD423:BD424"/>
    <mergeCell ref="BE423:BE446"/>
    <mergeCell ref="B425:B426"/>
    <mergeCell ref="BD425:BD426"/>
    <mergeCell ref="B427:B428"/>
    <mergeCell ref="BD427:BD428"/>
    <mergeCell ref="B429:B430"/>
    <mergeCell ref="BD429:BD430"/>
    <mergeCell ref="B431:B432"/>
    <mergeCell ref="BD431:BD432"/>
    <mergeCell ref="B433:B434"/>
    <mergeCell ref="BD433:BD434"/>
    <mergeCell ref="B435:B436"/>
    <mergeCell ref="BD435:BD436"/>
    <mergeCell ref="B437:B438"/>
    <mergeCell ref="BD437:BD438"/>
    <mergeCell ref="B439:B440"/>
    <mergeCell ref="BD439:BD440"/>
    <mergeCell ref="B441:B442"/>
    <mergeCell ref="BD441:BD442"/>
    <mergeCell ref="B443:B444"/>
    <mergeCell ref="BD443:BD444"/>
    <mergeCell ref="B445:B446"/>
    <mergeCell ref="BD445:BD446"/>
    <mergeCell ref="A447:C448"/>
    <mergeCell ref="BC447:BE448"/>
    <mergeCell ref="D448:F448"/>
    <mergeCell ref="G448:I448"/>
    <mergeCell ref="J448:L448"/>
    <mergeCell ref="M448:O448"/>
    <mergeCell ref="P448:R448"/>
    <mergeCell ref="S448:U448"/>
    <mergeCell ref="V448:X448"/>
    <mergeCell ref="Y448:AA448"/>
    <mergeCell ref="AB448:AD448"/>
    <mergeCell ref="AE448:AG448"/>
    <mergeCell ref="AH448:AJ448"/>
    <mergeCell ref="AK448:AM448"/>
    <mergeCell ref="AN448:AP448"/>
    <mergeCell ref="AQ448:AS448"/>
    <mergeCell ref="AT448:AV448"/>
    <mergeCell ref="AW448:AY448"/>
    <mergeCell ref="AZ448:BB448"/>
    <mergeCell ref="A449:T449"/>
    <mergeCell ref="AK449:BE449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386"/>
  <sheetViews>
    <sheetView showFormulas="false" showGridLines="true" showRowColHeaders="true" showZeros="true" rightToLeft="false" tabSelected="false" showOutlineSymbols="true" defaultGridColor="true" view="normal" topLeftCell="A1" colorId="64" zoomScale="112" zoomScaleNormal="112" zoomScalePageLayoutView="100" workbookViewId="0">
      <pane xSplit="3" ySplit="7" topLeftCell="D333" activePane="bottomRight" state="frozen"/>
      <selection pane="topLeft" activeCell="A1" activeCellId="0" sqref="A1"/>
      <selection pane="topRight" activeCell="D1" activeCellId="0" sqref="D1"/>
      <selection pane="bottomLeft" activeCell="A333" activeCellId="0" sqref="A333"/>
      <selection pane="bottomRight" activeCell="U349" activeCellId="0" sqref="U349"/>
    </sheetView>
  </sheetViews>
  <sheetFormatPr defaultColWidth="11.41796875" defaultRowHeight="12" zeroHeight="false" outlineLevelRow="0" outlineLevelCol="0"/>
  <cols>
    <col collapsed="false" customWidth="true" hidden="false" outlineLevel="0" max="1" min="1" style="121" width="7.85"/>
    <col collapsed="false" customWidth="true" hidden="false" outlineLevel="0" max="2" min="2" style="121" width="6.85"/>
    <col collapsed="false" customWidth="true" hidden="false" outlineLevel="0" max="3" min="3" style="121" width="7.42"/>
    <col collapsed="false" customWidth="true" hidden="false" outlineLevel="0" max="4" min="4" style="121" width="8.7"/>
    <col collapsed="false" customWidth="true" hidden="false" outlineLevel="0" max="6" min="5" style="121" width="8.41"/>
    <col collapsed="false" customWidth="true" hidden="false" outlineLevel="0" max="7" min="7" style="121" width="9.99"/>
    <col collapsed="false" customWidth="true" hidden="false" outlineLevel="0" max="8" min="8" style="121" width="10.41"/>
    <col collapsed="false" customWidth="true" hidden="false" outlineLevel="0" max="12" min="9" style="121" width="8.7"/>
    <col collapsed="false" customWidth="true" hidden="false" outlineLevel="0" max="14" min="13" style="121" width="9.99"/>
    <col collapsed="false" customWidth="true" hidden="false" outlineLevel="0" max="15" min="15" style="121" width="8.99"/>
    <col collapsed="false" customWidth="true" hidden="false" outlineLevel="0" max="16" min="16" style="121" width="6.41"/>
    <col collapsed="false" customWidth="true" hidden="false" outlineLevel="0" max="17" min="17" style="121" width="7.28"/>
    <col collapsed="false" customWidth="true" hidden="false" outlineLevel="0" max="18" min="18" style="121" width="9.41"/>
    <col collapsed="false" customWidth="false" hidden="false" outlineLevel="0" max="257" min="19" style="121" width="11.42"/>
  </cols>
  <sheetData>
    <row r="2" s="126" customFormat="true" ht="14.25" hidden="false" customHeight="true" outlineLevel="0" collapsed="false">
      <c r="A2" s="215" t="s">
        <v>76</v>
      </c>
      <c r="B2" s="215"/>
      <c r="C2" s="215"/>
      <c r="D2" s="215"/>
      <c r="E2" s="215"/>
      <c r="F2" s="215"/>
      <c r="G2" s="215"/>
      <c r="H2" s="215"/>
      <c r="I2" s="216"/>
      <c r="J2" s="216"/>
      <c r="K2" s="216"/>
      <c r="L2" s="216"/>
      <c r="M2" s="125" t="s">
        <v>77</v>
      </c>
      <c r="N2" s="125"/>
      <c r="O2" s="125"/>
      <c r="P2" s="125"/>
      <c r="Q2" s="125"/>
      <c r="R2" s="125"/>
    </row>
    <row r="3" s="126" customFormat="true" ht="29.25" hidden="false" customHeight="true" outlineLevel="0" collapsed="false">
      <c r="A3" s="215"/>
      <c r="B3" s="215"/>
      <c r="C3" s="215"/>
      <c r="D3" s="215"/>
      <c r="E3" s="215"/>
      <c r="F3" s="215"/>
      <c r="G3" s="215"/>
      <c r="H3" s="215"/>
      <c r="I3" s="216"/>
      <c r="J3" s="216"/>
      <c r="K3" s="216"/>
      <c r="L3" s="216"/>
      <c r="M3" s="125"/>
      <c r="N3" s="125"/>
      <c r="O3" s="125"/>
      <c r="P3" s="125"/>
      <c r="Q3" s="125"/>
      <c r="R3" s="125"/>
    </row>
    <row r="4" s="126" customFormat="true" ht="12" hidden="false" customHeight="true" outlineLevel="0" collapsed="false">
      <c r="A4" s="215"/>
      <c r="B4" s="215"/>
      <c r="C4" s="215"/>
      <c r="D4" s="215"/>
      <c r="E4" s="215"/>
      <c r="F4" s="215"/>
      <c r="G4" s="215"/>
      <c r="H4" s="215"/>
      <c r="I4" s="127"/>
      <c r="J4" s="127"/>
      <c r="K4" s="127"/>
      <c r="L4" s="127"/>
      <c r="M4" s="127"/>
      <c r="N4" s="127"/>
      <c r="O4" s="127"/>
      <c r="P4" s="127"/>
      <c r="Q4" s="128"/>
      <c r="R4" s="129" t="s">
        <v>2</v>
      </c>
    </row>
    <row r="5" s="126" customFormat="true" ht="16.5" hidden="false" customHeight="true" outlineLevel="0" collapsed="false">
      <c r="R5" s="131"/>
    </row>
    <row r="6" s="140" customFormat="true" ht="12" hidden="false" customHeight="true" outlineLevel="0" collapsed="false">
      <c r="A6" s="132"/>
      <c r="B6" s="133"/>
      <c r="C6" s="134"/>
      <c r="D6" s="136" t="s">
        <v>3</v>
      </c>
      <c r="E6" s="136"/>
      <c r="F6" s="136"/>
      <c r="G6" s="138" t="s">
        <v>4</v>
      </c>
      <c r="H6" s="138"/>
      <c r="I6" s="138"/>
      <c r="J6" s="138" t="s">
        <v>5</v>
      </c>
      <c r="K6" s="138"/>
      <c r="L6" s="138"/>
      <c r="M6" s="138" t="s">
        <v>6</v>
      </c>
      <c r="N6" s="138"/>
      <c r="O6" s="138"/>
      <c r="P6" s="217"/>
      <c r="Q6" s="132"/>
      <c r="R6" s="133"/>
    </row>
    <row r="7" s="140" customFormat="true" ht="24" hidden="false" customHeight="false" outlineLevel="0" collapsed="false">
      <c r="A7" s="141" t="s">
        <v>7</v>
      </c>
      <c r="B7" s="142" t="s">
        <v>8</v>
      </c>
      <c r="C7" s="143"/>
      <c r="D7" s="136" t="s">
        <v>9</v>
      </c>
      <c r="E7" s="136" t="s">
        <v>10</v>
      </c>
      <c r="F7" s="135" t="s">
        <v>6</v>
      </c>
      <c r="G7" s="135" t="s">
        <v>9</v>
      </c>
      <c r="H7" s="135" t="s">
        <v>10</v>
      </c>
      <c r="I7" s="135" t="s">
        <v>6</v>
      </c>
      <c r="J7" s="135" t="s">
        <v>9</v>
      </c>
      <c r="K7" s="135" t="s">
        <v>10</v>
      </c>
      <c r="L7" s="135" t="s">
        <v>6</v>
      </c>
      <c r="M7" s="135" t="s">
        <v>9</v>
      </c>
      <c r="N7" s="135" t="s">
        <v>10</v>
      </c>
      <c r="O7" s="136" t="s">
        <v>6</v>
      </c>
      <c r="P7" s="218"/>
      <c r="Q7" s="141" t="s">
        <v>11</v>
      </c>
      <c r="R7" s="142" t="s">
        <v>12</v>
      </c>
    </row>
    <row r="8" s="222" customFormat="true" ht="12" hidden="false" customHeight="false" outlineLevel="0" collapsed="false">
      <c r="A8" s="158" t="n">
        <v>2011</v>
      </c>
      <c r="B8" s="152" t="s">
        <v>20</v>
      </c>
      <c r="C8" s="149" t="s">
        <v>14</v>
      </c>
      <c r="D8" s="219" t="n">
        <v>19</v>
      </c>
      <c r="E8" s="219" t="n">
        <v>18.52</v>
      </c>
      <c r="F8" s="219" t="n">
        <v>18.89</v>
      </c>
      <c r="G8" s="219" t="n">
        <v>20.99</v>
      </c>
      <c r="H8" s="219" t="n">
        <v>17.92</v>
      </c>
      <c r="I8" s="219" t="n">
        <v>18.49</v>
      </c>
      <c r="J8" s="219"/>
      <c r="K8" s="219"/>
      <c r="L8" s="219"/>
      <c r="M8" s="219" t="n">
        <v>20.53</v>
      </c>
      <c r="N8" s="219" t="n">
        <v>17.93</v>
      </c>
      <c r="O8" s="220" t="n">
        <v>18.51</v>
      </c>
      <c r="P8" s="150" t="s">
        <v>15</v>
      </c>
      <c r="Q8" s="152" t="s">
        <v>20</v>
      </c>
      <c r="R8" s="221" t="n">
        <v>2011</v>
      </c>
    </row>
    <row r="9" s="160" customFormat="true" ht="12" hidden="false" customHeight="false" outlineLevel="0" collapsed="false">
      <c r="A9" s="158"/>
      <c r="B9" s="152"/>
      <c r="C9" s="171" t="s">
        <v>16</v>
      </c>
      <c r="D9" s="34" t="n">
        <v>31.37</v>
      </c>
      <c r="E9" s="34" t="n">
        <v>24.21</v>
      </c>
      <c r="F9" s="34" t="n">
        <v>29.69</v>
      </c>
      <c r="G9" s="34" t="n">
        <v>33.95</v>
      </c>
      <c r="H9" s="34" t="n">
        <v>28.32</v>
      </c>
      <c r="I9" s="34" t="n">
        <v>29.36</v>
      </c>
      <c r="J9" s="34"/>
      <c r="K9" s="34"/>
      <c r="L9" s="34"/>
      <c r="M9" s="34" t="n">
        <v>33.35</v>
      </c>
      <c r="N9" s="34" t="n">
        <v>28.24</v>
      </c>
      <c r="O9" s="223" t="n">
        <v>29.38</v>
      </c>
      <c r="P9" s="154" t="s">
        <v>17</v>
      </c>
      <c r="Q9" s="152"/>
      <c r="R9" s="221"/>
    </row>
    <row r="10" s="160" customFormat="true" ht="12" hidden="false" customHeight="false" outlineLevel="0" collapsed="false">
      <c r="A10" s="148" t="n">
        <v>2012</v>
      </c>
      <c r="B10" s="148" t="s">
        <v>21</v>
      </c>
      <c r="C10" s="149" t="s">
        <v>14</v>
      </c>
      <c r="D10" s="219" t="n">
        <v>19</v>
      </c>
      <c r="E10" s="219" t="n">
        <v>18</v>
      </c>
      <c r="F10" s="219" t="n">
        <v>18.96</v>
      </c>
      <c r="G10" s="219" t="n">
        <v>21.9</v>
      </c>
      <c r="H10" s="219" t="n">
        <v>20.38</v>
      </c>
      <c r="I10" s="219" t="n">
        <v>20.72</v>
      </c>
      <c r="J10" s="219"/>
      <c r="K10" s="219"/>
      <c r="L10" s="219"/>
      <c r="M10" s="219" t="n">
        <v>21.24</v>
      </c>
      <c r="N10" s="219" t="n">
        <v>20.37</v>
      </c>
      <c r="O10" s="224" t="n">
        <v>20.61</v>
      </c>
      <c r="P10" s="150" t="s">
        <v>15</v>
      </c>
      <c r="Q10" s="148" t="s">
        <v>21</v>
      </c>
      <c r="R10" s="148" t="n">
        <v>2012</v>
      </c>
    </row>
    <row r="11" s="160" customFormat="true" ht="12" hidden="false" customHeight="false" outlineLevel="0" collapsed="false">
      <c r="A11" s="148"/>
      <c r="B11" s="148"/>
      <c r="C11" s="149" t="s">
        <v>16</v>
      </c>
      <c r="D11" s="219" t="n">
        <v>32.5</v>
      </c>
      <c r="E11" s="219" t="n">
        <v>21.4</v>
      </c>
      <c r="F11" s="219" t="n">
        <v>32.07</v>
      </c>
      <c r="G11" s="219" t="n">
        <v>33.84</v>
      </c>
      <c r="H11" s="219" t="n">
        <v>30.57</v>
      </c>
      <c r="I11" s="219" t="n">
        <v>31.3</v>
      </c>
      <c r="J11" s="219"/>
      <c r="K11" s="219"/>
      <c r="L11" s="219"/>
      <c r="M11" s="219" t="n">
        <v>33.53</v>
      </c>
      <c r="N11" s="219" t="n">
        <v>30.54</v>
      </c>
      <c r="O11" s="224" t="n">
        <v>31.35</v>
      </c>
      <c r="P11" s="150" t="s">
        <v>17</v>
      </c>
      <c r="Q11" s="148"/>
      <c r="R11" s="148"/>
    </row>
    <row r="12" s="160" customFormat="true" ht="12" hidden="false" customHeight="false" outlineLevel="0" collapsed="false">
      <c r="A12" s="148"/>
      <c r="B12" s="151" t="s">
        <v>22</v>
      </c>
      <c r="C12" s="149" t="s">
        <v>14</v>
      </c>
      <c r="D12" s="219" t="n">
        <v>18.15</v>
      </c>
      <c r="E12" s="219" t="n">
        <v>18.25</v>
      </c>
      <c r="F12" s="219" t="n">
        <v>18.17</v>
      </c>
      <c r="G12" s="219" t="n">
        <v>20.79</v>
      </c>
      <c r="H12" s="219" t="n">
        <v>20.03</v>
      </c>
      <c r="I12" s="219" t="n">
        <v>20.21</v>
      </c>
      <c r="J12" s="219"/>
      <c r="K12" s="219"/>
      <c r="L12" s="219"/>
      <c r="M12" s="219" t="n">
        <v>20.1</v>
      </c>
      <c r="N12" s="219" t="n">
        <v>19.98</v>
      </c>
      <c r="O12" s="224" t="n">
        <v>20.01</v>
      </c>
      <c r="P12" s="150" t="s">
        <v>15</v>
      </c>
      <c r="Q12" s="151" t="s">
        <v>22</v>
      </c>
      <c r="R12" s="148"/>
    </row>
    <row r="13" s="160" customFormat="true" ht="12" hidden="false" customHeight="false" outlineLevel="0" collapsed="false">
      <c r="A13" s="148"/>
      <c r="B13" s="148"/>
      <c r="C13" s="149" t="s">
        <v>16</v>
      </c>
      <c r="D13" s="219" t="n">
        <v>29.53</v>
      </c>
      <c r="E13" s="219" t="n">
        <v>22.57</v>
      </c>
      <c r="F13" s="219" t="n">
        <v>27.93</v>
      </c>
      <c r="G13" s="219" t="n">
        <v>34.02</v>
      </c>
      <c r="H13" s="219" t="n">
        <v>31.6</v>
      </c>
      <c r="I13" s="219" t="n">
        <v>32.14</v>
      </c>
      <c r="J13" s="219"/>
      <c r="K13" s="219"/>
      <c r="L13" s="219"/>
      <c r="M13" s="219" t="n">
        <v>32.84</v>
      </c>
      <c r="N13" s="219" t="n">
        <v>31.33</v>
      </c>
      <c r="O13" s="224" t="n">
        <v>31.75</v>
      </c>
      <c r="P13" s="150" t="s">
        <v>17</v>
      </c>
      <c r="Q13" s="151"/>
      <c r="R13" s="151"/>
    </row>
    <row r="14" s="160" customFormat="true" ht="12" hidden="false" customHeight="false" outlineLevel="0" collapsed="false">
      <c r="A14" s="148"/>
      <c r="B14" s="151" t="s">
        <v>23</v>
      </c>
      <c r="C14" s="149" t="s">
        <v>14</v>
      </c>
      <c r="D14" s="219" t="n">
        <v>18.8</v>
      </c>
      <c r="E14" s="219" t="n">
        <v>16.32</v>
      </c>
      <c r="F14" s="219" t="n">
        <v>18.66</v>
      </c>
      <c r="G14" s="219" t="n">
        <v>20.73</v>
      </c>
      <c r="H14" s="219" t="n">
        <v>20.49</v>
      </c>
      <c r="I14" s="219" t="n">
        <v>20.55</v>
      </c>
      <c r="J14" s="219"/>
      <c r="K14" s="219"/>
      <c r="L14" s="219"/>
      <c r="M14" s="219" t="n">
        <v>20.35</v>
      </c>
      <c r="N14" s="219" t="n">
        <v>20.47</v>
      </c>
      <c r="O14" s="224" t="n">
        <v>20.43</v>
      </c>
      <c r="P14" s="150" t="s">
        <v>15</v>
      </c>
      <c r="Q14" s="151" t="s">
        <v>23</v>
      </c>
      <c r="R14" s="148"/>
    </row>
    <row r="15" s="160" customFormat="true" ht="12" hidden="false" customHeight="false" outlineLevel="0" collapsed="false">
      <c r="A15" s="148"/>
      <c r="B15" s="148"/>
      <c r="C15" s="149" t="s">
        <v>16</v>
      </c>
      <c r="D15" s="219" t="n">
        <v>29.75</v>
      </c>
      <c r="E15" s="219" t="n">
        <v>33.93</v>
      </c>
      <c r="F15" s="219" t="n">
        <v>29.98</v>
      </c>
      <c r="G15" s="219" t="n">
        <v>32.91</v>
      </c>
      <c r="H15" s="219" t="n">
        <v>30.82</v>
      </c>
      <c r="I15" s="219" t="n">
        <v>31.36</v>
      </c>
      <c r="J15" s="219"/>
      <c r="K15" s="219"/>
      <c r="L15" s="219"/>
      <c r="M15" s="219" t="n">
        <v>32.29</v>
      </c>
      <c r="N15" s="219" t="n">
        <v>30.84</v>
      </c>
      <c r="O15" s="224" t="n">
        <v>31.28</v>
      </c>
      <c r="P15" s="150" t="s">
        <v>17</v>
      </c>
      <c r="Q15" s="151"/>
      <c r="R15" s="151"/>
    </row>
    <row r="16" s="160" customFormat="true" ht="12" hidden="false" customHeight="false" outlineLevel="0" collapsed="false">
      <c r="A16" s="148"/>
      <c r="B16" s="151" t="s">
        <v>24</v>
      </c>
      <c r="C16" s="149" t="s">
        <v>14</v>
      </c>
      <c r="D16" s="219" t="n">
        <v>18.56</v>
      </c>
      <c r="E16" s="219" t="n">
        <v>12.47</v>
      </c>
      <c r="F16" s="219" t="n">
        <v>17.21</v>
      </c>
      <c r="G16" s="219" t="n">
        <v>20.49</v>
      </c>
      <c r="H16" s="219" t="n">
        <v>20.11</v>
      </c>
      <c r="I16" s="219" t="n">
        <v>20.21</v>
      </c>
      <c r="J16" s="219"/>
      <c r="K16" s="219"/>
      <c r="L16" s="219"/>
      <c r="M16" s="219" t="n">
        <v>19.91</v>
      </c>
      <c r="N16" s="219" t="n">
        <v>19.78</v>
      </c>
      <c r="O16" s="224" t="n">
        <v>19.82</v>
      </c>
      <c r="P16" s="150" t="s">
        <v>15</v>
      </c>
      <c r="Q16" s="151" t="s">
        <v>24</v>
      </c>
      <c r="R16" s="148"/>
    </row>
    <row r="17" s="160" customFormat="true" ht="12" hidden="false" customHeight="false" outlineLevel="0" collapsed="false">
      <c r="A17" s="148"/>
      <c r="B17" s="148"/>
      <c r="C17" s="149" t="s">
        <v>16</v>
      </c>
      <c r="D17" s="219" t="n">
        <v>29.66</v>
      </c>
      <c r="E17" s="219" t="n">
        <v>18.96</v>
      </c>
      <c r="F17" s="219" t="n">
        <v>27.28</v>
      </c>
      <c r="G17" s="219" t="n">
        <v>33.67</v>
      </c>
      <c r="H17" s="219" t="n">
        <v>30.69</v>
      </c>
      <c r="I17" s="219" t="n">
        <v>31.49</v>
      </c>
      <c r="J17" s="219"/>
      <c r="K17" s="219"/>
      <c r="L17" s="219"/>
      <c r="M17" s="219" t="n">
        <v>32.46</v>
      </c>
      <c r="N17" s="219" t="n">
        <v>30.18</v>
      </c>
      <c r="O17" s="224" t="n">
        <v>30.94</v>
      </c>
      <c r="P17" s="150" t="s">
        <v>17</v>
      </c>
      <c r="Q17" s="151"/>
      <c r="R17" s="151"/>
    </row>
    <row r="18" s="160" customFormat="true" ht="12" hidden="false" customHeight="false" outlineLevel="0" collapsed="false">
      <c r="A18" s="148"/>
      <c r="B18" s="151" t="s">
        <v>25</v>
      </c>
      <c r="C18" s="149" t="s">
        <v>14</v>
      </c>
      <c r="D18" s="219" t="n">
        <v>19</v>
      </c>
      <c r="E18" s="219" t="n">
        <v>15.55</v>
      </c>
      <c r="F18" s="219" t="n">
        <v>18.79</v>
      </c>
      <c r="G18" s="219" t="n">
        <v>20.45</v>
      </c>
      <c r="H18" s="219" t="n">
        <v>20.49</v>
      </c>
      <c r="I18" s="219" t="n">
        <v>20.48</v>
      </c>
      <c r="J18" s="219"/>
      <c r="K18" s="219"/>
      <c r="L18" s="219"/>
      <c r="M18" s="219" t="n">
        <v>20.08</v>
      </c>
      <c r="N18" s="219" t="n">
        <v>20.45</v>
      </c>
      <c r="O18" s="224" t="n">
        <v>20.33</v>
      </c>
      <c r="P18" s="150" t="s">
        <v>15</v>
      </c>
      <c r="Q18" s="151" t="s">
        <v>25</v>
      </c>
      <c r="R18" s="148"/>
    </row>
    <row r="19" s="160" customFormat="true" ht="12" hidden="false" customHeight="false" outlineLevel="0" collapsed="false">
      <c r="A19" s="148"/>
      <c r="B19" s="151"/>
      <c r="C19" s="149" t="s">
        <v>16</v>
      </c>
      <c r="D19" s="219" t="n">
        <v>33.23</v>
      </c>
      <c r="E19" s="219" t="n">
        <v>30.13</v>
      </c>
      <c r="F19" s="219" t="n">
        <v>33.05</v>
      </c>
      <c r="G19" s="219" t="n">
        <v>32.04</v>
      </c>
      <c r="H19" s="219" t="n">
        <v>31.03</v>
      </c>
      <c r="I19" s="219" t="n">
        <v>31.3</v>
      </c>
      <c r="J19" s="219"/>
      <c r="K19" s="219"/>
      <c r="L19" s="219"/>
      <c r="M19" s="219" t="n">
        <v>32.35</v>
      </c>
      <c r="N19" s="219" t="n">
        <v>31.02</v>
      </c>
      <c r="O19" s="224" t="n">
        <v>31.45</v>
      </c>
      <c r="P19" s="150" t="s">
        <v>17</v>
      </c>
      <c r="Q19" s="151"/>
      <c r="R19" s="148"/>
    </row>
    <row r="20" s="160" customFormat="true" ht="12" hidden="false" customHeight="false" outlineLevel="0" collapsed="false">
      <c r="A20" s="148"/>
      <c r="B20" s="151" t="s">
        <v>26</v>
      </c>
      <c r="C20" s="149" t="s">
        <v>14</v>
      </c>
      <c r="D20" s="219" t="n">
        <v>19</v>
      </c>
      <c r="E20" s="219" t="n">
        <v>19</v>
      </c>
      <c r="F20" s="219" t="n">
        <v>19</v>
      </c>
      <c r="G20" s="219" t="n">
        <v>21.14</v>
      </c>
      <c r="H20" s="219" t="n">
        <v>19.58</v>
      </c>
      <c r="I20" s="219" t="n">
        <v>19.93</v>
      </c>
      <c r="J20" s="219"/>
      <c r="K20" s="219"/>
      <c r="L20" s="219"/>
      <c r="M20" s="219" t="n">
        <v>20.86</v>
      </c>
      <c r="N20" s="219" t="n">
        <v>19.58</v>
      </c>
      <c r="O20" s="224" t="n">
        <v>19.89</v>
      </c>
      <c r="P20" s="150" t="s">
        <v>15</v>
      </c>
      <c r="Q20" s="151" t="s">
        <v>26</v>
      </c>
      <c r="R20" s="148"/>
    </row>
    <row r="21" s="160" customFormat="true" ht="12" hidden="false" customHeight="false" outlineLevel="0" collapsed="false">
      <c r="A21" s="148"/>
      <c r="B21" s="151"/>
      <c r="C21" s="149" t="s">
        <v>16</v>
      </c>
      <c r="D21" s="219" t="n">
        <v>29.75</v>
      </c>
      <c r="E21" s="219" t="n">
        <v>23.95</v>
      </c>
      <c r="F21" s="219" t="n">
        <v>19.11</v>
      </c>
      <c r="G21" s="219" t="n">
        <v>32.82</v>
      </c>
      <c r="H21" s="219" t="n">
        <v>28.83</v>
      </c>
      <c r="I21" s="219" t="n">
        <v>29.72</v>
      </c>
      <c r="J21" s="219"/>
      <c r="K21" s="219"/>
      <c r="L21" s="219"/>
      <c r="M21" s="219" t="n">
        <v>32.41</v>
      </c>
      <c r="N21" s="219" t="n">
        <v>28.8</v>
      </c>
      <c r="O21" s="224" t="n">
        <v>29.69</v>
      </c>
      <c r="P21" s="150" t="s">
        <v>17</v>
      </c>
      <c r="Q21" s="151"/>
      <c r="R21" s="148"/>
    </row>
    <row r="22" s="160" customFormat="true" ht="12" hidden="false" customHeight="false" outlineLevel="0" collapsed="false">
      <c r="A22" s="148"/>
      <c r="B22" s="151" t="s">
        <v>27</v>
      </c>
      <c r="C22" s="149" t="s">
        <v>14</v>
      </c>
      <c r="D22" s="219" t="n">
        <v>19</v>
      </c>
      <c r="E22" s="219" t="n">
        <v>17.75</v>
      </c>
      <c r="F22" s="219" t="n">
        <v>18.89</v>
      </c>
      <c r="G22" s="219" t="n">
        <v>20.87</v>
      </c>
      <c r="H22" s="219" t="n">
        <v>20.49</v>
      </c>
      <c r="I22" s="219" t="n">
        <v>20.57</v>
      </c>
      <c r="J22" s="219"/>
      <c r="K22" s="219"/>
      <c r="L22" s="219"/>
      <c r="M22" s="219" t="n">
        <v>20.28</v>
      </c>
      <c r="N22" s="219" t="n">
        <v>20.45</v>
      </c>
      <c r="O22" s="224" t="n">
        <v>20.4</v>
      </c>
      <c r="P22" s="150" t="s">
        <v>15</v>
      </c>
      <c r="Q22" s="151" t="s">
        <v>27</v>
      </c>
      <c r="R22" s="148"/>
    </row>
    <row r="23" s="160" customFormat="true" ht="12" hidden="false" customHeight="false" outlineLevel="0" collapsed="false">
      <c r="A23" s="148"/>
      <c r="B23" s="151"/>
      <c r="C23" s="149" t="s">
        <v>16</v>
      </c>
      <c r="D23" s="219" t="n">
        <v>33.84</v>
      </c>
      <c r="E23" s="219" t="n">
        <v>20.27</v>
      </c>
      <c r="F23" s="219" t="n">
        <v>32.61</v>
      </c>
      <c r="G23" s="219" t="n">
        <v>31.93</v>
      </c>
      <c r="H23" s="219" t="n">
        <v>28.69</v>
      </c>
      <c r="I23" s="219" t="n">
        <v>29.42</v>
      </c>
      <c r="J23" s="219"/>
      <c r="K23" s="219"/>
      <c r="L23" s="219"/>
      <c r="M23" s="219" t="n">
        <v>32.53</v>
      </c>
      <c r="N23" s="219" t="n">
        <v>28.58</v>
      </c>
      <c r="O23" s="224" t="n">
        <v>29.75</v>
      </c>
      <c r="P23" s="150" t="s">
        <v>17</v>
      </c>
      <c r="Q23" s="151"/>
      <c r="R23" s="148"/>
    </row>
    <row r="24" s="160" customFormat="true" ht="12" hidden="false" customHeight="false" outlineLevel="0" collapsed="false">
      <c r="A24" s="148"/>
      <c r="B24" s="151" t="s">
        <v>28</v>
      </c>
      <c r="C24" s="149" t="s">
        <v>14</v>
      </c>
      <c r="D24" s="219" t="n">
        <v>17.7</v>
      </c>
      <c r="E24" s="219" t="n">
        <v>19</v>
      </c>
      <c r="F24" s="219" t="n">
        <v>17.85</v>
      </c>
      <c r="G24" s="219" t="n">
        <v>20.25</v>
      </c>
      <c r="H24" s="219" t="n">
        <v>19.83</v>
      </c>
      <c r="I24" s="219" t="n">
        <v>19.91</v>
      </c>
      <c r="J24" s="219"/>
      <c r="K24" s="219"/>
      <c r="L24" s="219"/>
      <c r="M24" s="219" t="n">
        <v>19.51</v>
      </c>
      <c r="N24" s="219" t="n">
        <v>19.82</v>
      </c>
      <c r="O24" s="224" t="n">
        <v>19.74</v>
      </c>
      <c r="P24" s="150" t="s">
        <v>15</v>
      </c>
      <c r="Q24" s="151" t="s">
        <v>28</v>
      </c>
      <c r="R24" s="148"/>
    </row>
    <row r="25" s="160" customFormat="true" ht="12" hidden="false" customHeight="false" outlineLevel="0" collapsed="false">
      <c r="A25" s="148"/>
      <c r="B25" s="151"/>
      <c r="C25" s="149" t="s">
        <v>16</v>
      </c>
      <c r="D25" s="219" t="n">
        <v>31.01</v>
      </c>
      <c r="E25" s="219" t="n">
        <v>22.48</v>
      </c>
      <c r="F25" s="219" t="n">
        <v>29.99</v>
      </c>
      <c r="G25" s="219" t="n">
        <v>31.76</v>
      </c>
      <c r="H25" s="219" t="n">
        <v>28.59</v>
      </c>
      <c r="I25" s="219" t="n">
        <v>29.23</v>
      </c>
      <c r="J25" s="219"/>
      <c r="K25" s="219"/>
      <c r="L25" s="219"/>
      <c r="M25" s="219" t="n">
        <v>31.55</v>
      </c>
      <c r="N25" s="219" t="n">
        <v>28.5</v>
      </c>
      <c r="O25" s="224" t="n">
        <v>29.3</v>
      </c>
      <c r="P25" s="150" t="s">
        <v>17</v>
      </c>
      <c r="Q25" s="151"/>
      <c r="R25" s="148"/>
    </row>
    <row r="26" s="160" customFormat="true" ht="12" hidden="false" customHeight="false" outlineLevel="0" collapsed="false">
      <c r="A26" s="148"/>
      <c r="B26" s="151" t="s">
        <v>13</v>
      </c>
      <c r="C26" s="149" t="s">
        <v>14</v>
      </c>
      <c r="D26" s="219" t="n">
        <v>18.39</v>
      </c>
      <c r="E26" s="219" t="n">
        <v>18.69</v>
      </c>
      <c r="F26" s="219" t="n">
        <v>18.45</v>
      </c>
      <c r="G26" s="219" t="n">
        <v>20.08</v>
      </c>
      <c r="H26" s="219" t="n">
        <v>20</v>
      </c>
      <c r="I26" s="219" t="n">
        <v>20.02</v>
      </c>
      <c r="J26" s="219"/>
      <c r="K26" s="219"/>
      <c r="L26" s="219"/>
      <c r="M26" s="219" t="n">
        <v>19.67</v>
      </c>
      <c r="N26" s="219" t="n">
        <v>19.97</v>
      </c>
      <c r="O26" s="224" t="n">
        <v>19.89</v>
      </c>
      <c r="P26" s="150" t="s">
        <v>15</v>
      </c>
      <c r="Q26" s="151" t="s">
        <v>13</v>
      </c>
      <c r="R26" s="148"/>
    </row>
    <row r="27" s="160" customFormat="true" ht="12" hidden="false" customHeight="false" outlineLevel="0" collapsed="false">
      <c r="A27" s="148"/>
      <c r="B27" s="151"/>
      <c r="C27" s="149" t="s">
        <v>16</v>
      </c>
      <c r="D27" s="219" t="n">
        <v>32.85</v>
      </c>
      <c r="E27" s="219" t="n">
        <v>24.02</v>
      </c>
      <c r="F27" s="219" t="n">
        <v>31.15</v>
      </c>
      <c r="G27" s="219" t="n">
        <v>32.83</v>
      </c>
      <c r="H27" s="219" t="n">
        <v>29.52</v>
      </c>
      <c r="I27" s="219" t="n">
        <v>30.27</v>
      </c>
      <c r="J27" s="219"/>
      <c r="K27" s="219"/>
      <c r="L27" s="219"/>
      <c r="M27" s="219" t="n">
        <v>32.84</v>
      </c>
      <c r="N27" s="219" t="n">
        <v>29.4</v>
      </c>
      <c r="O27" s="224" t="n">
        <v>30.34</v>
      </c>
      <c r="P27" s="150" t="s">
        <v>17</v>
      </c>
      <c r="Q27" s="151"/>
      <c r="R27" s="148"/>
    </row>
    <row r="28" s="160" customFormat="true" ht="12" hidden="false" customHeight="false" outlineLevel="0" collapsed="false">
      <c r="A28" s="148"/>
      <c r="B28" s="151" t="s">
        <v>18</v>
      </c>
      <c r="C28" s="149" t="s">
        <v>14</v>
      </c>
      <c r="D28" s="219" t="n">
        <v>18.55</v>
      </c>
      <c r="E28" s="219" t="s">
        <v>29</v>
      </c>
      <c r="F28" s="219" t="n">
        <v>18.55</v>
      </c>
      <c r="G28" s="219" t="n">
        <v>20.56</v>
      </c>
      <c r="H28" s="219" t="n">
        <v>19.77</v>
      </c>
      <c r="I28" s="219" t="n">
        <v>19.93</v>
      </c>
      <c r="J28" s="219"/>
      <c r="K28" s="219"/>
      <c r="L28" s="219"/>
      <c r="M28" s="219" t="n">
        <v>19.98</v>
      </c>
      <c r="N28" s="219" t="n">
        <v>19.77</v>
      </c>
      <c r="O28" s="224" t="n">
        <v>19.82</v>
      </c>
      <c r="P28" s="150" t="s">
        <v>15</v>
      </c>
      <c r="Q28" s="151" t="s">
        <v>18</v>
      </c>
      <c r="R28" s="148"/>
    </row>
    <row r="29" s="160" customFormat="true" ht="12" hidden="false" customHeight="false" outlineLevel="0" collapsed="false">
      <c r="A29" s="148"/>
      <c r="B29" s="151"/>
      <c r="C29" s="149" t="s">
        <v>16</v>
      </c>
      <c r="D29" s="219" t="n">
        <v>32.14</v>
      </c>
      <c r="E29" s="219" t="s">
        <v>29</v>
      </c>
      <c r="F29" s="219" t="n">
        <v>32.14</v>
      </c>
      <c r="G29" s="219" t="n">
        <v>30.33</v>
      </c>
      <c r="H29" s="219" t="n">
        <v>28.93</v>
      </c>
      <c r="I29" s="219" t="n">
        <v>29.21</v>
      </c>
      <c r="J29" s="219"/>
      <c r="K29" s="219"/>
      <c r="L29" s="219"/>
      <c r="M29" s="219" t="n">
        <v>30.85</v>
      </c>
      <c r="N29" s="219" t="n">
        <v>28.93</v>
      </c>
      <c r="O29" s="224" t="n">
        <v>29.42</v>
      </c>
      <c r="P29" s="150" t="s">
        <v>17</v>
      </c>
      <c r="Q29" s="151"/>
      <c r="R29" s="148"/>
    </row>
    <row r="30" s="160" customFormat="true" ht="12" hidden="false" customHeight="false" outlineLevel="0" collapsed="false">
      <c r="A30" s="148"/>
      <c r="B30" s="151" t="s">
        <v>19</v>
      </c>
      <c r="C30" s="149" t="s">
        <v>14</v>
      </c>
      <c r="D30" s="219" t="n">
        <v>17.91</v>
      </c>
      <c r="E30" s="219" t="n">
        <v>16.96</v>
      </c>
      <c r="F30" s="219" t="n">
        <v>17.76</v>
      </c>
      <c r="G30" s="219" t="n">
        <v>19.98</v>
      </c>
      <c r="H30" s="219" t="n">
        <v>19.35</v>
      </c>
      <c r="I30" s="219" t="n">
        <v>19.47</v>
      </c>
      <c r="J30" s="219"/>
      <c r="K30" s="219"/>
      <c r="L30" s="219"/>
      <c r="M30" s="219" t="n">
        <v>19.59</v>
      </c>
      <c r="N30" s="219" t="n">
        <v>19.32</v>
      </c>
      <c r="O30" s="224" t="n">
        <v>19.38</v>
      </c>
      <c r="P30" s="150" t="s">
        <v>15</v>
      </c>
      <c r="Q30" s="151" t="s">
        <v>19</v>
      </c>
      <c r="R30" s="148"/>
    </row>
    <row r="31" s="160" customFormat="true" ht="12" hidden="false" customHeight="false" outlineLevel="0" collapsed="false">
      <c r="A31" s="148"/>
      <c r="B31" s="148"/>
      <c r="C31" s="149" t="s">
        <v>16</v>
      </c>
      <c r="D31" s="219" t="n">
        <v>26.06</v>
      </c>
      <c r="E31" s="219" t="n">
        <v>28.96</v>
      </c>
      <c r="F31" s="219" t="n">
        <v>26.52</v>
      </c>
      <c r="G31" s="219" t="n">
        <v>30.14</v>
      </c>
      <c r="H31" s="219" t="n">
        <v>28.99</v>
      </c>
      <c r="I31" s="219" t="n">
        <v>29.21</v>
      </c>
      <c r="J31" s="219"/>
      <c r="K31" s="219"/>
      <c r="L31" s="219"/>
      <c r="M31" s="219" t="n">
        <v>29.36</v>
      </c>
      <c r="N31" s="219" t="n">
        <v>28.99</v>
      </c>
      <c r="O31" s="224" t="n">
        <v>29.07</v>
      </c>
      <c r="P31" s="150" t="s">
        <v>17</v>
      </c>
      <c r="Q31" s="151"/>
      <c r="R31" s="151"/>
    </row>
    <row r="32" s="160" customFormat="true" ht="12" hidden="false" customHeight="false" outlineLevel="0" collapsed="false">
      <c r="A32" s="148"/>
      <c r="B32" s="152" t="s">
        <v>20</v>
      </c>
      <c r="C32" s="149" t="s">
        <v>14</v>
      </c>
      <c r="D32" s="219" t="n">
        <v>18.81</v>
      </c>
      <c r="E32" s="219" t="n">
        <v>17.98</v>
      </c>
      <c r="F32" s="219" t="n">
        <v>18.74</v>
      </c>
      <c r="G32" s="219" t="n">
        <v>19.87</v>
      </c>
      <c r="H32" s="219" t="n">
        <v>18.56</v>
      </c>
      <c r="I32" s="219" t="n">
        <v>18.78</v>
      </c>
      <c r="J32" s="219"/>
      <c r="K32" s="219"/>
      <c r="L32" s="219"/>
      <c r="M32" s="219" t="n">
        <v>19.61</v>
      </c>
      <c r="N32" s="219" t="n">
        <v>18.56</v>
      </c>
      <c r="O32" s="224" t="n">
        <v>18.78</v>
      </c>
      <c r="P32" s="150" t="s">
        <v>15</v>
      </c>
      <c r="Q32" s="152" t="s">
        <v>20</v>
      </c>
      <c r="R32" s="148"/>
    </row>
    <row r="33" s="160" customFormat="true" ht="12" hidden="false" customHeight="false" outlineLevel="0" collapsed="false">
      <c r="A33" s="148"/>
      <c r="B33" s="152"/>
      <c r="C33" s="171" t="s">
        <v>16</v>
      </c>
      <c r="D33" s="34" t="n">
        <v>31.43</v>
      </c>
      <c r="E33" s="34" t="n">
        <v>24.92</v>
      </c>
      <c r="F33" s="34" t="n">
        <v>30.86</v>
      </c>
      <c r="G33" s="34" t="n">
        <v>30.47</v>
      </c>
      <c r="H33" s="34" t="n">
        <v>28.45</v>
      </c>
      <c r="I33" s="34" t="n">
        <v>28.79</v>
      </c>
      <c r="J33" s="34"/>
      <c r="K33" s="34"/>
      <c r="L33" s="34"/>
      <c r="M33" s="34" t="n">
        <v>30.71</v>
      </c>
      <c r="N33" s="34" t="n">
        <v>28.43</v>
      </c>
      <c r="O33" s="223" t="n">
        <v>28.9</v>
      </c>
      <c r="P33" s="154" t="s">
        <v>17</v>
      </c>
      <c r="Q33" s="152"/>
      <c r="R33" s="148"/>
    </row>
    <row r="34" s="160" customFormat="true" ht="12" hidden="false" customHeight="false" outlineLevel="0" collapsed="false">
      <c r="A34" s="155" t="n">
        <v>2013</v>
      </c>
      <c r="B34" s="161" t="s">
        <v>21</v>
      </c>
      <c r="C34" s="149" t="s">
        <v>14</v>
      </c>
      <c r="D34" s="219" t="n">
        <v>18.47</v>
      </c>
      <c r="E34" s="219" t="n">
        <v>15</v>
      </c>
      <c r="F34" s="219" t="n">
        <v>17.98</v>
      </c>
      <c r="G34" s="219" t="n">
        <v>19.5</v>
      </c>
      <c r="H34" s="219" t="n">
        <v>18.1</v>
      </c>
      <c r="I34" s="219" t="n">
        <v>18.38</v>
      </c>
      <c r="J34" s="219"/>
      <c r="K34" s="219"/>
      <c r="L34" s="219"/>
      <c r="M34" s="219" t="n">
        <v>19.17</v>
      </c>
      <c r="N34" s="219" t="n">
        <v>18.04</v>
      </c>
      <c r="O34" s="224" t="n">
        <v>18.34</v>
      </c>
      <c r="P34" s="163" t="s">
        <v>15</v>
      </c>
      <c r="Q34" s="148" t="s">
        <v>21</v>
      </c>
      <c r="R34" s="158" t="n">
        <v>2013</v>
      </c>
    </row>
    <row r="35" s="160" customFormat="true" ht="12" hidden="false" customHeight="false" outlineLevel="0" collapsed="false">
      <c r="A35" s="155"/>
      <c r="B35" s="161"/>
      <c r="C35" s="149" t="s">
        <v>16</v>
      </c>
      <c r="D35" s="219" t="n">
        <v>29.56</v>
      </c>
      <c r="E35" s="219" t="n">
        <v>17.33</v>
      </c>
      <c r="F35" s="219" t="n">
        <v>27.83</v>
      </c>
      <c r="G35" s="219" t="n">
        <v>30.89</v>
      </c>
      <c r="H35" s="219" t="n">
        <v>28.49</v>
      </c>
      <c r="I35" s="219" t="n">
        <v>28.98</v>
      </c>
      <c r="J35" s="219"/>
      <c r="K35" s="219"/>
      <c r="L35" s="219"/>
      <c r="M35" s="219" t="n">
        <v>30.47</v>
      </c>
      <c r="N35" s="219" t="n">
        <v>28.28</v>
      </c>
      <c r="O35" s="224" t="n">
        <v>28.86</v>
      </c>
      <c r="P35" s="163" t="s">
        <v>17</v>
      </c>
      <c r="Q35" s="148"/>
      <c r="R35" s="158"/>
    </row>
    <row r="36" s="160" customFormat="true" ht="12" hidden="false" customHeight="false" outlineLevel="0" collapsed="false">
      <c r="A36" s="155"/>
      <c r="B36" s="165" t="s">
        <v>22</v>
      </c>
      <c r="C36" s="149" t="s">
        <v>14</v>
      </c>
      <c r="D36" s="219" t="n">
        <v>18.33</v>
      </c>
      <c r="E36" s="219" t="n">
        <v>17.66</v>
      </c>
      <c r="F36" s="219" t="n">
        <v>18.23</v>
      </c>
      <c r="G36" s="219" t="n">
        <v>19.03</v>
      </c>
      <c r="H36" s="219" t="n">
        <v>17.78</v>
      </c>
      <c r="I36" s="219" t="n">
        <v>18</v>
      </c>
      <c r="J36" s="219"/>
      <c r="K36" s="219"/>
      <c r="L36" s="219"/>
      <c r="M36" s="219" t="n">
        <v>18.82</v>
      </c>
      <c r="N36" s="219" t="n">
        <v>17.77</v>
      </c>
      <c r="O36" s="224" t="n">
        <v>18.02</v>
      </c>
      <c r="P36" s="163" t="s">
        <v>15</v>
      </c>
      <c r="Q36" s="151" t="s">
        <v>22</v>
      </c>
      <c r="R36" s="158"/>
    </row>
    <row r="37" s="160" customFormat="true" ht="12" hidden="false" customHeight="false" outlineLevel="0" collapsed="false">
      <c r="A37" s="155"/>
      <c r="B37" s="155"/>
      <c r="C37" s="149" t="s">
        <v>16</v>
      </c>
      <c r="D37" s="219" t="n">
        <v>31.45</v>
      </c>
      <c r="E37" s="219" t="n">
        <v>23.23</v>
      </c>
      <c r="F37" s="219" t="n">
        <v>30.16</v>
      </c>
      <c r="G37" s="219" t="n">
        <v>31.07</v>
      </c>
      <c r="H37" s="219" t="n">
        <v>28.1</v>
      </c>
      <c r="I37" s="219" t="n">
        <v>28.63</v>
      </c>
      <c r="J37" s="219"/>
      <c r="K37" s="219"/>
      <c r="L37" s="219"/>
      <c r="M37" s="219" t="n">
        <v>31.18</v>
      </c>
      <c r="N37" s="219" t="n">
        <v>28.01</v>
      </c>
      <c r="O37" s="224" t="n">
        <v>28.76</v>
      </c>
      <c r="P37" s="163" t="s">
        <v>17</v>
      </c>
      <c r="Q37" s="151"/>
      <c r="R37" s="151"/>
    </row>
    <row r="38" s="160" customFormat="true" ht="12" hidden="false" customHeight="false" outlineLevel="0" collapsed="false">
      <c r="A38" s="155"/>
      <c r="B38" s="165" t="s">
        <v>23</v>
      </c>
      <c r="C38" s="149" t="s">
        <v>14</v>
      </c>
      <c r="D38" s="219" t="n">
        <v>19.32</v>
      </c>
      <c r="E38" s="219" t="n">
        <v>19</v>
      </c>
      <c r="F38" s="219" t="n">
        <v>19.31</v>
      </c>
      <c r="G38" s="219" t="n">
        <v>18.89</v>
      </c>
      <c r="H38" s="219" t="n">
        <v>18.16</v>
      </c>
      <c r="I38" s="219" t="n">
        <v>18.29</v>
      </c>
      <c r="J38" s="219"/>
      <c r="K38" s="219"/>
      <c r="L38" s="219"/>
      <c r="M38" s="219" t="n">
        <v>19</v>
      </c>
      <c r="N38" s="219" t="n">
        <v>18.16</v>
      </c>
      <c r="O38" s="224" t="n">
        <v>18.35</v>
      </c>
      <c r="P38" s="163" t="s">
        <v>15</v>
      </c>
      <c r="Q38" s="151" t="s">
        <v>23</v>
      </c>
      <c r="R38" s="158"/>
    </row>
    <row r="39" s="160" customFormat="true" ht="12" hidden="false" customHeight="false" outlineLevel="0" collapsed="false">
      <c r="A39" s="155"/>
      <c r="B39" s="155"/>
      <c r="C39" s="149" t="s">
        <v>16</v>
      </c>
      <c r="D39" s="219" t="n">
        <v>31.1</v>
      </c>
      <c r="E39" s="219" t="n">
        <v>22.41</v>
      </c>
      <c r="F39" s="219" t="n">
        <v>30.97</v>
      </c>
      <c r="G39" s="219" t="n">
        <v>29.68</v>
      </c>
      <c r="H39" s="219" t="n">
        <v>27.98</v>
      </c>
      <c r="I39" s="219" t="n">
        <v>28.29</v>
      </c>
      <c r="J39" s="219"/>
      <c r="K39" s="219"/>
      <c r="L39" s="219"/>
      <c r="M39" s="219" t="n">
        <v>30.06</v>
      </c>
      <c r="N39" s="219" t="n">
        <v>27.98</v>
      </c>
      <c r="O39" s="224" t="n">
        <v>28.45</v>
      </c>
      <c r="P39" s="163" t="s">
        <v>17</v>
      </c>
      <c r="Q39" s="151"/>
      <c r="R39" s="151"/>
    </row>
    <row r="40" s="160" customFormat="true" ht="12" hidden="false" customHeight="false" outlineLevel="0" collapsed="false">
      <c r="A40" s="155"/>
      <c r="B40" s="165" t="s">
        <v>24</v>
      </c>
      <c r="C40" s="149" t="s">
        <v>14</v>
      </c>
      <c r="D40" s="219" t="n">
        <v>19</v>
      </c>
      <c r="E40" s="219" t="n">
        <v>21.84</v>
      </c>
      <c r="F40" s="219" t="n">
        <v>19.28</v>
      </c>
      <c r="G40" s="219" t="n">
        <v>22.79</v>
      </c>
      <c r="H40" s="219" t="n">
        <v>22.53</v>
      </c>
      <c r="I40" s="219" t="n">
        <v>22.57</v>
      </c>
      <c r="J40" s="219"/>
      <c r="K40" s="219"/>
      <c r="L40" s="219"/>
      <c r="M40" s="219" t="n">
        <v>21.89</v>
      </c>
      <c r="N40" s="219" t="n">
        <v>22.52</v>
      </c>
      <c r="O40" s="224" t="n">
        <v>22.39</v>
      </c>
      <c r="P40" s="163" t="s">
        <v>15</v>
      </c>
      <c r="Q40" s="151" t="s">
        <v>24</v>
      </c>
      <c r="R40" s="158"/>
    </row>
    <row r="41" s="160" customFormat="true" ht="12" hidden="false" customHeight="false" outlineLevel="0" collapsed="false">
      <c r="A41" s="155"/>
      <c r="B41" s="155"/>
      <c r="C41" s="149" t="s">
        <v>16</v>
      </c>
      <c r="D41" s="219" t="n">
        <v>31.83</v>
      </c>
      <c r="E41" s="219" t="n">
        <v>23.55</v>
      </c>
      <c r="F41" s="219" t="n">
        <v>31.03</v>
      </c>
      <c r="G41" s="219" t="n">
        <v>26.81</v>
      </c>
      <c r="H41" s="219" t="n">
        <v>25.5</v>
      </c>
      <c r="I41" s="219" t="n">
        <v>25.72</v>
      </c>
      <c r="J41" s="219"/>
      <c r="K41" s="219"/>
      <c r="L41" s="219"/>
      <c r="M41" s="219" t="n">
        <v>28.01</v>
      </c>
      <c r="N41" s="219" t="n">
        <v>25.48</v>
      </c>
      <c r="O41" s="224" t="n">
        <v>26.02</v>
      </c>
      <c r="P41" s="163" t="s">
        <v>17</v>
      </c>
      <c r="Q41" s="151"/>
      <c r="R41" s="151"/>
    </row>
    <row r="42" s="160" customFormat="true" ht="12" hidden="false" customHeight="false" outlineLevel="0" collapsed="false">
      <c r="A42" s="155"/>
      <c r="B42" s="165" t="s">
        <v>25</v>
      </c>
      <c r="C42" s="149" t="s">
        <v>14</v>
      </c>
      <c r="D42" s="219" t="n">
        <v>19</v>
      </c>
      <c r="E42" s="219" t="n">
        <v>17.75</v>
      </c>
      <c r="F42" s="219" t="n">
        <v>18.77</v>
      </c>
      <c r="G42" s="219" t="n">
        <v>22.53</v>
      </c>
      <c r="H42" s="219" t="n">
        <v>21.8</v>
      </c>
      <c r="I42" s="219" t="n">
        <v>21.93</v>
      </c>
      <c r="J42" s="219"/>
      <c r="K42" s="219"/>
      <c r="L42" s="219"/>
      <c r="M42" s="219" t="n">
        <v>21.46</v>
      </c>
      <c r="N42" s="219" t="n">
        <v>21.72</v>
      </c>
      <c r="O42" s="224" t="n">
        <v>21.65</v>
      </c>
      <c r="P42" s="163" t="s">
        <v>15</v>
      </c>
      <c r="Q42" s="151" t="s">
        <v>25</v>
      </c>
      <c r="R42" s="158"/>
    </row>
    <row r="43" s="160" customFormat="true" ht="12" hidden="false" customHeight="false" outlineLevel="0" collapsed="false">
      <c r="A43" s="155"/>
      <c r="B43" s="165"/>
      <c r="C43" s="149" t="s">
        <v>16</v>
      </c>
      <c r="D43" s="219" t="n">
        <v>32.49</v>
      </c>
      <c r="E43" s="219" t="n">
        <v>20.38</v>
      </c>
      <c r="F43" s="219" t="n">
        <v>30.24</v>
      </c>
      <c r="G43" s="219" t="n">
        <v>26.15</v>
      </c>
      <c r="H43" s="219" t="n">
        <v>25.44</v>
      </c>
      <c r="I43" s="219" t="n">
        <v>25.57</v>
      </c>
      <c r="J43" s="219"/>
      <c r="K43" s="219"/>
      <c r="L43" s="219"/>
      <c r="M43" s="219" t="n">
        <v>28.07</v>
      </c>
      <c r="N43" s="219" t="n">
        <v>25.33</v>
      </c>
      <c r="O43" s="224" t="n">
        <v>25.98</v>
      </c>
      <c r="P43" s="163" t="s">
        <v>17</v>
      </c>
      <c r="Q43" s="151"/>
      <c r="R43" s="158"/>
    </row>
    <row r="44" s="160" customFormat="true" ht="12" hidden="false" customHeight="false" outlineLevel="0" collapsed="false">
      <c r="A44" s="155"/>
      <c r="B44" s="165" t="s">
        <v>26</v>
      </c>
      <c r="C44" s="149" t="s">
        <v>14</v>
      </c>
      <c r="D44" s="219" t="n">
        <v>19</v>
      </c>
      <c r="E44" s="219" t="n">
        <v>19</v>
      </c>
      <c r="F44" s="219" t="n">
        <v>19</v>
      </c>
      <c r="G44" s="219" t="n">
        <v>22.71</v>
      </c>
      <c r="H44" s="219" t="n">
        <v>21.09</v>
      </c>
      <c r="I44" s="219" t="n">
        <v>21.42</v>
      </c>
      <c r="J44" s="219"/>
      <c r="K44" s="219"/>
      <c r="L44" s="219"/>
      <c r="M44" s="219" t="n">
        <v>21.79</v>
      </c>
      <c r="N44" s="219" t="n">
        <v>21.08</v>
      </c>
      <c r="O44" s="224" t="n">
        <v>21.26</v>
      </c>
      <c r="P44" s="163" t="s">
        <v>15</v>
      </c>
      <c r="Q44" s="151" t="s">
        <v>26</v>
      </c>
      <c r="R44" s="158"/>
    </row>
    <row r="45" s="160" customFormat="true" ht="12" hidden="false" customHeight="false" outlineLevel="0" collapsed="false">
      <c r="A45" s="155"/>
      <c r="B45" s="165"/>
      <c r="C45" s="149" t="s">
        <v>16</v>
      </c>
      <c r="D45" s="219" t="n">
        <v>31.41</v>
      </c>
      <c r="E45" s="219" t="n">
        <v>23.94</v>
      </c>
      <c r="F45" s="219" t="n">
        <v>31</v>
      </c>
      <c r="G45" s="219" t="n">
        <v>28.33</v>
      </c>
      <c r="H45" s="219" t="n">
        <v>26.18</v>
      </c>
      <c r="I45" s="219" t="n">
        <v>26.62</v>
      </c>
      <c r="J45" s="219"/>
      <c r="K45" s="219"/>
      <c r="L45" s="219"/>
      <c r="M45" s="219" t="n">
        <v>29.09</v>
      </c>
      <c r="N45" s="219" t="n">
        <v>26.17</v>
      </c>
      <c r="O45" s="224" t="n">
        <v>26.91</v>
      </c>
      <c r="P45" s="163" t="s">
        <v>17</v>
      </c>
      <c r="Q45" s="151"/>
      <c r="R45" s="158"/>
      <c r="V45" s="225"/>
      <c r="W45" s="225"/>
      <c r="X45" s="225"/>
    </row>
    <row r="46" s="160" customFormat="true" ht="12" hidden="false" customHeight="false" outlineLevel="0" collapsed="false">
      <c r="A46" s="155"/>
      <c r="B46" s="167" t="s">
        <v>27</v>
      </c>
      <c r="C46" s="149" t="s">
        <v>14</v>
      </c>
      <c r="D46" s="219" t="n">
        <v>18.27</v>
      </c>
      <c r="E46" s="219" t="n">
        <v>23.38</v>
      </c>
      <c r="F46" s="219" t="n">
        <v>18.82</v>
      </c>
      <c r="G46" s="219" t="n">
        <v>23.12</v>
      </c>
      <c r="H46" s="219" t="n">
        <v>22.81</v>
      </c>
      <c r="I46" s="219" t="n">
        <v>22.87</v>
      </c>
      <c r="J46" s="219"/>
      <c r="K46" s="219"/>
      <c r="L46" s="219"/>
      <c r="M46" s="219" t="n">
        <v>21.61</v>
      </c>
      <c r="N46" s="219" t="n">
        <v>22.81</v>
      </c>
      <c r="O46" s="224" t="n">
        <v>22.5</v>
      </c>
      <c r="P46" s="150" t="s">
        <v>15</v>
      </c>
      <c r="Q46" s="167" t="s">
        <v>27</v>
      </c>
      <c r="R46" s="158"/>
      <c r="V46" s="225"/>
      <c r="W46" s="225"/>
      <c r="X46" s="225"/>
    </row>
    <row r="47" s="160" customFormat="true" ht="12" hidden="false" customHeight="false" outlineLevel="0" collapsed="false">
      <c r="A47" s="155"/>
      <c r="B47" s="167"/>
      <c r="C47" s="149" t="s">
        <v>16</v>
      </c>
      <c r="D47" s="219" t="n">
        <v>32.82</v>
      </c>
      <c r="E47" s="219" t="n">
        <v>24.24</v>
      </c>
      <c r="F47" s="219" t="n">
        <v>31.89</v>
      </c>
      <c r="G47" s="219" t="n">
        <v>28.38</v>
      </c>
      <c r="H47" s="219" t="n">
        <v>26.86</v>
      </c>
      <c r="I47" s="219" t="n">
        <v>27.16</v>
      </c>
      <c r="J47" s="219"/>
      <c r="K47" s="219"/>
      <c r="L47" s="219"/>
      <c r="M47" s="219" t="n">
        <v>29.76</v>
      </c>
      <c r="N47" s="219" t="n">
        <v>26.83</v>
      </c>
      <c r="O47" s="224" t="n">
        <v>27.58</v>
      </c>
      <c r="P47" s="150" t="s">
        <v>17</v>
      </c>
      <c r="Q47" s="167"/>
      <c r="R47" s="158"/>
      <c r="V47" s="225"/>
      <c r="W47" s="225"/>
      <c r="X47" s="225"/>
    </row>
    <row r="48" s="160" customFormat="true" ht="12" hidden="false" customHeight="false" outlineLevel="0" collapsed="false">
      <c r="A48" s="155"/>
      <c r="B48" s="167" t="s">
        <v>28</v>
      </c>
      <c r="C48" s="149" t="s">
        <v>14</v>
      </c>
      <c r="D48" s="219" t="n">
        <v>17.75</v>
      </c>
      <c r="E48" s="219" t="n">
        <v>19.33</v>
      </c>
      <c r="F48" s="219" t="n">
        <v>17.86</v>
      </c>
      <c r="G48" s="219" t="n">
        <v>23.05</v>
      </c>
      <c r="H48" s="219" t="n">
        <v>22.86</v>
      </c>
      <c r="I48" s="219" t="n">
        <v>22.9</v>
      </c>
      <c r="J48" s="219"/>
      <c r="K48" s="219"/>
      <c r="L48" s="219"/>
      <c r="M48" s="219" t="n">
        <v>21.36</v>
      </c>
      <c r="N48" s="219" t="n">
        <v>22.82</v>
      </c>
      <c r="O48" s="224" t="n">
        <v>22.4</v>
      </c>
      <c r="P48" s="150" t="s">
        <v>15</v>
      </c>
      <c r="Q48" s="167" t="s">
        <v>28</v>
      </c>
      <c r="R48" s="158"/>
      <c r="V48" s="225"/>
      <c r="W48" s="225"/>
      <c r="X48" s="225"/>
    </row>
    <row r="49" s="160" customFormat="true" ht="12" hidden="false" customHeight="false" outlineLevel="0" collapsed="false">
      <c r="A49" s="155"/>
      <c r="B49" s="167"/>
      <c r="C49" s="149" t="s">
        <v>16</v>
      </c>
      <c r="D49" s="219" t="n">
        <v>30.17</v>
      </c>
      <c r="E49" s="219" t="n">
        <v>23.27</v>
      </c>
      <c r="F49" s="219" t="n">
        <v>29.67</v>
      </c>
      <c r="G49" s="219" t="n">
        <v>28.06</v>
      </c>
      <c r="H49" s="219" t="n">
        <v>26.87</v>
      </c>
      <c r="I49" s="219" t="n">
        <v>27.13</v>
      </c>
      <c r="J49" s="219"/>
      <c r="K49" s="219"/>
      <c r="L49" s="219"/>
      <c r="M49" s="219" t="n">
        <v>28.73</v>
      </c>
      <c r="N49" s="219" t="n">
        <v>26.84</v>
      </c>
      <c r="O49" s="224" t="n">
        <v>27.39</v>
      </c>
      <c r="P49" s="150" t="s">
        <v>17</v>
      </c>
      <c r="Q49" s="167"/>
      <c r="R49" s="158"/>
      <c r="V49" s="225"/>
      <c r="W49" s="225"/>
      <c r="X49" s="225"/>
    </row>
    <row r="50" s="160" customFormat="true" ht="12" hidden="false" customHeight="false" outlineLevel="0" collapsed="false">
      <c r="A50" s="155"/>
      <c r="B50" s="167" t="s">
        <v>13</v>
      </c>
      <c r="C50" s="149" t="s">
        <v>14</v>
      </c>
      <c r="D50" s="219" t="n">
        <v>18.29</v>
      </c>
      <c r="E50" s="219" t="s">
        <v>29</v>
      </c>
      <c r="F50" s="219" t="n">
        <v>18.29</v>
      </c>
      <c r="G50" s="219" t="n">
        <v>22.88</v>
      </c>
      <c r="H50" s="219" t="n">
        <v>22.35</v>
      </c>
      <c r="I50" s="219" t="n">
        <v>22.45</v>
      </c>
      <c r="J50" s="219"/>
      <c r="K50" s="219"/>
      <c r="L50" s="219"/>
      <c r="M50" s="219" t="n">
        <v>21.81</v>
      </c>
      <c r="N50" s="219" t="n">
        <v>22.35</v>
      </c>
      <c r="O50" s="224" t="n">
        <v>22.22</v>
      </c>
      <c r="P50" s="150" t="s">
        <v>15</v>
      </c>
      <c r="Q50" s="151" t="s">
        <v>13</v>
      </c>
      <c r="R50" s="158"/>
      <c r="V50" s="225"/>
      <c r="W50" s="225"/>
      <c r="X50" s="225"/>
    </row>
    <row r="51" s="160" customFormat="true" ht="12" hidden="false" customHeight="false" outlineLevel="0" collapsed="false">
      <c r="A51" s="155"/>
      <c r="B51" s="167"/>
      <c r="C51" s="149" t="s">
        <v>16</v>
      </c>
      <c r="D51" s="219" t="n">
        <v>31.17</v>
      </c>
      <c r="E51" s="219" t="s">
        <v>29</v>
      </c>
      <c r="F51" s="219" t="n">
        <v>31.17</v>
      </c>
      <c r="G51" s="219" t="n">
        <v>28.43</v>
      </c>
      <c r="H51" s="219" t="n">
        <v>26.5</v>
      </c>
      <c r="I51" s="219" t="n">
        <v>26.89</v>
      </c>
      <c r="J51" s="219"/>
      <c r="K51" s="219"/>
      <c r="L51" s="219"/>
      <c r="M51" s="219" t="n">
        <v>29.07</v>
      </c>
      <c r="N51" s="219" t="n">
        <v>26.5</v>
      </c>
      <c r="O51" s="224" t="n">
        <v>27.13</v>
      </c>
      <c r="P51" s="150" t="s">
        <v>17</v>
      </c>
      <c r="Q51" s="151"/>
      <c r="R51" s="158"/>
      <c r="V51" s="225"/>
      <c r="W51" s="225"/>
      <c r="X51" s="225"/>
    </row>
    <row r="52" s="160" customFormat="true" ht="12" hidden="false" customHeight="false" outlineLevel="0" collapsed="false">
      <c r="A52" s="155"/>
      <c r="B52" s="167" t="s">
        <v>18</v>
      </c>
      <c r="C52" s="149" t="s">
        <v>14</v>
      </c>
      <c r="D52" s="219" t="n">
        <v>17.38</v>
      </c>
      <c r="E52" s="219" t="n">
        <v>18.63</v>
      </c>
      <c r="F52" s="219" t="n">
        <v>17.65</v>
      </c>
      <c r="G52" s="219" t="n">
        <v>22.87</v>
      </c>
      <c r="H52" s="219" t="n">
        <v>22.17</v>
      </c>
      <c r="I52" s="219" t="n">
        <v>22.29</v>
      </c>
      <c r="J52" s="219"/>
      <c r="K52" s="219"/>
      <c r="L52" s="219"/>
      <c r="M52" s="219" t="n">
        <v>20.89</v>
      </c>
      <c r="N52" s="219" t="n">
        <v>22.06</v>
      </c>
      <c r="O52" s="224" t="n">
        <v>21.78</v>
      </c>
      <c r="P52" s="150" t="s">
        <v>15</v>
      </c>
      <c r="Q52" s="167" t="s">
        <v>18</v>
      </c>
      <c r="R52" s="158"/>
      <c r="V52" s="225"/>
      <c r="W52" s="225"/>
      <c r="X52" s="225"/>
    </row>
    <row r="53" s="160" customFormat="true" ht="12" hidden="false" customHeight="false" outlineLevel="0" collapsed="false">
      <c r="A53" s="155"/>
      <c r="B53" s="167"/>
      <c r="C53" s="149" t="s">
        <v>16</v>
      </c>
      <c r="D53" s="219" t="n">
        <v>28.02</v>
      </c>
      <c r="E53" s="219" t="n">
        <v>21.74</v>
      </c>
      <c r="F53" s="219" t="n">
        <v>26.68</v>
      </c>
      <c r="G53" s="219" t="n">
        <v>28.51</v>
      </c>
      <c r="H53" s="219" t="n">
        <v>26.14</v>
      </c>
      <c r="I53" s="219" t="n">
        <v>26.56</v>
      </c>
      <c r="J53" s="219"/>
      <c r="K53" s="219"/>
      <c r="L53" s="219"/>
      <c r="M53" s="219" t="n">
        <v>28.34</v>
      </c>
      <c r="N53" s="219" t="n">
        <v>26</v>
      </c>
      <c r="O53" s="224" t="n">
        <v>26.57</v>
      </c>
      <c r="P53" s="150" t="s">
        <v>17</v>
      </c>
      <c r="Q53" s="167"/>
      <c r="R53" s="158"/>
      <c r="V53" s="225"/>
      <c r="W53" s="225"/>
      <c r="X53" s="225"/>
    </row>
    <row r="54" s="160" customFormat="true" ht="12" hidden="false" customHeight="false" outlineLevel="0" collapsed="false">
      <c r="A54" s="155"/>
      <c r="B54" s="167" t="s">
        <v>19</v>
      </c>
      <c r="C54" s="149" t="s">
        <v>14</v>
      </c>
      <c r="D54" s="219" t="n">
        <v>18.84</v>
      </c>
      <c r="E54" s="219" t="n">
        <v>22.68</v>
      </c>
      <c r="F54" s="219" t="n">
        <v>18.87</v>
      </c>
      <c r="G54" s="219" t="n">
        <v>21.61</v>
      </c>
      <c r="H54" s="219" t="n">
        <v>22.48</v>
      </c>
      <c r="I54" s="219" t="n">
        <v>22.32</v>
      </c>
      <c r="J54" s="219"/>
      <c r="K54" s="219"/>
      <c r="L54" s="219"/>
      <c r="M54" s="219" t="n">
        <v>20.76</v>
      </c>
      <c r="N54" s="219" t="n">
        <v>22.48</v>
      </c>
      <c r="O54" s="224" t="n">
        <v>22.06</v>
      </c>
      <c r="P54" s="150" t="s">
        <v>15</v>
      </c>
      <c r="Q54" s="167" t="s">
        <v>19</v>
      </c>
      <c r="R54" s="158"/>
      <c r="V54" s="225"/>
      <c r="W54" s="225"/>
      <c r="X54" s="225"/>
    </row>
    <row r="55" s="160" customFormat="true" ht="12" hidden="false" customHeight="false" outlineLevel="0" collapsed="false">
      <c r="A55" s="155"/>
      <c r="B55" s="167"/>
      <c r="C55" s="149" t="s">
        <v>16</v>
      </c>
      <c r="D55" s="219" t="n">
        <v>33.1</v>
      </c>
      <c r="E55" s="219" t="n">
        <v>27.78</v>
      </c>
      <c r="F55" s="219" t="n">
        <v>33.06</v>
      </c>
      <c r="G55" s="219" t="n">
        <v>26.26</v>
      </c>
      <c r="H55" s="219" t="n">
        <v>26.48</v>
      </c>
      <c r="I55" s="219" t="n">
        <v>26.44</v>
      </c>
      <c r="J55" s="219"/>
      <c r="K55" s="219"/>
      <c r="L55" s="219"/>
      <c r="M55" s="219" t="n">
        <v>28.35</v>
      </c>
      <c r="N55" s="219" t="n">
        <v>26.48</v>
      </c>
      <c r="O55" s="224" t="n">
        <v>26.93</v>
      </c>
      <c r="P55" s="150" t="s">
        <v>17</v>
      </c>
      <c r="Q55" s="167"/>
      <c r="R55" s="158"/>
      <c r="V55" s="225"/>
      <c r="W55" s="225"/>
      <c r="X55" s="225"/>
    </row>
    <row r="56" s="160" customFormat="true" ht="12" hidden="false" customHeight="false" outlineLevel="0" collapsed="false">
      <c r="A56" s="155"/>
      <c r="B56" s="170" t="s">
        <v>20</v>
      </c>
      <c r="C56" s="149" t="s">
        <v>14</v>
      </c>
      <c r="D56" s="219" t="n">
        <v>18.82</v>
      </c>
      <c r="E56" s="219" t="n">
        <v>20.64</v>
      </c>
      <c r="F56" s="219" t="n">
        <v>19.07</v>
      </c>
      <c r="G56" s="219" t="n">
        <v>21.94</v>
      </c>
      <c r="H56" s="219" t="n">
        <v>21.9</v>
      </c>
      <c r="I56" s="219" t="n">
        <v>21.91</v>
      </c>
      <c r="J56" s="219"/>
      <c r="K56" s="219"/>
      <c r="L56" s="219"/>
      <c r="M56" s="219" t="n">
        <v>21.46</v>
      </c>
      <c r="N56" s="219" t="n">
        <v>21.89</v>
      </c>
      <c r="O56" s="224" t="n">
        <v>21.8</v>
      </c>
      <c r="P56" s="150" t="s">
        <v>15</v>
      </c>
      <c r="Q56" s="170" t="s">
        <v>20</v>
      </c>
      <c r="R56" s="158"/>
      <c r="V56" s="225"/>
      <c r="W56" s="225"/>
      <c r="X56" s="225"/>
    </row>
    <row r="57" s="160" customFormat="true" ht="12" hidden="false" customHeight="false" outlineLevel="0" collapsed="false">
      <c r="A57" s="155"/>
      <c r="B57" s="170"/>
      <c r="C57" s="171" t="s">
        <v>16</v>
      </c>
      <c r="D57" s="34" t="n">
        <v>29.31</v>
      </c>
      <c r="E57" s="34" t="n">
        <v>25.24</v>
      </c>
      <c r="F57" s="34" t="n">
        <v>28.75</v>
      </c>
      <c r="G57" s="34" t="n">
        <v>26.71</v>
      </c>
      <c r="H57" s="34" t="n">
        <v>25.73</v>
      </c>
      <c r="I57" s="34" t="n">
        <v>25.92</v>
      </c>
      <c r="J57" s="34"/>
      <c r="K57" s="34"/>
      <c r="L57" s="34"/>
      <c r="M57" s="34" t="n">
        <v>27.1</v>
      </c>
      <c r="N57" s="34" t="n">
        <v>25.73</v>
      </c>
      <c r="O57" s="223" t="n">
        <v>26.03</v>
      </c>
      <c r="P57" s="154" t="s">
        <v>17</v>
      </c>
      <c r="Q57" s="170"/>
      <c r="R57" s="158"/>
      <c r="V57" s="225"/>
      <c r="W57" s="225"/>
      <c r="X57" s="225"/>
    </row>
    <row r="58" s="160" customFormat="true" ht="12" hidden="false" customHeight="false" outlineLevel="0" collapsed="false">
      <c r="A58" s="148" t="n">
        <v>2014</v>
      </c>
      <c r="B58" s="148" t="s">
        <v>21</v>
      </c>
      <c r="C58" s="149" t="s">
        <v>14</v>
      </c>
      <c r="D58" s="219" t="n">
        <v>17.75</v>
      </c>
      <c r="E58" s="219" t="s">
        <v>29</v>
      </c>
      <c r="F58" s="219" t="n">
        <v>17.75</v>
      </c>
      <c r="G58" s="219" t="n">
        <v>22.08</v>
      </c>
      <c r="H58" s="219" t="n">
        <v>22.32</v>
      </c>
      <c r="I58" s="219" t="n">
        <v>22.27</v>
      </c>
      <c r="J58" s="219"/>
      <c r="K58" s="219"/>
      <c r="L58" s="219"/>
      <c r="M58" s="219" t="n">
        <v>20.23</v>
      </c>
      <c r="N58" s="219" t="n">
        <v>22.32</v>
      </c>
      <c r="O58" s="224" t="n">
        <v>21.67</v>
      </c>
      <c r="P58" s="163" t="s">
        <v>15</v>
      </c>
      <c r="Q58" s="148" t="s">
        <v>21</v>
      </c>
      <c r="R58" s="148" t="n">
        <v>2014</v>
      </c>
      <c r="V58" s="225"/>
      <c r="W58" s="225"/>
      <c r="X58" s="225"/>
    </row>
    <row r="59" s="160" customFormat="true" ht="12" hidden="false" customHeight="false" outlineLevel="0" collapsed="false">
      <c r="A59" s="148"/>
      <c r="B59" s="148"/>
      <c r="C59" s="149" t="s">
        <v>16</v>
      </c>
      <c r="D59" s="219" t="n">
        <v>35.22</v>
      </c>
      <c r="E59" s="219" t="s">
        <v>29</v>
      </c>
      <c r="F59" s="219" t="n">
        <v>35.22</v>
      </c>
      <c r="G59" s="219" t="n">
        <v>26.75</v>
      </c>
      <c r="H59" s="219" t="n">
        <v>26.38</v>
      </c>
      <c r="I59" s="219" t="n">
        <v>26.46</v>
      </c>
      <c r="J59" s="219"/>
      <c r="K59" s="219"/>
      <c r="L59" s="219"/>
      <c r="M59" s="219" t="n">
        <v>30.37</v>
      </c>
      <c r="N59" s="219" t="n">
        <v>26.38</v>
      </c>
      <c r="O59" s="224" t="n">
        <v>27.62</v>
      </c>
      <c r="P59" s="163" t="s">
        <v>17</v>
      </c>
      <c r="Q59" s="148"/>
      <c r="R59" s="148"/>
      <c r="V59" s="225"/>
      <c r="W59" s="225"/>
      <c r="X59" s="225"/>
    </row>
    <row r="60" s="160" customFormat="true" ht="12" hidden="false" customHeight="false" outlineLevel="0" collapsed="false">
      <c r="A60" s="148"/>
      <c r="B60" s="151" t="s">
        <v>22</v>
      </c>
      <c r="C60" s="149" t="s">
        <v>14</v>
      </c>
      <c r="D60" s="219" t="n">
        <v>17.63</v>
      </c>
      <c r="E60" s="219" t="n">
        <v>21.11</v>
      </c>
      <c r="F60" s="219" t="n">
        <v>18.93</v>
      </c>
      <c r="G60" s="219" t="n">
        <v>21.9</v>
      </c>
      <c r="H60" s="219" t="n">
        <v>22.43</v>
      </c>
      <c r="I60" s="219" t="n">
        <v>22.31</v>
      </c>
      <c r="J60" s="219"/>
      <c r="K60" s="219"/>
      <c r="L60" s="219"/>
      <c r="M60" s="219" t="n">
        <v>21.37</v>
      </c>
      <c r="N60" s="219" t="n">
        <v>22.4</v>
      </c>
      <c r="O60" s="224" t="n">
        <v>22.15</v>
      </c>
      <c r="P60" s="163" t="s">
        <v>15</v>
      </c>
      <c r="Q60" s="151" t="s">
        <v>22</v>
      </c>
      <c r="R60" s="148"/>
      <c r="V60" s="225"/>
      <c r="W60" s="225"/>
      <c r="X60" s="225"/>
    </row>
    <row r="61" s="160" customFormat="true" ht="12" hidden="false" customHeight="false" outlineLevel="0" collapsed="false">
      <c r="A61" s="148"/>
      <c r="B61" s="151"/>
      <c r="C61" s="149" t="s">
        <v>16</v>
      </c>
      <c r="D61" s="219" t="n">
        <v>33.28</v>
      </c>
      <c r="E61" s="219" t="n">
        <v>24.96</v>
      </c>
      <c r="F61" s="219" t="n">
        <v>30.18</v>
      </c>
      <c r="G61" s="219" t="n">
        <v>27.16</v>
      </c>
      <c r="H61" s="219" t="n">
        <v>26.66</v>
      </c>
      <c r="I61" s="219" t="n">
        <v>26.77</v>
      </c>
      <c r="J61" s="219"/>
      <c r="K61" s="219"/>
      <c r="L61" s="219"/>
      <c r="M61" s="219" t="n">
        <v>27.92</v>
      </c>
      <c r="N61" s="219" t="n">
        <v>26.62</v>
      </c>
      <c r="O61" s="224" t="n">
        <v>26.93</v>
      </c>
      <c r="P61" s="163" t="s">
        <v>17</v>
      </c>
      <c r="Q61" s="151"/>
      <c r="R61" s="148"/>
      <c r="V61" s="225"/>
      <c r="W61" s="225"/>
      <c r="X61" s="225"/>
    </row>
    <row r="62" s="160" customFormat="true" ht="12" hidden="false" customHeight="false" outlineLevel="0" collapsed="false">
      <c r="A62" s="148"/>
      <c r="B62" s="151" t="s">
        <v>23</v>
      </c>
      <c r="C62" s="149" t="s">
        <v>14</v>
      </c>
      <c r="D62" s="219" t="n">
        <v>17.99</v>
      </c>
      <c r="E62" s="219" t="n">
        <v>26</v>
      </c>
      <c r="F62" s="219" t="n">
        <v>18.5</v>
      </c>
      <c r="G62" s="219" t="n">
        <v>22.1</v>
      </c>
      <c r="H62" s="219" t="n">
        <v>22.22</v>
      </c>
      <c r="I62" s="219" t="n">
        <v>22.2</v>
      </c>
      <c r="J62" s="219"/>
      <c r="K62" s="219"/>
      <c r="L62" s="219"/>
      <c r="M62" s="219" t="n">
        <v>20.88</v>
      </c>
      <c r="N62" s="219" t="n">
        <v>22.25</v>
      </c>
      <c r="O62" s="224" t="n">
        <v>21.9</v>
      </c>
      <c r="P62" s="163" t="s">
        <v>15</v>
      </c>
      <c r="Q62" s="151" t="s">
        <v>23</v>
      </c>
      <c r="R62" s="148"/>
      <c r="V62" s="225"/>
      <c r="W62" s="225"/>
      <c r="X62" s="225"/>
    </row>
    <row r="63" s="160" customFormat="true" ht="12" hidden="false" customHeight="false" outlineLevel="0" collapsed="false">
      <c r="A63" s="148"/>
      <c r="B63" s="148"/>
      <c r="C63" s="149" t="s">
        <v>16</v>
      </c>
      <c r="D63" s="219" t="n">
        <v>29.5</v>
      </c>
      <c r="E63" s="219" t="n">
        <v>29.42</v>
      </c>
      <c r="F63" s="219" t="n">
        <v>29.49</v>
      </c>
      <c r="G63" s="219" t="n">
        <v>26.92</v>
      </c>
      <c r="H63" s="219" t="n">
        <v>26.38</v>
      </c>
      <c r="I63" s="219" t="n">
        <v>26.48</v>
      </c>
      <c r="J63" s="219"/>
      <c r="K63" s="219"/>
      <c r="L63" s="219"/>
      <c r="M63" s="219" t="n">
        <v>27.69</v>
      </c>
      <c r="N63" s="219" t="n">
        <v>26.4</v>
      </c>
      <c r="O63" s="224" t="n">
        <v>26.73</v>
      </c>
      <c r="P63" s="163" t="s">
        <v>17</v>
      </c>
      <c r="Q63" s="151"/>
      <c r="R63" s="151"/>
      <c r="V63" s="225"/>
      <c r="W63" s="225"/>
      <c r="X63" s="225"/>
    </row>
    <row r="64" s="160" customFormat="true" ht="12" hidden="false" customHeight="false" outlineLevel="0" collapsed="false">
      <c r="A64" s="148"/>
      <c r="B64" s="151" t="s">
        <v>24</v>
      </c>
      <c r="C64" s="149" t="s">
        <v>14</v>
      </c>
      <c r="D64" s="219" t="n">
        <v>16.81</v>
      </c>
      <c r="E64" s="219" t="n">
        <v>16.75</v>
      </c>
      <c r="F64" s="219" t="n">
        <v>16.8</v>
      </c>
      <c r="G64" s="219" t="n">
        <v>21.87</v>
      </c>
      <c r="H64" s="219" t="n">
        <v>22.3</v>
      </c>
      <c r="I64" s="219" t="n">
        <v>22.19</v>
      </c>
      <c r="J64" s="219"/>
      <c r="K64" s="219"/>
      <c r="L64" s="219"/>
      <c r="M64" s="219" t="n">
        <v>20.82</v>
      </c>
      <c r="N64" s="219" t="n">
        <v>22.25</v>
      </c>
      <c r="O64" s="224" t="n">
        <v>21.84</v>
      </c>
      <c r="P64" s="163" t="s">
        <v>15</v>
      </c>
      <c r="Q64" s="151" t="s">
        <v>24</v>
      </c>
      <c r="R64" s="148"/>
      <c r="V64" s="225"/>
      <c r="W64" s="225"/>
      <c r="X64" s="225"/>
    </row>
    <row r="65" s="160" customFormat="true" ht="12" hidden="false" customHeight="false" outlineLevel="0" collapsed="false">
      <c r="A65" s="148"/>
      <c r="B65" s="148"/>
      <c r="C65" s="149" t="s">
        <v>16</v>
      </c>
      <c r="D65" s="219" t="n">
        <v>28.39</v>
      </c>
      <c r="E65" s="219" t="n">
        <v>19.16</v>
      </c>
      <c r="F65" s="219" t="n">
        <v>27.63</v>
      </c>
      <c r="G65" s="219" t="n">
        <v>26.74</v>
      </c>
      <c r="H65" s="219" t="n">
        <v>26.5</v>
      </c>
      <c r="I65" s="219" t="n">
        <v>26.56</v>
      </c>
      <c r="J65" s="219"/>
      <c r="K65" s="219"/>
      <c r="L65" s="219"/>
      <c r="M65" s="219" t="n">
        <v>27.08</v>
      </c>
      <c r="N65" s="219" t="n">
        <v>26.44</v>
      </c>
      <c r="O65" s="224" t="n">
        <v>26.63</v>
      </c>
      <c r="P65" s="163" t="s">
        <v>17</v>
      </c>
      <c r="Q65" s="151"/>
      <c r="R65" s="151"/>
      <c r="V65" s="225"/>
      <c r="W65" s="225"/>
      <c r="X65" s="225"/>
    </row>
    <row r="66" s="160" customFormat="true" ht="12" hidden="false" customHeight="false" outlineLevel="0" collapsed="false">
      <c r="A66" s="148"/>
      <c r="B66" s="151" t="s">
        <v>25</v>
      </c>
      <c r="C66" s="149" t="s">
        <v>14</v>
      </c>
      <c r="D66" s="219" t="n">
        <v>18.43</v>
      </c>
      <c r="E66" s="219" t="n">
        <v>23.83</v>
      </c>
      <c r="F66" s="219" t="n">
        <v>18.74</v>
      </c>
      <c r="G66" s="219" t="n">
        <v>21.76</v>
      </c>
      <c r="H66" s="219" t="n">
        <v>22.45</v>
      </c>
      <c r="I66" s="219" t="n">
        <v>22.3</v>
      </c>
      <c r="J66" s="219"/>
      <c r="K66" s="219"/>
      <c r="L66" s="219"/>
      <c r="M66" s="219" t="n">
        <v>21.05</v>
      </c>
      <c r="N66" s="219" t="n">
        <v>22.46</v>
      </c>
      <c r="O66" s="224" t="n">
        <v>22.09</v>
      </c>
      <c r="P66" s="163" t="s">
        <v>15</v>
      </c>
      <c r="Q66" s="151" t="s">
        <v>25</v>
      </c>
      <c r="R66" s="148"/>
      <c r="V66" s="225"/>
      <c r="W66" s="225"/>
      <c r="X66" s="225"/>
    </row>
    <row r="67" s="160" customFormat="true" ht="12" hidden="false" customHeight="false" outlineLevel="0" collapsed="false">
      <c r="A67" s="148"/>
      <c r="B67" s="148"/>
      <c r="C67" s="149" t="s">
        <v>16</v>
      </c>
      <c r="D67" s="219" t="n">
        <v>32.57</v>
      </c>
      <c r="E67" s="219" t="n">
        <v>25.05</v>
      </c>
      <c r="F67" s="219" t="n">
        <v>32.13</v>
      </c>
      <c r="G67" s="219" t="n">
        <v>26.73</v>
      </c>
      <c r="H67" s="219" t="n">
        <v>26.77</v>
      </c>
      <c r="I67" s="219" t="n">
        <v>26.76</v>
      </c>
      <c r="J67" s="219"/>
      <c r="K67" s="219"/>
      <c r="L67" s="219"/>
      <c r="M67" s="219" t="n">
        <v>27.98</v>
      </c>
      <c r="N67" s="219" t="n">
        <v>26.76</v>
      </c>
      <c r="O67" s="224" t="n">
        <v>27.08</v>
      </c>
      <c r="P67" s="163" t="s">
        <v>17</v>
      </c>
      <c r="Q67" s="151"/>
      <c r="R67" s="151"/>
      <c r="V67" s="225"/>
      <c r="W67" s="225"/>
      <c r="X67" s="225"/>
    </row>
    <row r="68" s="160" customFormat="true" ht="12" hidden="false" customHeight="false" outlineLevel="0" collapsed="false">
      <c r="A68" s="148"/>
      <c r="B68" s="151" t="s">
        <v>26</v>
      </c>
      <c r="C68" s="149" t="s">
        <v>14</v>
      </c>
      <c r="D68" s="219" t="n">
        <v>17.22</v>
      </c>
      <c r="E68" s="219" t="s">
        <v>29</v>
      </c>
      <c r="F68" s="219" t="n">
        <v>17.22</v>
      </c>
      <c r="G68" s="219" t="n">
        <v>22.32</v>
      </c>
      <c r="H68" s="219" t="n">
        <v>22.1</v>
      </c>
      <c r="I68" s="219" t="n">
        <v>22.14</v>
      </c>
      <c r="J68" s="219"/>
      <c r="K68" s="219"/>
      <c r="L68" s="219"/>
      <c r="M68" s="219" t="n">
        <v>20.79</v>
      </c>
      <c r="N68" s="219" t="n">
        <v>22.1</v>
      </c>
      <c r="O68" s="224" t="n">
        <v>21.76</v>
      </c>
      <c r="P68" s="163" t="s">
        <v>15</v>
      </c>
      <c r="Q68" s="151" t="s">
        <v>26</v>
      </c>
      <c r="R68" s="148"/>
      <c r="V68" s="225"/>
      <c r="W68" s="225"/>
      <c r="X68" s="225"/>
    </row>
    <row r="69" s="160" customFormat="true" ht="12" hidden="false" customHeight="false" outlineLevel="0" collapsed="false">
      <c r="A69" s="148"/>
      <c r="B69" s="148"/>
      <c r="C69" s="149" t="s">
        <v>16</v>
      </c>
      <c r="D69" s="219" t="n">
        <v>27.27</v>
      </c>
      <c r="E69" s="219" t="s">
        <v>29</v>
      </c>
      <c r="F69" s="219" t="n">
        <v>27.27</v>
      </c>
      <c r="G69" s="219" t="n">
        <v>27.47</v>
      </c>
      <c r="H69" s="219" t="n">
        <v>26.35</v>
      </c>
      <c r="I69" s="219" t="n">
        <v>26.57</v>
      </c>
      <c r="J69" s="219"/>
      <c r="K69" s="219"/>
      <c r="L69" s="219"/>
      <c r="M69" s="219" t="n">
        <v>27.41</v>
      </c>
      <c r="N69" s="219" t="n">
        <v>26.35</v>
      </c>
      <c r="O69" s="224" t="n">
        <v>26.63</v>
      </c>
      <c r="P69" s="163" t="s">
        <v>17</v>
      </c>
      <c r="Q69" s="151"/>
      <c r="R69" s="151"/>
      <c r="V69" s="225"/>
      <c r="W69" s="225"/>
      <c r="X69" s="225"/>
    </row>
    <row r="70" s="160" customFormat="true" ht="12" hidden="false" customHeight="false" outlineLevel="0" collapsed="false">
      <c r="A70" s="148"/>
      <c r="B70" s="167" t="s">
        <v>27</v>
      </c>
      <c r="C70" s="149" t="s">
        <v>14</v>
      </c>
      <c r="D70" s="219" t="n">
        <v>17.38</v>
      </c>
      <c r="E70" s="219" t="s">
        <v>29</v>
      </c>
      <c r="F70" s="219" t="n">
        <v>17.38</v>
      </c>
      <c r="G70" s="219" t="n">
        <v>21.7</v>
      </c>
      <c r="H70" s="219" t="n">
        <v>21.2</v>
      </c>
      <c r="I70" s="219" t="n">
        <v>21.29</v>
      </c>
      <c r="J70" s="219" t="n">
        <v>19</v>
      </c>
      <c r="K70" s="219" t="s">
        <v>29</v>
      </c>
      <c r="L70" s="219" t="n">
        <v>19</v>
      </c>
      <c r="M70" s="219" t="n">
        <v>20.85</v>
      </c>
      <c r="N70" s="219" t="n">
        <v>21.2</v>
      </c>
      <c r="O70" s="224" t="n">
        <v>21.12</v>
      </c>
      <c r="P70" s="150" t="s">
        <v>15</v>
      </c>
      <c r="Q70" s="167" t="s">
        <v>27</v>
      </c>
      <c r="R70" s="148"/>
      <c r="V70" s="225"/>
      <c r="W70" s="225"/>
      <c r="X70" s="225"/>
    </row>
    <row r="71" s="160" customFormat="true" ht="12" hidden="false" customHeight="false" outlineLevel="0" collapsed="false">
      <c r="A71" s="148"/>
      <c r="B71" s="167"/>
      <c r="C71" s="149" t="s">
        <v>16</v>
      </c>
      <c r="D71" s="219" t="n">
        <v>32.44</v>
      </c>
      <c r="E71" s="219" t="s">
        <v>29</v>
      </c>
      <c r="F71" s="219" t="n">
        <v>32.44</v>
      </c>
      <c r="G71" s="219" t="n">
        <v>26.81</v>
      </c>
      <c r="H71" s="219" t="n">
        <v>25.2</v>
      </c>
      <c r="I71" s="219" t="n">
        <v>25.49</v>
      </c>
      <c r="J71" s="219" t="n">
        <v>30.78</v>
      </c>
      <c r="K71" s="219" t="s">
        <v>29</v>
      </c>
      <c r="L71" s="219" t="n">
        <v>30.78</v>
      </c>
      <c r="M71" s="219" t="n">
        <v>27.93</v>
      </c>
      <c r="N71" s="219" t="n">
        <v>25.2</v>
      </c>
      <c r="O71" s="224" t="n">
        <v>25.79</v>
      </c>
      <c r="P71" s="150" t="s">
        <v>17</v>
      </c>
      <c r="Q71" s="167"/>
      <c r="R71" s="148"/>
      <c r="V71" s="225"/>
      <c r="W71" s="225"/>
      <c r="X71" s="225"/>
    </row>
    <row r="72" s="160" customFormat="true" ht="12" hidden="false" customHeight="false" outlineLevel="0" collapsed="false">
      <c r="A72" s="148"/>
      <c r="B72" s="167" t="s">
        <v>28</v>
      </c>
      <c r="C72" s="149" t="s">
        <v>14</v>
      </c>
      <c r="D72" s="219" t="n">
        <v>12.68</v>
      </c>
      <c r="E72" s="219" t="s">
        <v>29</v>
      </c>
      <c r="F72" s="219" t="n">
        <v>12.68</v>
      </c>
      <c r="G72" s="219" t="n">
        <v>21.75</v>
      </c>
      <c r="H72" s="219" t="n">
        <v>22.11</v>
      </c>
      <c r="I72" s="219" t="n">
        <v>22.05</v>
      </c>
      <c r="J72" s="219" t="s">
        <v>29</v>
      </c>
      <c r="K72" s="219" t="s">
        <v>29</v>
      </c>
      <c r="L72" s="219" t="s">
        <v>29</v>
      </c>
      <c r="M72" s="219" t="n">
        <v>21.35</v>
      </c>
      <c r="N72" s="219" t="n">
        <v>22.11</v>
      </c>
      <c r="O72" s="224" t="n">
        <v>21.98</v>
      </c>
      <c r="P72" s="150" t="s">
        <v>15</v>
      </c>
      <c r="Q72" s="167" t="s">
        <v>28</v>
      </c>
      <c r="R72" s="148"/>
      <c r="V72" s="225"/>
      <c r="W72" s="225"/>
      <c r="X72" s="225"/>
    </row>
    <row r="73" s="160" customFormat="true" ht="12" hidden="false" customHeight="false" outlineLevel="0" collapsed="false">
      <c r="A73" s="148"/>
      <c r="B73" s="167"/>
      <c r="C73" s="149" t="s">
        <v>16</v>
      </c>
      <c r="D73" s="219" t="n">
        <v>28.09</v>
      </c>
      <c r="E73" s="219" t="s">
        <v>29</v>
      </c>
      <c r="F73" s="219" t="n">
        <v>28.09</v>
      </c>
      <c r="G73" s="219" t="n">
        <v>26.84</v>
      </c>
      <c r="H73" s="219" t="n">
        <v>26.37</v>
      </c>
      <c r="I73" s="219" t="n">
        <v>26.45</v>
      </c>
      <c r="J73" s="219" t="s">
        <v>29</v>
      </c>
      <c r="K73" s="219" t="s">
        <v>29</v>
      </c>
      <c r="L73" s="219" t="s">
        <v>29</v>
      </c>
      <c r="M73" s="219" t="n">
        <v>26.9</v>
      </c>
      <c r="N73" s="219" t="n">
        <v>26.37</v>
      </c>
      <c r="O73" s="224" t="n">
        <v>26.47</v>
      </c>
      <c r="P73" s="150" t="s">
        <v>17</v>
      </c>
      <c r="Q73" s="167"/>
      <c r="R73" s="148"/>
      <c r="V73" s="225"/>
      <c r="W73" s="225"/>
      <c r="X73" s="225"/>
    </row>
    <row r="74" s="160" customFormat="true" ht="12" hidden="false" customHeight="false" outlineLevel="0" collapsed="false">
      <c r="A74" s="148"/>
      <c r="B74" s="167" t="s">
        <v>13</v>
      </c>
      <c r="C74" s="149" t="s">
        <v>14</v>
      </c>
      <c r="D74" s="219" t="n">
        <v>14.97</v>
      </c>
      <c r="E74" s="219" t="n">
        <v>19.9</v>
      </c>
      <c r="F74" s="219" t="n">
        <v>15.89</v>
      </c>
      <c r="G74" s="219" t="n">
        <v>20.94</v>
      </c>
      <c r="H74" s="219" t="n">
        <v>21.93</v>
      </c>
      <c r="I74" s="219" t="n">
        <v>21.75</v>
      </c>
      <c r="J74" s="219" t="s">
        <v>29</v>
      </c>
      <c r="K74" s="219" t="s">
        <v>29</v>
      </c>
      <c r="L74" s="219" t="s">
        <v>29</v>
      </c>
      <c r="M74" s="219" t="n">
        <v>20.72</v>
      </c>
      <c r="N74" s="219" t="n">
        <v>21.92</v>
      </c>
      <c r="O74" s="224" t="n">
        <v>21.7</v>
      </c>
      <c r="P74" s="150" t="s">
        <v>15</v>
      </c>
      <c r="Q74" s="151" t="s">
        <v>13</v>
      </c>
      <c r="R74" s="148"/>
      <c r="V74" s="225"/>
      <c r="W74" s="225"/>
      <c r="X74" s="225"/>
    </row>
    <row r="75" s="160" customFormat="true" ht="12" hidden="false" customHeight="false" outlineLevel="0" collapsed="false">
      <c r="A75" s="148"/>
      <c r="B75" s="167"/>
      <c r="C75" s="149" t="s">
        <v>16</v>
      </c>
      <c r="D75" s="219" t="n">
        <v>27.15</v>
      </c>
      <c r="E75" s="219" t="n">
        <v>23.33</v>
      </c>
      <c r="F75" s="219" t="n">
        <v>26.44</v>
      </c>
      <c r="G75" s="219" t="n">
        <v>26.16</v>
      </c>
      <c r="H75" s="219" t="n">
        <v>26.22</v>
      </c>
      <c r="I75" s="219" t="n">
        <v>26.21</v>
      </c>
      <c r="J75" s="219" t="s">
        <v>29</v>
      </c>
      <c r="K75" s="219" t="s">
        <v>29</v>
      </c>
      <c r="L75" s="219" t="s">
        <v>29</v>
      </c>
      <c r="M75" s="219" t="n">
        <v>26.19</v>
      </c>
      <c r="N75" s="219" t="n">
        <v>26.21</v>
      </c>
      <c r="O75" s="224" t="n">
        <v>26.21</v>
      </c>
      <c r="P75" s="150" t="s">
        <v>17</v>
      </c>
      <c r="Q75" s="151"/>
      <c r="R75" s="148"/>
      <c r="V75" s="225"/>
      <c r="W75" s="225"/>
      <c r="X75" s="225"/>
    </row>
    <row r="76" s="160" customFormat="true" ht="12" hidden="false" customHeight="false" outlineLevel="0" collapsed="false">
      <c r="A76" s="148"/>
      <c r="B76" s="167" t="s">
        <v>18</v>
      </c>
      <c r="C76" s="149" t="s">
        <v>14</v>
      </c>
      <c r="D76" s="219" t="n">
        <v>20.45</v>
      </c>
      <c r="E76" s="219" t="n">
        <v>12.68</v>
      </c>
      <c r="F76" s="219" t="n">
        <v>15.79</v>
      </c>
      <c r="G76" s="219" t="n">
        <v>21.84</v>
      </c>
      <c r="H76" s="219" t="n">
        <v>21.54</v>
      </c>
      <c r="I76" s="219" t="n">
        <v>21.58</v>
      </c>
      <c r="J76" s="219" t="s">
        <v>29</v>
      </c>
      <c r="K76" s="219" t="s">
        <v>29</v>
      </c>
      <c r="L76" s="219" t="s">
        <v>29</v>
      </c>
      <c r="M76" s="219" t="n">
        <v>21.81</v>
      </c>
      <c r="N76" s="219" t="n">
        <v>21.49</v>
      </c>
      <c r="O76" s="224" t="n">
        <v>21.54</v>
      </c>
      <c r="P76" s="150" t="s">
        <v>15</v>
      </c>
      <c r="Q76" s="151" t="s">
        <v>18</v>
      </c>
      <c r="R76" s="148"/>
      <c r="V76" s="225"/>
      <c r="W76" s="225"/>
      <c r="X76" s="225"/>
    </row>
    <row r="77" s="160" customFormat="true" ht="12" hidden="false" customHeight="false" outlineLevel="0" collapsed="false">
      <c r="A77" s="148"/>
      <c r="B77" s="167"/>
      <c r="C77" s="149" t="s">
        <v>16</v>
      </c>
      <c r="D77" s="219" t="n">
        <v>25.27</v>
      </c>
      <c r="E77" s="219" t="n">
        <v>23.32</v>
      </c>
      <c r="F77" s="219" t="n">
        <v>24.1</v>
      </c>
      <c r="G77" s="219" t="n">
        <v>27.18</v>
      </c>
      <c r="H77" s="219" t="n">
        <v>25.58</v>
      </c>
      <c r="I77" s="219" t="n">
        <v>25.83</v>
      </c>
      <c r="J77" s="219" t="s">
        <v>29</v>
      </c>
      <c r="K77" s="219" t="s">
        <v>29</v>
      </c>
      <c r="L77" s="219" t="s">
        <v>29</v>
      </c>
      <c r="M77" s="219" t="n">
        <v>27.14</v>
      </c>
      <c r="N77" s="219" t="n">
        <v>25.57</v>
      </c>
      <c r="O77" s="224" t="n">
        <v>25.81</v>
      </c>
      <c r="P77" s="150" t="s">
        <v>17</v>
      </c>
      <c r="Q77" s="151"/>
      <c r="R77" s="148"/>
      <c r="V77" s="225"/>
      <c r="W77" s="225"/>
      <c r="X77" s="225"/>
    </row>
    <row r="78" s="160" customFormat="true" ht="12" hidden="false" customHeight="false" outlineLevel="0" collapsed="false">
      <c r="A78" s="148"/>
      <c r="B78" s="167" t="s">
        <v>19</v>
      </c>
      <c r="C78" s="149" t="s">
        <v>14</v>
      </c>
      <c r="D78" s="219" t="s">
        <v>29</v>
      </c>
      <c r="E78" s="219" t="n">
        <v>16.27</v>
      </c>
      <c r="F78" s="219" t="n">
        <v>16.27</v>
      </c>
      <c r="G78" s="219" t="n">
        <v>21.69</v>
      </c>
      <c r="H78" s="219" t="n">
        <v>21.18</v>
      </c>
      <c r="I78" s="219" t="n">
        <v>21.25</v>
      </c>
      <c r="J78" s="219" t="s">
        <v>29</v>
      </c>
      <c r="K78" s="219" t="s">
        <v>29</v>
      </c>
      <c r="L78" s="219" t="s">
        <v>29</v>
      </c>
      <c r="M78" s="219" t="n">
        <v>21.69</v>
      </c>
      <c r="N78" s="219" t="n">
        <v>21.09</v>
      </c>
      <c r="O78" s="224" t="n">
        <v>21.16</v>
      </c>
      <c r="P78" s="150" t="s">
        <v>15</v>
      </c>
      <c r="Q78" s="151" t="s">
        <v>19</v>
      </c>
      <c r="R78" s="148"/>
      <c r="V78" s="225"/>
      <c r="W78" s="225"/>
      <c r="X78" s="225"/>
    </row>
    <row r="79" s="160" customFormat="true" ht="12" hidden="false" customHeight="false" outlineLevel="0" collapsed="false">
      <c r="A79" s="148"/>
      <c r="B79" s="167"/>
      <c r="C79" s="149" t="s">
        <v>16</v>
      </c>
      <c r="D79" s="219" t="s">
        <v>29</v>
      </c>
      <c r="E79" s="219" t="n">
        <v>20.22</v>
      </c>
      <c r="F79" s="219" t="n">
        <v>20.22</v>
      </c>
      <c r="G79" s="219" t="n">
        <v>26.96</v>
      </c>
      <c r="H79" s="219" t="n">
        <v>25.1</v>
      </c>
      <c r="I79" s="219" t="n">
        <v>25.34</v>
      </c>
      <c r="J79" s="219" t="s">
        <v>29</v>
      </c>
      <c r="K79" s="219" t="s">
        <v>29</v>
      </c>
      <c r="L79" s="219" t="s">
        <v>29</v>
      </c>
      <c r="M79" s="219" t="n">
        <v>26.96</v>
      </c>
      <c r="N79" s="219" t="n">
        <v>25</v>
      </c>
      <c r="O79" s="224" t="n">
        <v>25.26</v>
      </c>
      <c r="P79" s="150" t="s">
        <v>17</v>
      </c>
      <c r="Q79" s="151"/>
      <c r="R79" s="148"/>
      <c r="V79" s="225"/>
      <c r="W79" s="225"/>
      <c r="X79" s="225"/>
    </row>
    <row r="80" s="160" customFormat="true" ht="12" hidden="false" customHeight="false" outlineLevel="0" collapsed="false">
      <c r="A80" s="148"/>
      <c r="B80" s="170" t="s">
        <v>20</v>
      </c>
      <c r="C80" s="149" t="s">
        <v>14</v>
      </c>
      <c r="D80" s="219" t="n">
        <v>12.68</v>
      </c>
      <c r="E80" s="219" t="n">
        <v>17.17</v>
      </c>
      <c r="F80" s="219" t="n">
        <v>16.79</v>
      </c>
      <c r="G80" s="219" t="n">
        <v>21.3</v>
      </c>
      <c r="H80" s="219" t="n">
        <v>20.43</v>
      </c>
      <c r="I80" s="219" t="n">
        <v>20.56</v>
      </c>
      <c r="J80" s="219" t="s">
        <v>29</v>
      </c>
      <c r="K80" s="219" t="s">
        <v>29</v>
      </c>
      <c r="L80" s="219" t="s">
        <v>29</v>
      </c>
      <c r="M80" s="219" t="n">
        <v>21.23</v>
      </c>
      <c r="N80" s="219" t="n">
        <v>20.38</v>
      </c>
      <c r="O80" s="224" t="n">
        <v>20.5</v>
      </c>
      <c r="P80" s="150" t="s">
        <v>15</v>
      </c>
      <c r="Q80" s="170" t="s">
        <v>20</v>
      </c>
      <c r="R80" s="148"/>
      <c r="V80" s="225"/>
      <c r="W80" s="225"/>
      <c r="X80" s="225"/>
    </row>
    <row r="81" s="160" customFormat="true" ht="12" hidden="false" customHeight="false" outlineLevel="0" collapsed="false">
      <c r="A81" s="148"/>
      <c r="B81" s="170"/>
      <c r="C81" s="171" t="s">
        <v>16</v>
      </c>
      <c r="D81" s="34" t="n">
        <v>12.79</v>
      </c>
      <c r="E81" s="34" t="n">
        <v>19.63</v>
      </c>
      <c r="F81" s="34" t="n">
        <v>19.04</v>
      </c>
      <c r="G81" s="34" t="n">
        <v>26.34</v>
      </c>
      <c r="H81" s="34" t="n">
        <v>24.43</v>
      </c>
      <c r="I81" s="34" t="n">
        <v>24.71</v>
      </c>
      <c r="J81" s="34" t="s">
        <v>29</v>
      </c>
      <c r="K81" s="34" t="s">
        <v>29</v>
      </c>
      <c r="L81" s="34" t="s">
        <v>29</v>
      </c>
      <c r="M81" s="34" t="n">
        <v>26.22</v>
      </c>
      <c r="N81" s="34" t="n">
        <v>24.36</v>
      </c>
      <c r="O81" s="223" t="n">
        <v>24.62</v>
      </c>
      <c r="P81" s="154" t="s">
        <v>17</v>
      </c>
      <c r="Q81" s="170"/>
      <c r="R81" s="148"/>
      <c r="V81" s="225"/>
      <c r="W81" s="225"/>
      <c r="X81" s="225"/>
    </row>
    <row r="82" s="160" customFormat="true" ht="12" hidden="false" customHeight="false" outlineLevel="0" collapsed="false">
      <c r="A82" s="174" t="n">
        <v>2015</v>
      </c>
      <c r="B82" s="161" t="s">
        <v>21</v>
      </c>
      <c r="C82" s="149" t="s">
        <v>14</v>
      </c>
      <c r="D82" s="219" t="n">
        <v>20.9</v>
      </c>
      <c r="E82" s="219" t="s">
        <v>29</v>
      </c>
      <c r="F82" s="219" t="n">
        <v>20.9</v>
      </c>
      <c r="G82" s="219" t="n">
        <v>21.06</v>
      </c>
      <c r="H82" s="219" t="n">
        <v>21.37</v>
      </c>
      <c r="I82" s="219" t="n">
        <v>21.32</v>
      </c>
      <c r="J82" s="219" t="s">
        <v>29</v>
      </c>
      <c r="K82" s="219" t="s">
        <v>29</v>
      </c>
      <c r="L82" s="219" t="s">
        <v>29</v>
      </c>
      <c r="M82" s="219" t="n">
        <v>21.06</v>
      </c>
      <c r="N82" s="219" t="n">
        <v>21.37</v>
      </c>
      <c r="O82" s="224" t="n">
        <v>21.32</v>
      </c>
      <c r="P82" s="163" t="s">
        <v>15</v>
      </c>
      <c r="Q82" s="164" t="s">
        <v>21</v>
      </c>
      <c r="R82" s="174" t="n">
        <v>2015</v>
      </c>
      <c r="V82" s="225"/>
      <c r="W82" s="225"/>
      <c r="X82" s="225"/>
    </row>
    <row r="83" s="160" customFormat="true" ht="12" hidden="false" customHeight="false" outlineLevel="0" collapsed="false">
      <c r="A83" s="174"/>
      <c r="B83" s="161"/>
      <c r="C83" s="149" t="s">
        <v>16</v>
      </c>
      <c r="D83" s="219" t="n">
        <v>27.02</v>
      </c>
      <c r="E83" s="219" t="s">
        <v>29</v>
      </c>
      <c r="F83" s="219" t="n">
        <v>27.02</v>
      </c>
      <c r="G83" s="219" t="n">
        <v>26.16</v>
      </c>
      <c r="H83" s="219" t="n">
        <v>25.37</v>
      </c>
      <c r="I83" s="219" t="n">
        <v>25.49</v>
      </c>
      <c r="J83" s="219" t="s">
        <v>29</v>
      </c>
      <c r="K83" s="219" t="s">
        <v>29</v>
      </c>
      <c r="L83" s="219" t="s">
        <v>29</v>
      </c>
      <c r="M83" s="219" t="n">
        <v>26.16</v>
      </c>
      <c r="N83" s="219" t="n">
        <v>25.37</v>
      </c>
      <c r="O83" s="224" t="n">
        <v>25.5</v>
      </c>
      <c r="P83" s="163" t="s">
        <v>17</v>
      </c>
      <c r="Q83" s="164"/>
      <c r="R83" s="174"/>
      <c r="V83" s="225"/>
      <c r="W83" s="225"/>
      <c r="X83" s="225"/>
    </row>
    <row r="84" s="160" customFormat="true" ht="12" hidden="false" customHeight="false" outlineLevel="0" collapsed="false">
      <c r="A84" s="174"/>
      <c r="B84" s="165" t="s">
        <v>22</v>
      </c>
      <c r="C84" s="149" t="s">
        <v>14</v>
      </c>
      <c r="D84" s="219" t="n">
        <v>12.01</v>
      </c>
      <c r="E84" s="219" t="n">
        <v>16.57</v>
      </c>
      <c r="F84" s="219" t="n">
        <v>15.74</v>
      </c>
      <c r="G84" s="219" t="n">
        <v>21.11</v>
      </c>
      <c r="H84" s="219" t="n">
        <v>21.29</v>
      </c>
      <c r="I84" s="219" t="n">
        <v>21.26</v>
      </c>
      <c r="J84" s="219" t="s">
        <v>29</v>
      </c>
      <c r="K84" s="219" t="s">
        <v>29</v>
      </c>
      <c r="L84" s="219" t="s">
        <v>29</v>
      </c>
      <c r="M84" s="219" t="n">
        <v>20.94</v>
      </c>
      <c r="N84" s="219" t="n">
        <v>21.22</v>
      </c>
      <c r="O84" s="224" t="n">
        <v>21.18</v>
      </c>
      <c r="P84" s="163" t="s">
        <v>15</v>
      </c>
      <c r="Q84" s="166" t="s">
        <v>22</v>
      </c>
      <c r="R84" s="174"/>
      <c r="V84" s="225"/>
      <c r="W84" s="225"/>
      <c r="X84" s="225"/>
    </row>
    <row r="85" s="160" customFormat="true" ht="12" hidden="false" customHeight="false" outlineLevel="0" collapsed="false">
      <c r="A85" s="174"/>
      <c r="B85" s="165"/>
      <c r="C85" s="149" t="s">
        <v>16</v>
      </c>
      <c r="D85" s="219" t="n">
        <v>26.31</v>
      </c>
      <c r="E85" s="219" t="n">
        <v>19.23</v>
      </c>
      <c r="F85" s="219" t="n">
        <v>20.52</v>
      </c>
      <c r="G85" s="219" t="n">
        <v>26.39</v>
      </c>
      <c r="H85" s="219" t="n">
        <v>25.11</v>
      </c>
      <c r="I85" s="219" t="n">
        <v>25.3</v>
      </c>
      <c r="J85" s="219" t="s">
        <v>29</v>
      </c>
      <c r="K85" s="219" t="s">
        <v>29</v>
      </c>
      <c r="L85" s="219" t="s">
        <v>29</v>
      </c>
      <c r="M85" s="219" t="n">
        <v>26.39</v>
      </c>
      <c r="N85" s="219" t="n">
        <v>25.03</v>
      </c>
      <c r="O85" s="224" t="n">
        <v>25.23</v>
      </c>
      <c r="P85" s="163" t="s">
        <v>17</v>
      </c>
      <c r="Q85" s="166"/>
      <c r="R85" s="174"/>
      <c r="V85" s="225"/>
      <c r="W85" s="225"/>
      <c r="X85" s="225"/>
    </row>
    <row r="86" s="160" customFormat="true" ht="12" hidden="false" customHeight="false" outlineLevel="0" collapsed="false">
      <c r="A86" s="174"/>
      <c r="B86" s="165" t="s">
        <v>23</v>
      </c>
      <c r="C86" s="149" t="s">
        <v>14</v>
      </c>
      <c r="D86" s="219" t="n">
        <v>16.08</v>
      </c>
      <c r="E86" s="219" t="n">
        <v>18.88</v>
      </c>
      <c r="F86" s="219" t="n">
        <v>18.34</v>
      </c>
      <c r="G86" s="219" t="n">
        <v>21.05</v>
      </c>
      <c r="H86" s="219" t="n">
        <v>20.94</v>
      </c>
      <c r="I86" s="219" t="n">
        <v>20.96</v>
      </c>
      <c r="J86" s="219" t="s">
        <v>29</v>
      </c>
      <c r="K86" s="219" t="s">
        <v>29</v>
      </c>
      <c r="L86" s="219" t="s">
        <v>29</v>
      </c>
      <c r="M86" s="219" t="n">
        <v>20.93</v>
      </c>
      <c r="N86" s="219" t="n">
        <v>20.9</v>
      </c>
      <c r="O86" s="224" t="n">
        <v>20.9</v>
      </c>
      <c r="P86" s="163" t="s">
        <v>15</v>
      </c>
      <c r="Q86" s="166" t="s">
        <v>23</v>
      </c>
      <c r="R86" s="174"/>
      <c r="V86" s="225"/>
      <c r="W86" s="225"/>
      <c r="X86" s="225"/>
    </row>
    <row r="87" s="160" customFormat="true" ht="12" hidden="false" customHeight="false" outlineLevel="0" collapsed="false">
      <c r="A87" s="174"/>
      <c r="B87" s="165"/>
      <c r="C87" s="149" t="s">
        <v>16</v>
      </c>
      <c r="D87" s="219" t="n">
        <v>29.49</v>
      </c>
      <c r="E87" s="219" t="n">
        <v>21.86</v>
      </c>
      <c r="F87" s="219" t="n">
        <v>23.32</v>
      </c>
      <c r="G87" s="219" t="n">
        <v>25.93</v>
      </c>
      <c r="H87" s="219" t="n">
        <v>24.6</v>
      </c>
      <c r="I87" s="219" t="n">
        <v>24.81</v>
      </c>
      <c r="J87" s="219" t="s">
        <v>29</v>
      </c>
      <c r="K87" s="219" t="s">
        <v>29</v>
      </c>
      <c r="L87" s="219" t="s">
        <v>29</v>
      </c>
      <c r="M87" s="219" t="n">
        <v>26.01</v>
      </c>
      <c r="N87" s="219" t="n">
        <v>24.55</v>
      </c>
      <c r="O87" s="224" t="n">
        <v>24.78</v>
      </c>
      <c r="P87" s="163" t="s">
        <v>17</v>
      </c>
      <c r="Q87" s="166"/>
      <c r="R87" s="174"/>
      <c r="V87" s="225"/>
      <c r="W87" s="225"/>
      <c r="X87" s="225"/>
    </row>
    <row r="88" s="160" customFormat="true" ht="12" hidden="false" customHeight="false" outlineLevel="0" collapsed="false">
      <c r="A88" s="174"/>
      <c r="B88" s="165" t="s">
        <v>24</v>
      </c>
      <c r="C88" s="149" t="s">
        <v>14</v>
      </c>
      <c r="D88" s="219" t="n">
        <v>11.76</v>
      </c>
      <c r="E88" s="219" t="n">
        <v>16.47</v>
      </c>
      <c r="F88" s="219" t="n">
        <v>15.75</v>
      </c>
      <c r="G88" s="219" t="n">
        <v>20.87</v>
      </c>
      <c r="H88" s="219" t="n">
        <v>21.07</v>
      </c>
      <c r="I88" s="219" t="n">
        <v>21.03</v>
      </c>
      <c r="J88" s="219" t="s">
        <v>29</v>
      </c>
      <c r="K88" s="219" t="s">
        <v>29</v>
      </c>
      <c r="L88" s="219" t="s">
        <v>29</v>
      </c>
      <c r="M88" s="219" t="n">
        <v>20.73</v>
      </c>
      <c r="N88" s="219" t="n">
        <v>20.99</v>
      </c>
      <c r="O88" s="224" t="n">
        <v>20.94</v>
      </c>
      <c r="P88" s="163" t="s">
        <v>15</v>
      </c>
      <c r="Q88" s="166" t="s">
        <v>24</v>
      </c>
      <c r="R88" s="174"/>
      <c r="V88" s="225"/>
      <c r="W88" s="225"/>
      <c r="X88" s="225"/>
    </row>
    <row r="89" s="160" customFormat="true" ht="12" hidden="false" customHeight="false" outlineLevel="0" collapsed="false">
      <c r="A89" s="174"/>
      <c r="B89" s="165"/>
      <c r="C89" s="149" t="s">
        <v>16</v>
      </c>
      <c r="D89" s="219" t="n">
        <v>25.46</v>
      </c>
      <c r="E89" s="219" t="n">
        <v>20.6</v>
      </c>
      <c r="F89" s="219" t="n">
        <v>21.34</v>
      </c>
      <c r="G89" s="219" t="n">
        <v>25.89</v>
      </c>
      <c r="H89" s="219" t="n">
        <v>24.76</v>
      </c>
      <c r="I89" s="219" t="n">
        <v>24.95</v>
      </c>
      <c r="J89" s="219" t="s">
        <v>29</v>
      </c>
      <c r="K89" s="219" t="s">
        <v>29</v>
      </c>
      <c r="L89" s="219" t="s">
        <v>29</v>
      </c>
      <c r="M89" s="219" t="n">
        <v>25.89</v>
      </c>
      <c r="N89" s="219" t="n">
        <v>24.69</v>
      </c>
      <c r="O89" s="224" t="n">
        <v>24.89</v>
      </c>
      <c r="P89" s="163" t="s">
        <v>17</v>
      </c>
      <c r="Q89" s="166"/>
      <c r="R89" s="174"/>
      <c r="V89" s="225"/>
      <c r="W89" s="225"/>
      <c r="X89" s="225"/>
    </row>
    <row r="90" s="160" customFormat="true" ht="12" hidden="false" customHeight="false" outlineLevel="0" collapsed="false">
      <c r="A90" s="174"/>
      <c r="B90" s="165" t="s">
        <v>25</v>
      </c>
      <c r="C90" s="149" t="s">
        <v>14</v>
      </c>
      <c r="D90" s="219" t="s">
        <v>29</v>
      </c>
      <c r="E90" s="219" t="n">
        <v>19.99</v>
      </c>
      <c r="F90" s="219" t="n">
        <v>19.99</v>
      </c>
      <c r="G90" s="219" t="n">
        <v>20.72</v>
      </c>
      <c r="H90" s="219" t="n">
        <v>21.05</v>
      </c>
      <c r="I90" s="219" t="n">
        <v>20.99</v>
      </c>
      <c r="J90" s="219" t="s">
        <v>29</v>
      </c>
      <c r="K90" s="219" t="s">
        <v>29</v>
      </c>
      <c r="L90" s="219" t="s">
        <v>29</v>
      </c>
      <c r="M90" s="219" t="n">
        <v>20.72</v>
      </c>
      <c r="N90" s="219" t="n">
        <v>21.02</v>
      </c>
      <c r="O90" s="224" t="n">
        <v>20.97</v>
      </c>
      <c r="P90" s="163" t="s">
        <v>15</v>
      </c>
      <c r="Q90" s="166" t="s">
        <v>25</v>
      </c>
      <c r="R90" s="174"/>
      <c r="V90" s="225"/>
      <c r="W90" s="225"/>
      <c r="X90" s="225"/>
    </row>
    <row r="91" s="160" customFormat="true" ht="12" hidden="false" customHeight="false" outlineLevel="0" collapsed="false">
      <c r="A91" s="174"/>
      <c r="B91" s="165"/>
      <c r="C91" s="149" t="s">
        <v>16</v>
      </c>
      <c r="D91" s="219" t="s">
        <v>29</v>
      </c>
      <c r="E91" s="219" t="n">
        <v>22.86</v>
      </c>
      <c r="F91" s="219" t="n">
        <v>22.86</v>
      </c>
      <c r="G91" s="219" t="n">
        <v>25.84</v>
      </c>
      <c r="H91" s="219" t="n">
        <v>24.78</v>
      </c>
      <c r="I91" s="219" t="n">
        <v>24.97</v>
      </c>
      <c r="J91" s="219" t="s">
        <v>29</v>
      </c>
      <c r="K91" s="219" t="s">
        <v>29</v>
      </c>
      <c r="L91" s="219" t="s">
        <v>29</v>
      </c>
      <c r="M91" s="219" t="n">
        <v>25.84</v>
      </c>
      <c r="N91" s="219" t="n">
        <v>24.74</v>
      </c>
      <c r="O91" s="224" t="n">
        <v>24.94</v>
      </c>
      <c r="P91" s="163" t="s">
        <v>17</v>
      </c>
      <c r="Q91" s="166"/>
      <c r="R91" s="174"/>
      <c r="V91" s="225"/>
      <c r="W91" s="225"/>
      <c r="X91" s="225"/>
    </row>
    <row r="92" s="160" customFormat="true" ht="12" hidden="false" customHeight="false" outlineLevel="0" collapsed="false">
      <c r="A92" s="174"/>
      <c r="B92" s="165" t="s">
        <v>26</v>
      </c>
      <c r="C92" s="149" t="s">
        <v>14</v>
      </c>
      <c r="D92" s="219" t="n">
        <v>19.02</v>
      </c>
      <c r="E92" s="219" t="n">
        <v>15.87</v>
      </c>
      <c r="F92" s="219" t="n">
        <v>17.2</v>
      </c>
      <c r="G92" s="219" t="n">
        <v>21.19</v>
      </c>
      <c r="H92" s="219" t="n">
        <v>20.83</v>
      </c>
      <c r="I92" s="219" t="n">
        <v>20.88</v>
      </c>
      <c r="J92" s="219" t="s">
        <v>29</v>
      </c>
      <c r="K92" s="219" t="s">
        <v>29</v>
      </c>
      <c r="L92" s="219" t="s">
        <v>29</v>
      </c>
      <c r="M92" s="219" t="n">
        <v>21.11</v>
      </c>
      <c r="N92" s="219" t="n">
        <v>20.78</v>
      </c>
      <c r="O92" s="224" t="n">
        <v>20.84</v>
      </c>
      <c r="P92" s="163" t="s">
        <v>15</v>
      </c>
      <c r="Q92" s="166" t="s">
        <v>26</v>
      </c>
      <c r="R92" s="174"/>
      <c r="V92" s="225"/>
      <c r="W92" s="225"/>
      <c r="X92" s="225"/>
    </row>
    <row r="93" s="160" customFormat="true" ht="12" hidden="false" customHeight="false" outlineLevel="0" collapsed="false">
      <c r="A93" s="174"/>
      <c r="B93" s="165"/>
      <c r="C93" s="149" t="s">
        <v>16</v>
      </c>
      <c r="D93" s="219" t="n">
        <v>24.77</v>
      </c>
      <c r="E93" s="219" t="n">
        <v>17.98</v>
      </c>
      <c r="F93" s="219" t="n">
        <v>20.84</v>
      </c>
      <c r="G93" s="219" t="n">
        <v>26.19</v>
      </c>
      <c r="H93" s="219" t="n">
        <v>24.68</v>
      </c>
      <c r="I93" s="219" t="n">
        <v>24.91</v>
      </c>
      <c r="J93" s="219" t="s">
        <v>29</v>
      </c>
      <c r="K93" s="219" t="s">
        <v>29</v>
      </c>
      <c r="L93" s="219" t="s">
        <v>29</v>
      </c>
      <c r="M93" s="219" t="n">
        <v>26.14</v>
      </c>
      <c r="N93" s="219" t="n">
        <v>24.62</v>
      </c>
      <c r="O93" s="224" t="n">
        <v>24.86</v>
      </c>
      <c r="P93" s="163" t="s">
        <v>17</v>
      </c>
      <c r="Q93" s="166"/>
      <c r="R93" s="174"/>
      <c r="V93" s="225"/>
      <c r="W93" s="225"/>
      <c r="X93" s="225"/>
    </row>
    <row r="94" s="160" customFormat="true" ht="12" hidden="false" customHeight="false" outlineLevel="0" collapsed="false">
      <c r="A94" s="174"/>
      <c r="B94" s="181" t="s">
        <v>27</v>
      </c>
      <c r="C94" s="149" t="s">
        <v>14</v>
      </c>
      <c r="D94" s="219" t="n">
        <v>12.68</v>
      </c>
      <c r="E94" s="219" t="n">
        <v>19.49</v>
      </c>
      <c r="F94" s="219" t="n">
        <v>17.13</v>
      </c>
      <c r="G94" s="219" t="n">
        <v>21.27</v>
      </c>
      <c r="H94" s="219" t="n">
        <v>21.77</v>
      </c>
      <c r="I94" s="219" t="n">
        <v>21.69</v>
      </c>
      <c r="J94" s="219" t="s">
        <v>29</v>
      </c>
      <c r="K94" s="219" t="s">
        <v>29</v>
      </c>
      <c r="L94" s="219" t="s">
        <v>29</v>
      </c>
      <c r="M94" s="219" t="n">
        <v>20.86</v>
      </c>
      <c r="N94" s="219" t="n">
        <v>21.73</v>
      </c>
      <c r="O94" s="224" t="n">
        <v>21.58</v>
      </c>
      <c r="P94" s="150" t="s">
        <v>15</v>
      </c>
      <c r="Q94" s="168" t="s">
        <v>27</v>
      </c>
      <c r="R94" s="174"/>
      <c r="V94" s="225"/>
      <c r="W94" s="225"/>
      <c r="X94" s="225"/>
    </row>
    <row r="95" s="160" customFormat="true" ht="12" hidden="false" customHeight="false" outlineLevel="0" collapsed="false">
      <c r="A95" s="174"/>
      <c r="B95" s="181"/>
      <c r="C95" s="149" t="s">
        <v>16</v>
      </c>
      <c r="D95" s="219" t="n">
        <v>27.44</v>
      </c>
      <c r="E95" s="219" t="n">
        <v>22.13</v>
      </c>
      <c r="F95" s="219" t="n">
        <v>23.98</v>
      </c>
      <c r="G95" s="219" t="n">
        <v>26.11</v>
      </c>
      <c r="H95" s="219" t="n">
        <v>25.73</v>
      </c>
      <c r="I95" s="219" t="n">
        <v>25.8</v>
      </c>
      <c r="J95" s="219" t="s">
        <v>29</v>
      </c>
      <c r="K95" s="219" t="s">
        <v>29</v>
      </c>
      <c r="L95" s="219" t="s">
        <v>29</v>
      </c>
      <c r="M95" s="219" t="n">
        <v>26.17</v>
      </c>
      <c r="N95" s="219" t="n">
        <v>25.67</v>
      </c>
      <c r="O95" s="224" t="n">
        <v>25.75</v>
      </c>
      <c r="P95" s="150" t="s">
        <v>17</v>
      </c>
      <c r="Q95" s="168"/>
      <c r="R95" s="174"/>
      <c r="V95" s="225"/>
      <c r="W95" s="225"/>
      <c r="X95" s="225"/>
    </row>
    <row r="96" s="160" customFormat="true" ht="12" hidden="false" customHeight="false" outlineLevel="0" collapsed="false">
      <c r="A96" s="174"/>
      <c r="B96" s="181" t="s">
        <v>28</v>
      </c>
      <c r="C96" s="149" t="s">
        <v>14</v>
      </c>
      <c r="D96" s="219" t="n">
        <v>13.03</v>
      </c>
      <c r="E96" s="219" t="n">
        <v>20</v>
      </c>
      <c r="F96" s="219" t="n">
        <v>18.19</v>
      </c>
      <c r="G96" s="219" t="n">
        <v>21.48</v>
      </c>
      <c r="H96" s="219" t="n">
        <v>21.52</v>
      </c>
      <c r="I96" s="219" t="n">
        <v>21.52</v>
      </c>
      <c r="J96" s="219" t="s">
        <v>29</v>
      </c>
      <c r="K96" s="219" t="s">
        <v>29</v>
      </c>
      <c r="L96" s="219" t="s">
        <v>29</v>
      </c>
      <c r="M96" s="219" t="n">
        <v>21.28</v>
      </c>
      <c r="N96" s="219" t="n">
        <v>21.5</v>
      </c>
      <c r="O96" s="224" t="n">
        <v>21.46</v>
      </c>
      <c r="P96" s="163" t="s">
        <v>15</v>
      </c>
      <c r="Q96" s="168" t="s">
        <v>28</v>
      </c>
      <c r="R96" s="174"/>
      <c r="V96" s="225"/>
      <c r="W96" s="225"/>
      <c r="X96" s="225"/>
    </row>
    <row r="97" s="160" customFormat="true" ht="12" hidden="false" customHeight="false" outlineLevel="0" collapsed="false">
      <c r="A97" s="174"/>
      <c r="B97" s="181"/>
      <c r="C97" s="149" t="s">
        <v>16</v>
      </c>
      <c r="D97" s="219" t="n">
        <v>27.82</v>
      </c>
      <c r="E97" s="219" t="n">
        <v>22.48</v>
      </c>
      <c r="F97" s="219" t="n">
        <v>23.86</v>
      </c>
      <c r="G97" s="219" t="n">
        <v>26.83</v>
      </c>
      <c r="H97" s="219" t="n">
        <v>25.37</v>
      </c>
      <c r="I97" s="219" t="n">
        <v>25.62</v>
      </c>
      <c r="J97" s="219" t="s">
        <v>29</v>
      </c>
      <c r="K97" s="219" t="s">
        <v>29</v>
      </c>
      <c r="L97" s="219" t="s">
        <v>29</v>
      </c>
      <c r="M97" s="219" t="n">
        <v>26.86</v>
      </c>
      <c r="N97" s="219" t="n">
        <v>25.33</v>
      </c>
      <c r="O97" s="224" t="n">
        <v>25.59</v>
      </c>
      <c r="P97" s="163" t="s">
        <v>17</v>
      </c>
      <c r="Q97" s="168"/>
      <c r="R97" s="174"/>
      <c r="V97" s="225"/>
      <c r="W97" s="225"/>
      <c r="X97" s="225"/>
    </row>
    <row r="98" s="160" customFormat="true" ht="12" hidden="false" customHeight="false" outlineLevel="0" collapsed="false">
      <c r="A98" s="174"/>
      <c r="B98" s="181" t="s">
        <v>13</v>
      </c>
      <c r="C98" s="149" t="s">
        <v>14</v>
      </c>
      <c r="D98" s="219" t="n">
        <v>20.13</v>
      </c>
      <c r="E98" s="219" t="n">
        <v>20.23</v>
      </c>
      <c r="F98" s="219" t="n">
        <v>20.2</v>
      </c>
      <c r="G98" s="219" t="n">
        <v>21.6</v>
      </c>
      <c r="H98" s="219" t="n">
        <v>21.44</v>
      </c>
      <c r="I98" s="219" t="n">
        <v>21.46</v>
      </c>
      <c r="J98" s="219" t="s">
        <v>29</v>
      </c>
      <c r="K98" s="219" t="s">
        <v>29</v>
      </c>
      <c r="L98" s="219" t="s">
        <v>29</v>
      </c>
      <c r="M98" s="219" t="n">
        <v>21.57</v>
      </c>
      <c r="N98" s="219" t="n">
        <v>21.43</v>
      </c>
      <c r="O98" s="224" t="n">
        <v>21.45</v>
      </c>
      <c r="P98" s="150" t="s">
        <v>15</v>
      </c>
      <c r="Q98" s="166" t="s">
        <v>13</v>
      </c>
      <c r="R98" s="174"/>
      <c r="V98" s="225"/>
      <c r="W98" s="225"/>
      <c r="X98" s="225"/>
    </row>
    <row r="99" s="160" customFormat="true" ht="12" hidden="false" customHeight="false" outlineLevel="0" collapsed="false">
      <c r="A99" s="174"/>
      <c r="B99" s="181"/>
      <c r="C99" s="149" t="s">
        <v>16</v>
      </c>
      <c r="D99" s="219" t="n">
        <v>24.79</v>
      </c>
      <c r="E99" s="219" t="n">
        <v>23.23</v>
      </c>
      <c r="F99" s="219" t="n">
        <v>23.71</v>
      </c>
      <c r="G99" s="219" t="n">
        <v>26.89</v>
      </c>
      <c r="H99" s="219" t="n">
        <v>25.32</v>
      </c>
      <c r="I99" s="219" t="n">
        <v>25.54</v>
      </c>
      <c r="J99" s="219" t="s">
        <v>29</v>
      </c>
      <c r="K99" s="219" t="s">
        <v>29</v>
      </c>
      <c r="L99" s="219" t="s">
        <v>29</v>
      </c>
      <c r="M99" s="219" t="n">
        <v>26.84</v>
      </c>
      <c r="N99" s="219" t="n">
        <v>25.3</v>
      </c>
      <c r="O99" s="224" t="n">
        <v>25.52</v>
      </c>
      <c r="P99" s="150" t="s">
        <v>17</v>
      </c>
      <c r="Q99" s="166"/>
      <c r="R99" s="174"/>
      <c r="V99" s="225"/>
      <c r="W99" s="225"/>
      <c r="X99" s="225"/>
    </row>
    <row r="100" s="160" customFormat="true" ht="12" hidden="false" customHeight="false" outlineLevel="0" collapsed="false">
      <c r="A100" s="174"/>
      <c r="B100" s="181" t="s">
        <v>18</v>
      </c>
      <c r="C100" s="149" t="s">
        <v>14</v>
      </c>
      <c r="D100" s="219" t="n">
        <v>20.28</v>
      </c>
      <c r="E100" s="219" t="n">
        <v>20.9</v>
      </c>
      <c r="F100" s="219" t="n">
        <v>20.34</v>
      </c>
      <c r="G100" s="219" t="n">
        <v>21.26</v>
      </c>
      <c r="H100" s="219" t="n">
        <v>21.31</v>
      </c>
      <c r="I100" s="219" t="n">
        <v>21.3</v>
      </c>
      <c r="J100" s="219" t="s">
        <v>29</v>
      </c>
      <c r="K100" s="219" t="s">
        <v>29</v>
      </c>
      <c r="L100" s="219" t="s">
        <v>29</v>
      </c>
      <c r="M100" s="219" t="n">
        <v>21.24</v>
      </c>
      <c r="N100" s="219" t="n">
        <v>21.31</v>
      </c>
      <c r="O100" s="224" t="n">
        <v>21.3</v>
      </c>
      <c r="P100" s="150" t="s">
        <v>15</v>
      </c>
      <c r="Q100" s="166" t="s">
        <v>18</v>
      </c>
      <c r="R100" s="174"/>
      <c r="V100" s="225"/>
      <c r="W100" s="225"/>
      <c r="X100" s="225"/>
    </row>
    <row r="101" s="160" customFormat="true" ht="12" hidden="false" customHeight="false" outlineLevel="0" collapsed="false">
      <c r="A101" s="174"/>
      <c r="B101" s="181"/>
      <c r="C101" s="149" t="s">
        <v>16</v>
      </c>
      <c r="D101" s="219" t="n">
        <v>26.92</v>
      </c>
      <c r="E101" s="219" t="n">
        <v>26.49</v>
      </c>
      <c r="F101" s="219" t="n">
        <v>26.88</v>
      </c>
      <c r="G101" s="219" t="n">
        <v>26.37</v>
      </c>
      <c r="H101" s="219" t="n">
        <v>25.15</v>
      </c>
      <c r="I101" s="219" t="n">
        <v>25.32</v>
      </c>
      <c r="J101" s="219" t="s">
        <v>29</v>
      </c>
      <c r="K101" s="219" t="s">
        <v>29</v>
      </c>
      <c r="L101" s="219" t="s">
        <v>29</v>
      </c>
      <c r="M101" s="219" t="n">
        <v>26.38</v>
      </c>
      <c r="N101" s="219" t="n">
        <v>25.15</v>
      </c>
      <c r="O101" s="224" t="n">
        <v>25.32</v>
      </c>
      <c r="P101" s="150" t="s">
        <v>17</v>
      </c>
      <c r="Q101" s="166"/>
      <c r="R101" s="174"/>
      <c r="V101" s="225"/>
      <c r="W101" s="225"/>
      <c r="X101" s="225"/>
    </row>
    <row r="102" s="160" customFormat="true" ht="12" hidden="false" customHeight="false" outlineLevel="0" collapsed="false">
      <c r="A102" s="174"/>
      <c r="B102" s="167" t="s">
        <v>19</v>
      </c>
      <c r="C102" s="149" t="s">
        <v>14</v>
      </c>
      <c r="D102" s="219" t="n">
        <v>20.35</v>
      </c>
      <c r="E102" s="219" t="n">
        <v>20.35</v>
      </c>
      <c r="F102" s="219" t="n">
        <v>20.35</v>
      </c>
      <c r="G102" s="219" t="n">
        <v>21.33</v>
      </c>
      <c r="H102" s="219" t="n">
        <v>21.17</v>
      </c>
      <c r="I102" s="219" t="n">
        <v>21.19</v>
      </c>
      <c r="J102" s="219" t="s">
        <v>29</v>
      </c>
      <c r="K102" s="219" t="s">
        <v>29</v>
      </c>
      <c r="L102" s="219" t="s">
        <v>29</v>
      </c>
      <c r="M102" s="219" t="n">
        <v>21.31</v>
      </c>
      <c r="N102" s="219" t="n">
        <v>21.16</v>
      </c>
      <c r="O102" s="224" t="n">
        <v>21.18</v>
      </c>
      <c r="P102" s="163" t="s">
        <v>15</v>
      </c>
      <c r="Q102" s="166" t="s">
        <v>19</v>
      </c>
      <c r="R102" s="174"/>
      <c r="V102" s="225"/>
      <c r="W102" s="225"/>
      <c r="X102" s="225"/>
    </row>
    <row r="103" s="160" customFormat="true" ht="12" hidden="false" customHeight="false" outlineLevel="0" collapsed="false">
      <c r="A103" s="174"/>
      <c r="B103" s="167"/>
      <c r="C103" s="149" t="s">
        <v>16</v>
      </c>
      <c r="D103" s="219" t="n">
        <v>25.33</v>
      </c>
      <c r="E103" s="219" t="n">
        <v>23.7</v>
      </c>
      <c r="F103" s="219" t="n">
        <v>24.11</v>
      </c>
      <c r="G103" s="219" t="n">
        <v>26.55</v>
      </c>
      <c r="H103" s="219" t="n">
        <v>25.01</v>
      </c>
      <c r="I103" s="219" t="n">
        <v>25.23</v>
      </c>
      <c r="J103" s="219" t="s">
        <v>29</v>
      </c>
      <c r="K103" s="219" t="s">
        <v>29</v>
      </c>
      <c r="L103" s="219" t="s">
        <v>29</v>
      </c>
      <c r="M103" s="219" t="n">
        <v>26.53</v>
      </c>
      <c r="N103" s="219" t="n">
        <v>25</v>
      </c>
      <c r="O103" s="224" t="n">
        <v>25.22</v>
      </c>
      <c r="P103" s="163" t="s">
        <v>17</v>
      </c>
      <c r="Q103" s="166"/>
      <c r="R103" s="174"/>
      <c r="V103" s="225"/>
      <c r="W103" s="225"/>
      <c r="X103" s="225"/>
    </row>
    <row r="104" s="160" customFormat="true" ht="12" hidden="false" customHeight="false" outlineLevel="0" collapsed="false">
      <c r="A104" s="174"/>
      <c r="B104" s="167" t="s">
        <v>20</v>
      </c>
      <c r="C104" s="149" t="s">
        <v>14</v>
      </c>
      <c r="D104" s="219" t="n">
        <v>18.55</v>
      </c>
      <c r="E104" s="219" t="n">
        <v>18.2</v>
      </c>
      <c r="F104" s="219" t="n">
        <v>18.25</v>
      </c>
      <c r="G104" s="219" t="n">
        <v>21.31</v>
      </c>
      <c r="H104" s="219" t="n">
        <v>20.56</v>
      </c>
      <c r="I104" s="219" t="n">
        <v>20.66</v>
      </c>
      <c r="J104" s="219" t="s">
        <v>29</v>
      </c>
      <c r="K104" s="219" t="s">
        <v>29</v>
      </c>
      <c r="L104" s="219" t="s">
        <v>29</v>
      </c>
      <c r="M104" s="219" t="n">
        <v>21.22</v>
      </c>
      <c r="N104" s="219" t="n">
        <v>20.49</v>
      </c>
      <c r="O104" s="224" t="n">
        <v>20.59</v>
      </c>
      <c r="P104" s="150" t="s">
        <v>15</v>
      </c>
      <c r="Q104" s="167" t="s">
        <v>20</v>
      </c>
      <c r="R104" s="174"/>
      <c r="V104" s="225"/>
      <c r="W104" s="225"/>
      <c r="X104" s="225"/>
    </row>
    <row r="105" s="160" customFormat="true" ht="12" hidden="false" customHeight="false" outlineLevel="0" collapsed="false">
      <c r="A105" s="174"/>
      <c r="B105" s="167"/>
      <c r="C105" s="171" t="s">
        <v>16</v>
      </c>
      <c r="D105" s="34" t="n">
        <v>22.73</v>
      </c>
      <c r="E105" s="34" t="n">
        <v>21.17</v>
      </c>
      <c r="F105" s="34" t="n">
        <v>21.41</v>
      </c>
      <c r="G105" s="34" t="n">
        <v>26.22</v>
      </c>
      <c r="H105" s="34" t="n">
        <v>24.4</v>
      </c>
      <c r="I105" s="34" t="n">
        <v>24.64</v>
      </c>
      <c r="J105" s="34" t="s">
        <v>29</v>
      </c>
      <c r="K105" s="34" t="s">
        <v>29</v>
      </c>
      <c r="L105" s="34" t="s">
        <v>29</v>
      </c>
      <c r="M105" s="34" t="n">
        <v>26.11</v>
      </c>
      <c r="N105" s="34" t="n">
        <v>24.3</v>
      </c>
      <c r="O105" s="223" t="n">
        <v>24.55</v>
      </c>
      <c r="P105" s="154" t="s">
        <v>17</v>
      </c>
      <c r="Q105" s="167"/>
      <c r="R105" s="174"/>
      <c r="V105" s="225"/>
      <c r="W105" s="225"/>
      <c r="X105" s="225"/>
    </row>
    <row r="106" s="160" customFormat="true" ht="12" hidden="false" customHeight="false" outlineLevel="0" collapsed="false">
      <c r="A106" s="174" t="n">
        <v>2016</v>
      </c>
      <c r="B106" s="161" t="s">
        <v>21</v>
      </c>
      <c r="C106" s="149" t="s">
        <v>14</v>
      </c>
      <c r="D106" s="219" t="s">
        <v>29</v>
      </c>
      <c r="E106" s="219" t="n">
        <v>20.9</v>
      </c>
      <c r="F106" s="219" t="n">
        <v>20.9</v>
      </c>
      <c r="G106" s="219" t="n">
        <v>21.26</v>
      </c>
      <c r="H106" s="219" t="n">
        <v>21.32</v>
      </c>
      <c r="I106" s="219" t="n">
        <v>21.31</v>
      </c>
      <c r="J106" s="219" t="s">
        <v>29</v>
      </c>
      <c r="K106" s="219" t="s">
        <v>29</v>
      </c>
      <c r="L106" s="219" t="s">
        <v>29</v>
      </c>
      <c r="M106" s="219" t="n">
        <v>21.26</v>
      </c>
      <c r="N106" s="219" t="n">
        <v>21.32</v>
      </c>
      <c r="O106" s="224" t="n">
        <v>21.31</v>
      </c>
      <c r="P106" s="163" t="s">
        <v>15</v>
      </c>
      <c r="Q106" s="164" t="s">
        <v>21</v>
      </c>
      <c r="R106" s="174" t="n">
        <v>2016</v>
      </c>
      <c r="V106" s="225"/>
      <c r="W106" s="225"/>
      <c r="X106" s="225"/>
    </row>
    <row r="107" s="160" customFormat="true" ht="12" hidden="false" customHeight="false" outlineLevel="0" collapsed="false">
      <c r="A107" s="174"/>
      <c r="B107" s="161"/>
      <c r="C107" s="149" t="s">
        <v>16</v>
      </c>
      <c r="D107" s="219" t="s">
        <v>29</v>
      </c>
      <c r="E107" s="219" t="n">
        <v>24.6</v>
      </c>
      <c r="F107" s="219" t="n">
        <v>24.6</v>
      </c>
      <c r="G107" s="219" t="n">
        <v>26.81</v>
      </c>
      <c r="H107" s="219" t="n">
        <v>25.4</v>
      </c>
      <c r="I107" s="219" t="n">
        <v>25.63</v>
      </c>
      <c r="J107" s="219" t="s">
        <v>29</v>
      </c>
      <c r="K107" s="219" t="s">
        <v>29</v>
      </c>
      <c r="L107" s="219" t="s">
        <v>29</v>
      </c>
      <c r="M107" s="219" t="n">
        <v>26.81</v>
      </c>
      <c r="N107" s="219" t="n">
        <v>25.4</v>
      </c>
      <c r="O107" s="224" t="n">
        <v>25.62</v>
      </c>
      <c r="P107" s="163" t="s">
        <v>17</v>
      </c>
      <c r="Q107" s="164"/>
      <c r="R107" s="174"/>
      <c r="V107" s="225"/>
      <c r="W107" s="225"/>
      <c r="X107" s="225"/>
    </row>
    <row r="108" s="160" customFormat="true" ht="12" hidden="false" customHeight="false" outlineLevel="0" collapsed="false">
      <c r="A108" s="174"/>
      <c r="B108" s="165" t="s">
        <v>22</v>
      </c>
      <c r="C108" s="149" t="s">
        <v>14</v>
      </c>
      <c r="D108" s="219" t="n">
        <v>15.39</v>
      </c>
      <c r="E108" s="219" t="n">
        <v>21.56</v>
      </c>
      <c r="F108" s="219" t="n">
        <v>20.07</v>
      </c>
      <c r="G108" s="219" t="n">
        <v>21.02</v>
      </c>
      <c r="H108" s="219" t="n">
        <v>21.06</v>
      </c>
      <c r="I108" s="219" t="n">
        <v>21.05</v>
      </c>
      <c r="J108" s="219" t="s">
        <v>29</v>
      </c>
      <c r="K108" s="219" t="s">
        <v>29</v>
      </c>
      <c r="L108" s="219" t="s">
        <v>29</v>
      </c>
      <c r="M108" s="219" t="n">
        <v>20.93</v>
      </c>
      <c r="N108" s="219" t="n">
        <v>21.06</v>
      </c>
      <c r="O108" s="224" t="n">
        <v>21.04</v>
      </c>
      <c r="P108" s="163" t="s">
        <v>15</v>
      </c>
      <c r="Q108" s="166" t="s">
        <v>22</v>
      </c>
      <c r="R108" s="174"/>
      <c r="V108" s="225"/>
      <c r="W108" s="225"/>
      <c r="X108" s="225"/>
    </row>
    <row r="109" s="160" customFormat="true" ht="12" hidden="false" customHeight="false" outlineLevel="0" collapsed="false">
      <c r="A109" s="174"/>
      <c r="B109" s="165"/>
      <c r="C109" s="149" t="s">
        <v>16</v>
      </c>
      <c r="D109" s="219" t="n">
        <v>21.44</v>
      </c>
      <c r="E109" s="219" t="n">
        <v>24.84</v>
      </c>
      <c r="F109" s="219" t="n">
        <v>24.02</v>
      </c>
      <c r="G109" s="219" t="n">
        <v>26.29</v>
      </c>
      <c r="H109" s="219" t="n">
        <v>25.02</v>
      </c>
      <c r="I109" s="219" t="n">
        <v>25.21</v>
      </c>
      <c r="J109" s="219" t="s">
        <v>29</v>
      </c>
      <c r="K109" s="219" t="s">
        <v>29</v>
      </c>
      <c r="L109" s="219" t="s">
        <v>29</v>
      </c>
      <c r="M109" s="219" t="n">
        <v>26.21</v>
      </c>
      <c r="N109" s="219" t="n">
        <v>25.02</v>
      </c>
      <c r="O109" s="224" t="n">
        <v>25.2</v>
      </c>
      <c r="P109" s="163" t="s">
        <v>17</v>
      </c>
      <c r="Q109" s="166"/>
      <c r="R109" s="174"/>
      <c r="V109" s="225"/>
      <c r="W109" s="225"/>
      <c r="X109" s="225"/>
    </row>
    <row r="110" s="160" customFormat="true" ht="12" hidden="false" customHeight="false" outlineLevel="0" collapsed="false">
      <c r="A110" s="174"/>
      <c r="B110" s="165" t="s">
        <v>23</v>
      </c>
      <c r="C110" s="149" t="s">
        <v>14</v>
      </c>
      <c r="D110" s="219" t="n">
        <v>15.68</v>
      </c>
      <c r="E110" s="219" t="n">
        <v>18.28</v>
      </c>
      <c r="F110" s="219" t="n">
        <v>17.47</v>
      </c>
      <c r="G110" s="219" t="n">
        <v>21.24</v>
      </c>
      <c r="H110" s="219" t="n">
        <v>21.05</v>
      </c>
      <c r="I110" s="219" t="n">
        <v>21.08</v>
      </c>
      <c r="J110" s="219" t="s">
        <v>29</v>
      </c>
      <c r="K110" s="219" t="s">
        <v>29</v>
      </c>
      <c r="L110" s="219" t="s">
        <v>29</v>
      </c>
      <c r="M110" s="219" t="n">
        <v>21</v>
      </c>
      <c r="N110" s="219" t="n">
        <v>21</v>
      </c>
      <c r="O110" s="224" t="n">
        <v>21</v>
      </c>
      <c r="P110" s="163" t="s">
        <v>15</v>
      </c>
      <c r="Q110" s="166" t="s">
        <v>23</v>
      </c>
      <c r="R110" s="174"/>
      <c r="V110" s="225"/>
      <c r="W110" s="225"/>
      <c r="X110" s="225"/>
    </row>
    <row r="111" s="160" customFormat="true" ht="12" hidden="false" customHeight="false" outlineLevel="0" collapsed="false">
      <c r="A111" s="174"/>
      <c r="B111" s="165"/>
      <c r="C111" s="149" t="s">
        <v>16</v>
      </c>
      <c r="D111" s="219" t="n">
        <v>27.3</v>
      </c>
      <c r="E111" s="219" t="n">
        <v>23.39</v>
      </c>
      <c r="F111" s="219" t="n">
        <v>24.62</v>
      </c>
      <c r="G111" s="219" t="n">
        <v>26.54</v>
      </c>
      <c r="H111" s="219" t="n">
        <v>24.99</v>
      </c>
      <c r="I111" s="219" t="n">
        <v>25.23</v>
      </c>
      <c r="J111" s="219" t="s">
        <v>29</v>
      </c>
      <c r="K111" s="219" t="s">
        <v>29</v>
      </c>
      <c r="L111" s="219" t="s">
        <v>29</v>
      </c>
      <c r="M111" s="219" t="n">
        <v>26.58</v>
      </c>
      <c r="N111" s="219" t="n">
        <v>24.97</v>
      </c>
      <c r="O111" s="224" t="n">
        <v>25.22</v>
      </c>
      <c r="P111" s="163" t="s">
        <v>17</v>
      </c>
      <c r="Q111" s="166"/>
      <c r="R111" s="174"/>
      <c r="V111" s="225"/>
      <c r="W111" s="225"/>
      <c r="X111" s="225"/>
    </row>
    <row r="112" s="160" customFormat="true" ht="12" hidden="false" customHeight="false" outlineLevel="0" collapsed="false">
      <c r="A112" s="174"/>
      <c r="B112" s="165" t="s">
        <v>24</v>
      </c>
      <c r="C112" s="149" t="s">
        <v>14</v>
      </c>
      <c r="D112" s="219" t="n">
        <v>19.9</v>
      </c>
      <c r="E112" s="219" t="n">
        <v>19.35</v>
      </c>
      <c r="F112" s="219" t="n">
        <v>19.49</v>
      </c>
      <c r="G112" s="219" t="n">
        <v>20.99</v>
      </c>
      <c r="H112" s="219" t="n">
        <v>21.05</v>
      </c>
      <c r="I112" s="219" t="n">
        <v>21.04</v>
      </c>
      <c r="J112" s="219" t="s">
        <v>29</v>
      </c>
      <c r="K112" s="219" t="s">
        <v>29</v>
      </c>
      <c r="L112" s="219" t="s">
        <v>29</v>
      </c>
      <c r="M112" s="219" t="n">
        <v>20.96</v>
      </c>
      <c r="N112" s="219" t="n">
        <v>21.02</v>
      </c>
      <c r="O112" s="224" t="n">
        <v>21.01</v>
      </c>
      <c r="P112" s="163" t="s">
        <v>15</v>
      </c>
      <c r="Q112" s="166" t="s">
        <v>24</v>
      </c>
      <c r="R112" s="174"/>
      <c r="V112" s="225"/>
      <c r="W112" s="225"/>
      <c r="X112" s="225"/>
    </row>
    <row r="113" s="160" customFormat="true" ht="12" hidden="false" customHeight="false" outlineLevel="0" collapsed="false">
      <c r="A113" s="174"/>
      <c r="B113" s="165"/>
      <c r="C113" s="149" t="s">
        <v>16</v>
      </c>
      <c r="D113" s="219" t="n">
        <v>26.01</v>
      </c>
      <c r="E113" s="219" t="n">
        <v>22.28</v>
      </c>
      <c r="F113" s="219" t="n">
        <v>23.24</v>
      </c>
      <c r="G113" s="219" t="n">
        <v>26.55</v>
      </c>
      <c r="H113" s="219" t="n">
        <v>25.06</v>
      </c>
      <c r="I113" s="219" t="n">
        <v>25.33</v>
      </c>
      <c r="J113" s="219" t="s">
        <v>29</v>
      </c>
      <c r="K113" s="219" t="s">
        <v>29</v>
      </c>
      <c r="L113" s="219" t="s">
        <v>29</v>
      </c>
      <c r="M113" s="219" t="n">
        <v>26.54</v>
      </c>
      <c r="N113" s="219" t="n">
        <v>25.01</v>
      </c>
      <c r="O113" s="224" t="n">
        <v>25.29</v>
      </c>
      <c r="P113" s="163" t="s">
        <v>17</v>
      </c>
      <c r="Q113" s="166"/>
      <c r="R113" s="174"/>
      <c r="V113" s="225"/>
      <c r="W113" s="225"/>
      <c r="X113" s="225"/>
    </row>
    <row r="114" s="160" customFormat="true" ht="12" hidden="false" customHeight="false" outlineLevel="0" collapsed="false">
      <c r="A114" s="174"/>
      <c r="B114" s="165" t="s">
        <v>25</v>
      </c>
      <c r="C114" s="149" t="s">
        <v>14</v>
      </c>
      <c r="D114" s="219" t="n">
        <v>19.9</v>
      </c>
      <c r="E114" s="219" t="n">
        <v>20.47</v>
      </c>
      <c r="F114" s="219" t="n">
        <v>20.35</v>
      </c>
      <c r="G114" s="219" t="n">
        <v>20.74</v>
      </c>
      <c r="H114" s="219" t="n">
        <v>21.03</v>
      </c>
      <c r="I114" s="219" t="n">
        <v>20.98</v>
      </c>
      <c r="J114" s="219" t="s">
        <v>29</v>
      </c>
      <c r="K114" s="219" t="s">
        <v>29</v>
      </c>
      <c r="L114" s="219" t="s">
        <v>29</v>
      </c>
      <c r="M114" s="219" t="n">
        <v>20.73</v>
      </c>
      <c r="N114" s="219" t="n">
        <v>21.02</v>
      </c>
      <c r="O114" s="224" t="n">
        <v>20.97</v>
      </c>
      <c r="P114" s="163" t="s">
        <v>15</v>
      </c>
      <c r="Q114" s="166" t="s">
        <v>25</v>
      </c>
      <c r="R114" s="174"/>
      <c r="V114" s="225"/>
      <c r="W114" s="225"/>
      <c r="X114" s="225"/>
    </row>
    <row r="115" s="160" customFormat="true" ht="12" hidden="false" customHeight="false" outlineLevel="0" collapsed="false">
      <c r="A115" s="174"/>
      <c r="B115" s="165"/>
      <c r="C115" s="149" t="s">
        <v>16</v>
      </c>
      <c r="D115" s="219" t="n">
        <v>24.28</v>
      </c>
      <c r="E115" s="219" t="n">
        <v>23.79</v>
      </c>
      <c r="F115" s="219" t="n">
        <v>23.9</v>
      </c>
      <c r="G115" s="219" t="n">
        <v>26.34</v>
      </c>
      <c r="H115" s="219" t="n">
        <v>24.99</v>
      </c>
      <c r="I115" s="219" t="n">
        <v>25.23</v>
      </c>
      <c r="J115" s="219" t="s">
        <v>29</v>
      </c>
      <c r="K115" s="219" t="s">
        <v>29</v>
      </c>
      <c r="L115" s="219" t="s">
        <v>29</v>
      </c>
      <c r="M115" s="219" t="n">
        <v>26.31</v>
      </c>
      <c r="N115" s="219" t="n">
        <v>24.98</v>
      </c>
      <c r="O115" s="224" t="n">
        <v>25.21</v>
      </c>
      <c r="P115" s="163" t="s">
        <v>17</v>
      </c>
      <c r="Q115" s="166"/>
      <c r="R115" s="174"/>
      <c r="V115" s="225"/>
      <c r="W115" s="225"/>
      <c r="X115" s="225"/>
    </row>
    <row r="116" s="160" customFormat="true" ht="12" hidden="false" customHeight="false" outlineLevel="0" collapsed="false">
      <c r="A116" s="174"/>
      <c r="B116" s="165" t="s">
        <v>26</v>
      </c>
      <c r="C116" s="149" t="s">
        <v>14</v>
      </c>
      <c r="D116" s="219" t="n">
        <v>20.9</v>
      </c>
      <c r="E116" s="219" t="n">
        <v>20.15</v>
      </c>
      <c r="F116" s="219" t="n">
        <v>20.6</v>
      </c>
      <c r="G116" s="219" t="n">
        <v>20.97</v>
      </c>
      <c r="H116" s="219" t="n">
        <v>21.25</v>
      </c>
      <c r="I116" s="219" t="n">
        <v>21.2</v>
      </c>
      <c r="J116" s="219" t="s">
        <v>29</v>
      </c>
      <c r="K116" s="219" t="s">
        <v>29</v>
      </c>
      <c r="L116" s="219" t="s">
        <v>29</v>
      </c>
      <c r="M116" s="219" t="n">
        <v>20.97</v>
      </c>
      <c r="N116" s="219" t="n">
        <v>21.24</v>
      </c>
      <c r="O116" s="224" t="n">
        <v>21.2</v>
      </c>
      <c r="P116" s="163" t="s">
        <v>15</v>
      </c>
      <c r="Q116" s="166" t="s">
        <v>26</v>
      </c>
      <c r="R116" s="174"/>
      <c r="V116" s="225"/>
      <c r="W116" s="225"/>
      <c r="X116" s="225"/>
    </row>
    <row r="117" s="160" customFormat="true" ht="12" hidden="false" customHeight="false" outlineLevel="0" collapsed="false">
      <c r="A117" s="174"/>
      <c r="B117" s="165"/>
      <c r="C117" s="149" t="s">
        <v>16</v>
      </c>
      <c r="D117" s="219" t="n">
        <v>28.04</v>
      </c>
      <c r="E117" s="219" t="n">
        <v>23.32</v>
      </c>
      <c r="F117" s="219" t="n">
        <v>26.15</v>
      </c>
      <c r="G117" s="219" t="n">
        <v>26.37</v>
      </c>
      <c r="H117" s="219" t="n">
        <v>25.28</v>
      </c>
      <c r="I117" s="219" t="n">
        <v>25.46</v>
      </c>
      <c r="J117" s="219" t="s">
        <v>29</v>
      </c>
      <c r="K117" s="219" t="s">
        <v>29</v>
      </c>
      <c r="L117" s="219" t="s">
        <v>29</v>
      </c>
      <c r="M117" s="219" t="n">
        <v>26.42</v>
      </c>
      <c r="N117" s="219" t="n">
        <v>25.27</v>
      </c>
      <c r="O117" s="224" t="n">
        <v>25.47</v>
      </c>
      <c r="P117" s="163" t="s">
        <v>17</v>
      </c>
      <c r="Q117" s="166"/>
      <c r="R117" s="174"/>
      <c r="V117" s="225"/>
      <c r="W117" s="225"/>
      <c r="X117" s="225"/>
    </row>
    <row r="118" s="160" customFormat="true" ht="12" hidden="false" customHeight="false" outlineLevel="0" collapsed="false">
      <c r="A118" s="174"/>
      <c r="B118" s="181" t="s">
        <v>27</v>
      </c>
      <c r="C118" s="149" t="s">
        <v>14</v>
      </c>
      <c r="D118" s="219" t="n">
        <v>14.05</v>
      </c>
      <c r="E118" s="219" t="n">
        <v>20.21</v>
      </c>
      <c r="F118" s="219" t="n">
        <v>17.59</v>
      </c>
      <c r="G118" s="219" t="n">
        <v>21.12</v>
      </c>
      <c r="H118" s="219" t="n">
        <v>21.2</v>
      </c>
      <c r="I118" s="219" t="n">
        <v>21.19</v>
      </c>
      <c r="J118" s="219" t="s">
        <v>29</v>
      </c>
      <c r="K118" s="219" t="s">
        <v>29</v>
      </c>
      <c r="L118" s="219" t="s">
        <v>29</v>
      </c>
      <c r="M118" s="219" t="n">
        <v>20.93</v>
      </c>
      <c r="N118" s="219" t="n">
        <v>21.19</v>
      </c>
      <c r="O118" s="224" t="n">
        <v>21.15</v>
      </c>
      <c r="P118" s="150" t="s">
        <v>15</v>
      </c>
      <c r="Q118" s="168" t="s">
        <v>27</v>
      </c>
      <c r="R118" s="174"/>
      <c r="V118" s="225"/>
      <c r="W118" s="225"/>
      <c r="X118" s="225"/>
    </row>
    <row r="119" s="160" customFormat="true" ht="12" hidden="false" customHeight="false" outlineLevel="0" collapsed="false">
      <c r="A119" s="174"/>
      <c r="B119" s="181"/>
      <c r="C119" s="149" t="s">
        <v>16</v>
      </c>
      <c r="D119" s="219" t="s">
        <v>29</v>
      </c>
      <c r="E119" s="219" t="n">
        <v>23.98</v>
      </c>
      <c r="F119" s="219" t="n">
        <v>25.44</v>
      </c>
      <c r="G119" s="219" t="n">
        <v>26.54</v>
      </c>
      <c r="H119" s="219" t="n">
        <v>25.31</v>
      </c>
      <c r="I119" s="219" t="n">
        <v>25.5</v>
      </c>
      <c r="J119" s="219" t="s">
        <v>29</v>
      </c>
      <c r="K119" s="219" t="s">
        <v>29</v>
      </c>
      <c r="L119" s="219" t="s">
        <v>29</v>
      </c>
      <c r="M119" s="219" t="n">
        <v>26.57</v>
      </c>
      <c r="N119" s="219" t="n">
        <v>25.3</v>
      </c>
      <c r="O119" s="224" t="n">
        <v>25.5</v>
      </c>
      <c r="P119" s="150" t="s">
        <v>17</v>
      </c>
      <c r="Q119" s="168"/>
      <c r="R119" s="174"/>
      <c r="V119" s="225"/>
      <c r="W119" s="225"/>
      <c r="X119" s="225"/>
    </row>
    <row r="120" s="160" customFormat="true" ht="12" hidden="false" customHeight="false" outlineLevel="0" collapsed="false">
      <c r="A120" s="174"/>
      <c r="B120" s="181" t="s">
        <v>28</v>
      </c>
      <c r="C120" s="149" t="s">
        <v>14</v>
      </c>
      <c r="D120" s="219" t="n">
        <v>12.68</v>
      </c>
      <c r="E120" s="219" t="n">
        <v>20.9</v>
      </c>
      <c r="F120" s="219" t="n">
        <v>16.42</v>
      </c>
      <c r="G120" s="219" t="n">
        <v>20.32</v>
      </c>
      <c r="H120" s="219" t="n">
        <v>21.22</v>
      </c>
      <c r="I120" s="219" t="n">
        <v>21.06</v>
      </c>
      <c r="J120" s="219" t="s">
        <v>29</v>
      </c>
      <c r="K120" s="219" t="s">
        <v>29</v>
      </c>
      <c r="L120" s="219" t="s">
        <v>29</v>
      </c>
      <c r="M120" s="219" t="n">
        <v>20.24</v>
      </c>
      <c r="N120" s="219" t="n">
        <v>21.22</v>
      </c>
      <c r="O120" s="224" t="n">
        <v>21.04</v>
      </c>
      <c r="P120" s="163" t="s">
        <v>15</v>
      </c>
      <c r="Q120" s="168" t="s">
        <v>28</v>
      </c>
      <c r="R120" s="174"/>
      <c r="V120" s="225"/>
      <c r="W120" s="225"/>
      <c r="X120" s="225"/>
    </row>
    <row r="121" s="160" customFormat="true" ht="12" hidden="false" customHeight="false" outlineLevel="0" collapsed="false">
      <c r="A121" s="174"/>
      <c r="B121" s="181"/>
      <c r="C121" s="149" t="s">
        <v>16</v>
      </c>
      <c r="D121" s="219" t="n">
        <v>15.43</v>
      </c>
      <c r="E121" s="219" t="n">
        <v>24.8</v>
      </c>
      <c r="F121" s="219" t="n">
        <v>19.69</v>
      </c>
      <c r="G121" s="219" t="n">
        <v>26.26</v>
      </c>
      <c r="H121" s="219" t="n">
        <v>25.28</v>
      </c>
      <c r="I121" s="219" t="n">
        <v>25.46</v>
      </c>
      <c r="J121" s="219" t="s">
        <v>29</v>
      </c>
      <c r="K121" s="219" t="s">
        <v>29</v>
      </c>
      <c r="L121" s="219" t="s">
        <v>29</v>
      </c>
      <c r="M121" s="219" t="n">
        <v>26.15</v>
      </c>
      <c r="N121" s="219" t="n">
        <v>25.28</v>
      </c>
      <c r="O121" s="224" t="n">
        <v>25.44</v>
      </c>
      <c r="P121" s="163" t="s">
        <v>17</v>
      </c>
      <c r="Q121" s="168"/>
      <c r="R121" s="174"/>
      <c r="V121" s="225"/>
      <c r="W121" s="225"/>
      <c r="X121" s="225"/>
    </row>
    <row r="122" s="160" customFormat="true" ht="12" hidden="false" customHeight="false" outlineLevel="0" collapsed="false">
      <c r="A122" s="174"/>
      <c r="B122" s="181" t="s">
        <v>13</v>
      </c>
      <c r="C122" s="149" t="s">
        <v>14</v>
      </c>
      <c r="D122" s="219" t="n">
        <v>16.68</v>
      </c>
      <c r="E122" s="219" t="n">
        <v>19.69</v>
      </c>
      <c r="F122" s="219" t="n">
        <v>18.85</v>
      </c>
      <c r="G122" s="219" t="n">
        <v>20.81</v>
      </c>
      <c r="H122" s="219" t="n">
        <v>21.12</v>
      </c>
      <c r="I122" s="219" t="n">
        <v>21.08</v>
      </c>
      <c r="J122" s="219" t="s">
        <v>29</v>
      </c>
      <c r="K122" s="219" t="s">
        <v>29</v>
      </c>
      <c r="L122" s="219" t="s">
        <v>29</v>
      </c>
      <c r="M122" s="219" t="n">
        <v>20.68</v>
      </c>
      <c r="N122" s="219" t="n">
        <v>21.1</v>
      </c>
      <c r="O122" s="224" t="n">
        <v>21.04</v>
      </c>
      <c r="P122" s="150" t="s">
        <v>15</v>
      </c>
      <c r="Q122" s="166" t="s">
        <v>13</v>
      </c>
      <c r="R122" s="174"/>
      <c r="V122" s="225"/>
      <c r="W122" s="225"/>
      <c r="X122" s="225"/>
    </row>
    <row r="123" s="160" customFormat="true" ht="12" hidden="false" customHeight="false" outlineLevel="0" collapsed="false">
      <c r="A123" s="174"/>
      <c r="B123" s="181"/>
      <c r="C123" s="149" t="s">
        <v>16</v>
      </c>
      <c r="D123" s="219" t="n">
        <v>20.13</v>
      </c>
      <c r="E123" s="219" t="n">
        <v>22.85</v>
      </c>
      <c r="F123" s="219" t="n">
        <v>22.09</v>
      </c>
      <c r="G123" s="219" t="n">
        <v>26.1</v>
      </c>
      <c r="H123" s="219" t="n">
        <v>25.12</v>
      </c>
      <c r="I123" s="219" t="n">
        <v>25.25</v>
      </c>
      <c r="J123" s="219" t="s">
        <v>29</v>
      </c>
      <c r="K123" s="219" t="s">
        <v>29</v>
      </c>
      <c r="L123" s="219" t="s">
        <v>29</v>
      </c>
      <c r="M123" s="219" t="n">
        <v>25.92</v>
      </c>
      <c r="N123" s="219" t="n">
        <v>25.09</v>
      </c>
      <c r="O123" s="224" t="n">
        <v>25.2</v>
      </c>
      <c r="P123" s="150" t="s">
        <v>17</v>
      </c>
      <c r="Q123" s="166"/>
      <c r="R123" s="174"/>
      <c r="V123" s="225"/>
      <c r="W123" s="225"/>
      <c r="X123" s="225"/>
    </row>
    <row r="124" s="160" customFormat="true" ht="12" hidden="false" customHeight="false" outlineLevel="0" collapsed="false">
      <c r="A124" s="174"/>
      <c r="B124" s="181" t="s">
        <v>18</v>
      </c>
      <c r="C124" s="149" t="s">
        <v>14</v>
      </c>
      <c r="D124" s="219" t="n">
        <v>18.54</v>
      </c>
      <c r="E124" s="219" t="n">
        <v>18.58</v>
      </c>
      <c r="F124" s="219" t="n">
        <v>18.56</v>
      </c>
      <c r="G124" s="219" t="n">
        <v>20.84</v>
      </c>
      <c r="H124" s="219" t="n">
        <v>20.19</v>
      </c>
      <c r="I124" s="219" t="n">
        <v>20.27</v>
      </c>
      <c r="J124" s="219" t="s">
        <v>29</v>
      </c>
      <c r="K124" s="219" t="s">
        <v>29</v>
      </c>
      <c r="L124" s="219" t="s">
        <v>29</v>
      </c>
      <c r="M124" s="219" t="n">
        <v>20.66</v>
      </c>
      <c r="N124" s="219" t="n">
        <v>20.17</v>
      </c>
      <c r="O124" s="224" t="n">
        <v>20.23</v>
      </c>
      <c r="P124" s="150" t="s">
        <v>15</v>
      </c>
      <c r="Q124" s="166" t="s">
        <v>18</v>
      </c>
      <c r="R124" s="174"/>
      <c r="V124" s="225"/>
      <c r="W124" s="225"/>
      <c r="X124" s="225"/>
    </row>
    <row r="125" s="160" customFormat="true" ht="12" hidden="false" customHeight="false" outlineLevel="0" collapsed="false">
      <c r="A125" s="174"/>
      <c r="B125" s="181"/>
      <c r="C125" s="149" t="s">
        <v>16</v>
      </c>
      <c r="D125" s="219" t="n">
        <v>28.14</v>
      </c>
      <c r="E125" s="219" t="n">
        <v>24.41</v>
      </c>
      <c r="F125" s="219" t="n">
        <v>26.08</v>
      </c>
      <c r="G125" s="219" t="n">
        <v>26.2</v>
      </c>
      <c r="H125" s="219" t="n">
        <v>24.05</v>
      </c>
      <c r="I125" s="219" t="n">
        <v>24.3</v>
      </c>
      <c r="J125" s="219" t="s">
        <v>29</v>
      </c>
      <c r="K125" s="219" t="s">
        <v>29</v>
      </c>
      <c r="L125" s="219" t="s">
        <v>29</v>
      </c>
      <c r="M125" s="219" t="n">
        <v>26.34</v>
      </c>
      <c r="N125" s="219" t="n">
        <v>24.05</v>
      </c>
      <c r="O125" s="224" t="n">
        <v>24.34</v>
      </c>
      <c r="P125" s="150" t="s">
        <v>17</v>
      </c>
      <c r="Q125" s="166"/>
      <c r="R125" s="174"/>
      <c r="V125" s="225"/>
      <c r="W125" s="225"/>
      <c r="X125" s="225"/>
    </row>
    <row r="126" s="160" customFormat="true" ht="12" hidden="false" customHeight="false" outlineLevel="0" collapsed="false">
      <c r="A126" s="174"/>
      <c r="B126" s="167" t="s">
        <v>19</v>
      </c>
      <c r="C126" s="149" t="s">
        <v>14</v>
      </c>
      <c r="D126" s="219" t="n">
        <v>17.4</v>
      </c>
      <c r="E126" s="219" t="n">
        <v>18.58</v>
      </c>
      <c r="F126" s="219" t="n">
        <v>18.38</v>
      </c>
      <c r="G126" s="219" t="n">
        <v>20.76</v>
      </c>
      <c r="H126" s="219" t="n">
        <v>20.34</v>
      </c>
      <c r="I126" s="219" t="n">
        <v>20.39</v>
      </c>
      <c r="J126" s="219" t="s">
        <v>29</v>
      </c>
      <c r="K126" s="219" t="s">
        <v>29</v>
      </c>
      <c r="L126" s="219" t="s">
        <v>29</v>
      </c>
      <c r="M126" s="219" t="n">
        <v>20.51</v>
      </c>
      <c r="N126" s="219" t="n">
        <v>20.24</v>
      </c>
      <c r="O126" s="224" t="n">
        <v>20.27</v>
      </c>
      <c r="P126" s="163" t="s">
        <v>15</v>
      </c>
      <c r="Q126" s="166" t="s">
        <v>19</v>
      </c>
      <c r="R126" s="174"/>
      <c r="V126" s="225"/>
      <c r="W126" s="225"/>
      <c r="X126" s="225"/>
    </row>
    <row r="127" s="160" customFormat="true" ht="12" hidden="false" customHeight="false" outlineLevel="0" collapsed="false">
      <c r="A127" s="174"/>
      <c r="B127" s="167"/>
      <c r="C127" s="149" t="s">
        <v>16</v>
      </c>
      <c r="D127" s="219" t="n">
        <v>24.3</v>
      </c>
      <c r="E127" s="219" t="n">
        <v>21.58</v>
      </c>
      <c r="F127" s="219" t="n">
        <v>22.04</v>
      </c>
      <c r="G127" s="219" t="n">
        <v>26.09</v>
      </c>
      <c r="H127" s="219" t="n">
        <v>24.09</v>
      </c>
      <c r="I127" s="219" t="n">
        <v>24.35</v>
      </c>
      <c r="J127" s="219" t="s">
        <v>29</v>
      </c>
      <c r="K127" s="219" t="s">
        <v>29</v>
      </c>
      <c r="L127" s="219" t="s">
        <v>29</v>
      </c>
      <c r="M127" s="219" t="n">
        <v>25.96</v>
      </c>
      <c r="N127" s="219" t="n">
        <v>23.95</v>
      </c>
      <c r="O127" s="224" t="n">
        <v>24.21</v>
      </c>
      <c r="P127" s="163" t="s">
        <v>17</v>
      </c>
      <c r="Q127" s="166"/>
      <c r="R127" s="174"/>
      <c r="V127" s="225"/>
      <c r="W127" s="225"/>
      <c r="X127" s="225"/>
    </row>
    <row r="128" s="160" customFormat="true" ht="12" hidden="false" customHeight="false" outlineLevel="0" collapsed="false">
      <c r="A128" s="174"/>
      <c r="B128" s="167" t="s">
        <v>20</v>
      </c>
      <c r="C128" s="149" t="s">
        <v>14</v>
      </c>
      <c r="D128" s="219" t="s">
        <v>29</v>
      </c>
      <c r="E128" s="219" t="n">
        <v>19.39</v>
      </c>
      <c r="F128" s="219" t="n">
        <v>19.39</v>
      </c>
      <c r="G128" s="219" t="n">
        <v>20.61</v>
      </c>
      <c r="H128" s="219" t="n">
        <v>20.83</v>
      </c>
      <c r="I128" s="219" t="n">
        <v>20.79</v>
      </c>
      <c r="J128" s="219" t="s">
        <v>29</v>
      </c>
      <c r="K128" s="219" t="s">
        <v>29</v>
      </c>
      <c r="L128" s="219" t="s">
        <v>29</v>
      </c>
      <c r="M128" s="219" t="n">
        <v>20.61</v>
      </c>
      <c r="N128" s="219" t="n">
        <v>20.78</v>
      </c>
      <c r="O128" s="224" t="n">
        <v>20.76</v>
      </c>
      <c r="P128" s="150" t="s">
        <v>15</v>
      </c>
      <c r="Q128" s="167" t="s">
        <v>20</v>
      </c>
      <c r="R128" s="174"/>
      <c r="V128" s="225"/>
      <c r="W128" s="225"/>
      <c r="X128" s="225"/>
    </row>
    <row r="129" s="160" customFormat="true" ht="12" hidden="false" customHeight="false" outlineLevel="0" collapsed="false">
      <c r="A129" s="174"/>
      <c r="B129" s="167"/>
      <c r="C129" s="171" t="s">
        <v>16</v>
      </c>
      <c r="D129" s="34" t="s">
        <v>29</v>
      </c>
      <c r="E129" s="34" t="n">
        <v>22.38</v>
      </c>
      <c r="F129" s="34" t="n">
        <v>22.38</v>
      </c>
      <c r="G129" s="34" t="n">
        <v>25.97</v>
      </c>
      <c r="H129" s="34" t="n">
        <v>24.68</v>
      </c>
      <c r="I129" s="34" t="n">
        <v>24.86</v>
      </c>
      <c r="J129" s="34" t="s">
        <v>29</v>
      </c>
      <c r="K129" s="34" t="s">
        <v>29</v>
      </c>
      <c r="L129" s="34" t="s">
        <v>29</v>
      </c>
      <c r="M129" s="34" t="n">
        <v>25.97</v>
      </c>
      <c r="N129" s="34" t="n">
        <v>24.6</v>
      </c>
      <c r="O129" s="223" t="n">
        <v>24.79</v>
      </c>
      <c r="P129" s="154" t="s">
        <v>17</v>
      </c>
      <c r="Q129" s="167"/>
      <c r="R129" s="174"/>
      <c r="V129" s="225"/>
      <c r="W129" s="225"/>
      <c r="X129" s="225"/>
    </row>
    <row r="130" s="160" customFormat="true" ht="12" hidden="false" customHeight="false" outlineLevel="0" collapsed="false">
      <c r="A130" s="174" t="n">
        <v>2017</v>
      </c>
      <c r="B130" s="148" t="s">
        <v>21</v>
      </c>
      <c r="C130" s="149" t="s">
        <v>14</v>
      </c>
      <c r="D130" s="219" t="n">
        <v>22.24</v>
      </c>
      <c r="E130" s="219" t="n">
        <v>17.37</v>
      </c>
      <c r="F130" s="219" t="n">
        <v>18.31</v>
      </c>
      <c r="G130" s="219" t="n">
        <v>20.83</v>
      </c>
      <c r="H130" s="219" t="n">
        <v>21.05</v>
      </c>
      <c r="I130" s="219" t="n">
        <v>21.02</v>
      </c>
      <c r="J130" s="219" t="s">
        <v>29</v>
      </c>
      <c r="K130" s="219" t="s">
        <v>29</v>
      </c>
      <c r="L130" s="219" t="s">
        <v>29</v>
      </c>
      <c r="M130" s="219" t="n">
        <v>20.89</v>
      </c>
      <c r="N130" s="219" t="n">
        <v>20.95</v>
      </c>
      <c r="O130" s="224" t="n">
        <v>20.94</v>
      </c>
      <c r="P130" s="163" t="s">
        <v>15</v>
      </c>
      <c r="Q130" s="164" t="s">
        <v>21</v>
      </c>
      <c r="R130" s="174" t="n">
        <v>2017</v>
      </c>
      <c r="V130" s="225"/>
      <c r="W130" s="225"/>
      <c r="X130" s="225"/>
    </row>
    <row r="131" s="160" customFormat="true" ht="12" hidden="false" customHeight="false" outlineLevel="0" collapsed="false">
      <c r="A131" s="174"/>
      <c r="B131" s="148"/>
      <c r="C131" s="149" t="s">
        <v>16</v>
      </c>
      <c r="D131" s="219" t="n">
        <v>28.01</v>
      </c>
      <c r="E131" s="219" t="n">
        <v>20.23</v>
      </c>
      <c r="F131" s="219" t="n">
        <v>21.73</v>
      </c>
      <c r="G131" s="219" t="n">
        <v>26.42</v>
      </c>
      <c r="H131" s="219" t="n">
        <v>25.1</v>
      </c>
      <c r="I131" s="219" t="n">
        <v>25.3</v>
      </c>
      <c r="J131" s="219" t="s">
        <v>29</v>
      </c>
      <c r="K131" s="219" t="s">
        <v>29</v>
      </c>
      <c r="L131" s="219" t="s">
        <v>29</v>
      </c>
      <c r="M131" s="219" t="n">
        <v>26.48</v>
      </c>
      <c r="N131" s="219" t="n">
        <v>24.96</v>
      </c>
      <c r="O131" s="224" t="n">
        <v>25.19</v>
      </c>
      <c r="P131" s="163" t="s">
        <v>17</v>
      </c>
      <c r="Q131" s="164"/>
      <c r="R131" s="174"/>
      <c r="V131" s="225"/>
      <c r="W131" s="225"/>
      <c r="X131" s="225"/>
    </row>
    <row r="132" s="160" customFormat="true" ht="12" hidden="false" customHeight="false" outlineLevel="0" collapsed="false">
      <c r="A132" s="174"/>
      <c r="B132" s="151" t="s">
        <v>22</v>
      </c>
      <c r="C132" s="149" t="s">
        <v>14</v>
      </c>
      <c r="D132" s="219" t="n">
        <v>19.75</v>
      </c>
      <c r="E132" s="219" t="n">
        <v>17.65</v>
      </c>
      <c r="F132" s="219" t="n">
        <v>18.06</v>
      </c>
      <c r="G132" s="219" t="n">
        <v>20.96</v>
      </c>
      <c r="H132" s="219" t="n">
        <v>21.03</v>
      </c>
      <c r="I132" s="219" t="n">
        <v>21.02</v>
      </c>
      <c r="J132" s="219" t="s">
        <v>29</v>
      </c>
      <c r="K132" s="219" t="s">
        <v>29</v>
      </c>
      <c r="L132" s="219" t="s">
        <v>29</v>
      </c>
      <c r="M132" s="219" t="n">
        <v>20.91</v>
      </c>
      <c r="N132" s="219" t="n">
        <v>20.94</v>
      </c>
      <c r="O132" s="224" t="n">
        <v>20.94</v>
      </c>
      <c r="P132" s="163" t="s">
        <v>15</v>
      </c>
      <c r="Q132" s="166" t="s">
        <v>22</v>
      </c>
      <c r="R132" s="174"/>
      <c r="V132" s="225"/>
      <c r="W132" s="225"/>
      <c r="X132" s="225"/>
    </row>
    <row r="133" s="160" customFormat="true" ht="12" hidden="false" customHeight="false" outlineLevel="0" collapsed="false">
      <c r="A133" s="174"/>
      <c r="B133" s="151"/>
      <c r="C133" s="149" t="s">
        <v>16</v>
      </c>
      <c r="D133" s="219" t="n">
        <v>26.35</v>
      </c>
      <c r="E133" s="219" t="n">
        <v>22.79</v>
      </c>
      <c r="F133" s="219" t="n">
        <v>23.48</v>
      </c>
      <c r="G133" s="219" t="n">
        <v>26.5</v>
      </c>
      <c r="H133" s="219" t="n">
        <v>24.95</v>
      </c>
      <c r="I133" s="219" t="n">
        <v>25.17</v>
      </c>
      <c r="J133" s="219" t="s">
        <v>29</v>
      </c>
      <c r="K133" s="219" t="s">
        <v>29</v>
      </c>
      <c r="L133" s="219" t="s">
        <v>29</v>
      </c>
      <c r="M133" s="219" t="n">
        <v>26.49</v>
      </c>
      <c r="N133" s="219" t="n">
        <v>24.89</v>
      </c>
      <c r="O133" s="224" t="n">
        <v>25.12</v>
      </c>
      <c r="P133" s="163" t="s">
        <v>17</v>
      </c>
      <c r="Q133" s="166"/>
      <c r="R133" s="174"/>
      <c r="V133" s="225"/>
      <c r="W133" s="225"/>
      <c r="X133" s="225"/>
    </row>
    <row r="134" s="160" customFormat="true" ht="12" hidden="false" customHeight="false" outlineLevel="0" collapsed="false">
      <c r="A134" s="174"/>
      <c r="B134" s="151" t="s">
        <v>23</v>
      </c>
      <c r="C134" s="149" t="s">
        <v>14</v>
      </c>
      <c r="D134" s="219" t="n">
        <v>15.67</v>
      </c>
      <c r="E134" s="219" t="n">
        <v>17.13</v>
      </c>
      <c r="F134" s="219" t="n">
        <v>16.7</v>
      </c>
      <c r="G134" s="219" t="n">
        <v>21.11</v>
      </c>
      <c r="H134" s="219" t="n">
        <v>20.68</v>
      </c>
      <c r="I134" s="219" t="n">
        <v>20.75</v>
      </c>
      <c r="J134" s="219" t="s">
        <v>29</v>
      </c>
      <c r="K134" s="219" t="s">
        <v>29</v>
      </c>
      <c r="L134" s="219" t="s">
        <v>29</v>
      </c>
      <c r="M134" s="219" t="n">
        <v>20.76</v>
      </c>
      <c r="N134" s="219" t="n">
        <v>20.58</v>
      </c>
      <c r="O134" s="224" t="n">
        <v>20.61</v>
      </c>
      <c r="P134" s="163" t="s">
        <v>15</v>
      </c>
      <c r="Q134" s="166" t="s">
        <v>23</v>
      </c>
      <c r="R134" s="174"/>
      <c r="V134" s="225"/>
      <c r="W134" s="225"/>
      <c r="X134" s="225"/>
    </row>
    <row r="135" s="160" customFormat="true" ht="12" hidden="false" customHeight="false" outlineLevel="0" collapsed="false">
      <c r="A135" s="174"/>
      <c r="B135" s="151"/>
      <c r="C135" s="149" t="s">
        <v>16</v>
      </c>
      <c r="D135" s="219" t="n">
        <v>26.45</v>
      </c>
      <c r="E135" s="219" t="n">
        <v>20.63</v>
      </c>
      <c r="F135" s="219" t="n">
        <v>22.36</v>
      </c>
      <c r="G135" s="219" t="n">
        <v>26.53</v>
      </c>
      <c r="H135" s="219" t="n">
        <v>24.44</v>
      </c>
      <c r="I135" s="219" t="n">
        <v>24.75</v>
      </c>
      <c r="J135" s="219" t="s">
        <v>29</v>
      </c>
      <c r="K135" s="219" t="s">
        <v>29</v>
      </c>
      <c r="L135" s="219" t="s">
        <v>29</v>
      </c>
      <c r="M135" s="219" t="n">
        <v>26.53</v>
      </c>
      <c r="N135" s="219" t="n">
        <v>24.34</v>
      </c>
      <c r="O135" s="224" t="n">
        <v>24.67</v>
      </c>
      <c r="P135" s="163" t="s">
        <v>17</v>
      </c>
      <c r="Q135" s="166"/>
      <c r="R135" s="174"/>
      <c r="V135" s="225"/>
      <c r="W135" s="225"/>
      <c r="X135" s="225"/>
    </row>
    <row r="136" s="160" customFormat="true" ht="12" hidden="false" customHeight="false" outlineLevel="0" collapsed="false">
      <c r="A136" s="174"/>
      <c r="B136" s="151" t="s">
        <v>24</v>
      </c>
      <c r="C136" s="149" t="s">
        <v>14</v>
      </c>
      <c r="D136" s="219" t="n">
        <v>18.9</v>
      </c>
      <c r="E136" s="219" t="n">
        <v>18.16</v>
      </c>
      <c r="F136" s="219" t="n">
        <v>18.37</v>
      </c>
      <c r="G136" s="219" t="n">
        <v>19.99</v>
      </c>
      <c r="H136" s="219" t="n">
        <v>20.8</v>
      </c>
      <c r="I136" s="219" t="n">
        <v>20.67</v>
      </c>
      <c r="J136" s="219" t="s">
        <v>29</v>
      </c>
      <c r="K136" s="219" t="s">
        <v>29</v>
      </c>
      <c r="L136" s="219" t="s">
        <v>29</v>
      </c>
      <c r="M136" s="219" t="n">
        <v>19.94</v>
      </c>
      <c r="N136" s="219" t="n">
        <v>20.75</v>
      </c>
      <c r="O136" s="224" t="n">
        <v>20.62</v>
      </c>
      <c r="P136" s="163" t="s">
        <v>15</v>
      </c>
      <c r="Q136" s="166" t="s">
        <v>24</v>
      </c>
      <c r="R136" s="174"/>
      <c r="V136" s="225"/>
      <c r="W136" s="225"/>
      <c r="X136" s="225"/>
    </row>
    <row r="137" s="160" customFormat="true" ht="12" hidden="false" customHeight="false" outlineLevel="0" collapsed="false">
      <c r="A137" s="174"/>
      <c r="B137" s="151"/>
      <c r="C137" s="149" t="s">
        <v>16</v>
      </c>
      <c r="D137" s="219" t="n">
        <v>27.73</v>
      </c>
      <c r="E137" s="219" t="n">
        <v>21.02</v>
      </c>
      <c r="F137" s="219" t="n">
        <v>22.93</v>
      </c>
      <c r="G137" s="219" t="n">
        <v>25.1</v>
      </c>
      <c r="H137" s="219" t="n">
        <v>24.64</v>
      </c>
      <c r="I137" s="219" t="n">
        <v>24.71</v>
      </c>
      <c r="J137" s="219" t="s">
        <v>29</v>
      </c>
      <c r="K137" s="219" t="s">
        <v>29</v>
      </c>
      <c r="L137" s="219" t="s">
        <v>29</v>
      </c>
      <c r="M137" s="219" t="n">
        <v>25.21</v>
      </c>
      <c r="N137" s="219" t="n">
        <v>24.57</v>
      </c>
      <c r="O137" s="224" t="n">
        <v>24.67</v>
      </c>
      <c r="P137" s="163" t="s">
        <v>17</v>
      </c>
      <c r="Q137" s="166"/>
      <c r="R137" s="174"/>
      <c r="V137" s="225"/>
      <c r="W137" s="225"/>
      <c r="X137" s="225"/>
    </row>
    <row r="138" s="160" customFormat="true" ht="12" hidden="false" customHeight="false" outlineLevel="0" collapsed="false">
      <c r="A138" s="174"/>
      <c r="B138" s="151" t="s">
        <v>25</v>
      </c>
      <c r="C138" s="149" t="s">
        <v>14</v>
      </c>
      <c r="D138" s="219" t="n">
        <v>19.65</v>
      </c>
      <c r="E138" s="219" t="n">
        <v>15.66</v>
      </c>
      <c r="F138" s="219" t="n">
        <v>16.58</v>
      </c>
      <c r="G138" s="219" t="n">
        <v>21.16</v>
      </c>
      <c r="H138" s="219" t="n">
        <v>20.99</v>
      </c>
      <c r="I138" s="219" t="n">
        <v>21.01</v>
      </c>
      <c r="J138" s="219" t="s">
        <v>29</v>
      </c>
      <c r="K138" s="219" t="s">
        <v>29</v>
      </c>
      <c r="L138" s="219" t="s">
        <v>29</v>
      </c>
      <c r="M138" s="219" t="n">
        <v>21.11</v>
      </c>
      <c r="N138" s="219" t="n">
        <v>20.89</v>
      </c>
      <c r="O138" s="224" t="n">
        <v>20.93</v>
      </c>
      <c r="P138" s="163" t="s">
        <v>15</v>
      </c>
      <c r="Q138" s="166" t="s">
        <v>25</v>
      </c>
      <c r="R138" s="174"/>
      <c r="V138" s="225"/>
      <c r="W138" s="225"/>
      <c r="X138" s="225"/>
    </row>
    <row r="139" s="160" customFormat="true" ht="12" hidden="false" customHeight="false" outlineLevel="0" collapsed="false">
      <c r="A139" s="174"/>
      <c r="B139" s="151"/>
      <c r="C139" s="149" t="s">
        <v>16</v>
      </c>
      <c r="D139" s="219" t="n">
        <v>25.92</v>
      </c>
      <c r="E139" s="219" t="n">
        <v>17.84</v>
      </c>
      <c r="F139" s="219" t="n">
        <v>19.7</v>
      </c>
      <c r="G139" s="219" t="n">
        <v>26.47</v>
      </c>
      <c r="H139" s="219" t="n">
        <v>25.03</v>
      </c>
      <c r="I139" s="219" t="n">
        <v>25.25</v>
      </c>
      <c r="J139" s="219" t="s">
        <v>29</v>
      </c>
      <c r="K139" s="219" t="s">
        <v>29</v>
      </c>
      <c r="L139" s="219" t="s">
        <v>29</v>
      </c>
      <c r="M139" s="219" t="n">
        <v>26.46</v>
      </c>
      <c r="N139" s="219" t="n">
        <v>24.91</v>
      </c>
      <c r="O139" s="224" t="n">
        <v>25.14</v>
      </c>
      <c r="P139" s="163" t="s">
        <v>17</v>
      </c>
      <c r="Q139" s="166"/>
      <c r="R139" s="174"/>
      <c r="V139" s="225"/>
      <c r="W139" s="225"/>
      <c r="X139" s="225"/>
    </row>
    <row r="140" s="160" customFormat="true" ht="12" hidden="false" customHeight="false" outlineLevel="0" collapsed="false">
      <c r="A140" s="174"/>
      <c r="B140" s="151" t="s">
        <v>26</v>
      </c>
      <c r="C140" s="149" t="s">
        <v>14</v>
      </c>
      <c r="D140" s="219" t="n">
        <v>17.9</v>
      </c>
      <c r="E140" s="219" t="n">
        <v>15.68</v>
      </c>
      <c r="F140" s="219" t="n">
        <v>16.17</v>
      </c>
      <c r="G140" s="219" t="n">
        <v>21.21</v>
      </c>
      <c r="H140" s="219" t="n">
        <v>20.8</v>
      </c>
      <c r="I140" s="219" t="n">
        <v>20.86</v>
      </c>
      <c r="J140" s="219" t="s">
        <v>29</v>
      </c>
      <c r="K140" s="219" t="s">
        <v>29</v>
      </c>
      <c r="L140" s="219" t="s">
        <v>29</v>
      </c>
      <c r="M140" s="219" t="n">
        <v>21.06</v>
      </c>
      <c r="N140" s="219" t="n">
        <v>20.67</v>
      </c>
      <c r="O140" s="224" t="n">
        <v>20.72</v>
      </c>
      <c r="P140" s="163" t="s">
        <v>15</v>
      </c>
      <c r="Q140" s="166" t="s">
        <v>26</v>
      </c>
      <c r="R140" s="174"/>
      <c r="V140" s="225"/>
      <c r="W140" s="225"/>
      <c r="X140" s="225"/>
    </row>
    <row r="141" s="160" customFormat="true" ht="12" hidden="false" customHeight="false" outlineLevel="0" collapsed="false">
      <c r="A141" s="174"/>
      <c r="B141" s="151"/>
      <c r="C141" s="149" t="s">
        <v>16</v>
      </c>
      <c r="D141" s="219" t="n">
        <v>22.96</v>
      </c>
      <c r="E141" s="219" t="n">
        <v>21.57</v>
      </c>
      <c r="F141" s="219" t="n">
        <v>21.87</v>
      </c>
      <c r="G141" s="219" t="n">
        <v>26.47</v>
      </c>
      <c r="H141" s="219" t="n">
        <v>24.6</v>
      </c>
      <c r="I141" s="219" t="n">
        <v>24.86</v>
      </c>
      <c r="J141" s="219" t="s">
        <v>29</v>
      </c>
      <c r="K141" s="219" t="s">
        <v>29</v>
      </c>
      <c r="L141" s="219" t="s">
        <v>29</v>
      </c>
      <c r="M141" s="219" t="n">
        <v>26.31</v>
      </c>
      <c r="N141" s="219" t="n">
        <v>24.52</v>
      </c>
      <c r="O141" s="224" t="n">
        <v>24.77</v>
      </c>
      <c r="P141" s="163" t="s">
        <v>17</v>
      </c>
      <c r="Q141" s="166"/>
      <c r="R141" s="174"/>
      <c r="V141" s="225"/>
      <c r="W141" s="225"/>
      <c r="X141" s="225"/>
    </row>
    <row r="142" s="160" customFormat="true" ht="12" hidden="false" customHeight="false" outlineLevel="0" collapsed="false">
      <c r="A142" s="174"/>
      <c r="B142" s="151" t="s">
        <v>27</v>
      </c>
      <c r="C142" s="149" t="s">
        <v>14</v>
      </c>
      <c r="D142" s="219" t="s">
        <v>29</v>
      </c>
      <c r="E142" s="219" t="n">
        <v>15.44</v>
      </c>
      <c r="F142" s="219" t="n">
        <v>15.44</v>
      </c>
      <c r="G142" s="219" t="n">
        <v>21.06</v>
      </c>
      <c r="H142" s="219" t="n">
        <v>20.89</v>
      </c>
      <c r="I142" s="219" t="n">
        <v>20.92</v>
      </c>
      <c r="J142" s="219" t="s">
        <v>29</v>
      </c>
      <c r="K142" s="219" t="s">
        <v>29</v>
      </c>
      <c r="L142" s="219" t="s">
        <v>29</v>
      </c>
      <c r="M142" s="219" t="n">
        <v>21.06</v>
      </c>
      <c r="N142" s="219" t="n">
        <v>20.76</v>
      </c>
      <c r="O142" s="224" t="n">
        <v>20.8</v>
      </c>
      <c r="P142" s="163" t="s">
        <v>15</v>
      </c>
      <c r="Q142" s="166" t="s">
        <v>27</v>
      </c>
      <c r="R142" s="174"/>
      <c r="V142" s="225"/>
      <c r="W142" s="225"/>
      <c r="X142" s="225"/>
    </row>
    <row r="143" s="160" customFormat="true" ht="12" hidden="false" customHeight="false" outlineLevel="0" collapsed="false">
      <c r="A143" s="174"/>
      <c r="B143" s="151"/>
      <c r="C143" s="149" t="s">
        <v>16</v>
      </c>
      <c r="D143" s="219" t="s">
        <v>29</v>
      </c>
      <c r="E143" s="219" t="n">
        <v>17.72</v>
      </c>
      <c r="F143" s="219" t="n">
        <v>17.72</v>
      </c>
      <c r="G143" s="219" t="n">
        <v>26.21</v>
      </c>
      <c r="H143" s="219" t="n">
        <v>24.8</v>
      </c>
      <c r="I143" s="219" t="n">
        <v>25.02</v>
      </c>
      <c r="J143" s="219" t="s">
        <v>29</v>
      </c>
      <c r="K143" s="219" t="s">
        <v>29</v>
      </c>
      <c r="L143" s="219" t="s">
        <v>29</v>
      </c>
      <c r="M143" s="219" t="n">
        <v>26.21</v>
      </c>
      <c r="N143" s="219" t="n">
        <v>24.63</v>
      </c>
      <c r="O143" s="224" t="n">
        <v>24.87</v>
      </c>
      <c r="P143" s="163" t="s">
        <v>17</v>
      </c>
      <c r="Q143" s="166"/>
      <c r="R143" s="174"/>
      <c r="V143" s="225"/>
      <c r="W143" s="225"/>
      <c r="X143" s="225"/>
    </row>
    <row r="144" s="160" customFormat="true" ht="12" hidden="false" customHeight="false" outlineLevel="0" collapsed="false">
      <c r="A144" s="174"/>
      <c r="B144" s="167" t="s">
        <v>28</v>
      </c>
      <c r="C144" s="149" t="s">
        <v>14</v>
      </c>
      <c r="D144" s="219" t="s">
        <v>29</v>
      </c>
      <c r="E144" s="219" t="n">
        <v>14.49</v>
      </c>
      <c r="F144" s="219" t="n">
        <v>14.49</v>
      </c>
      <c r="G144" s="219" t="n">
        <v>20.48</v>
      </c>
      <c r="H144" s="219" t="n">
        <v>20.95</v>
      </c>
      <c r="I144" s="219" t="n">
        <v>20.89</v>
      </c>
      <c r="J144" s="219" t="s">
        <v>29</v>
      </c>
      <c r="K144" s="219" t="s">
        <v>29</v>
      </c>
      <c r="L144" s="219" t="s">
        <v>29</v>
      </c>
      <c r="M144" s="219" t="n">
        <v>20.48</v>
      </c>
      <c r="N144" s="219" t="n">
        <v>20.71</v>
      </c>
      <c r="O144" s="224" t="n">
        <v>20.68</v>
      </c>
      <c r="P144" s="163" t="s">
        <v>15</v>
      </c>
      <c r="Q144" s="168" t="s">
        <v>28</v>
      </c>
      <c r="R144" s="174"/>
      <c r="V144" s="225"/>
      <c r="W144" s="225"/>
      <c r="X144" s="225"/>
    </row>
    <row r="145" s="160" customFormat="true" ht="12" hidden="false" customHeight="false" outlineLevel="0" collapsed="false">
      <c r="A145" s="174"/>
      <c r="B145" s="167"/>
      <c r="C145" s="149" t="s">
        <v>16</v>
      </c>
      <c r="D145" s="219" t="s">
        <v>29</v>
      </c>
      <c r="E145" s="219" t="n">
        <v>17.79</v>
      </c>
      <c r="F145" s="219" t="n">
        <v>17.79</v>
      </c>
      <c r="G145" s="219" t="n">
        <v>25.84</v>
      </c>
      <c r="H145" s="219" t="n">
        <v>24.95</v>
      </c>
      <c r="I145" s="219" t="n">
        <v>25.06</v>
      </c>
      <c r="J145" s="219" t="s">
        <v>29</v>
      </c>
      <c r="K145" s="219" t="s">
        <v>29</v>
      </c>
      <c r="L145" s="219" t="s">
        <v>29</v>
      </c>
      <c r="M145" s="219" t="n">
        <v>25.84</v>
      </c>
      <c r="N145" s="219" t="n">
        <v>24.69</v>
      </c>
      <c r="O145" s="224" t="n">
        <v>24.83</v>
      </c>
      <c r="P145" s="163" t="s">
        <v>17</v>
      </c>
      <c r="Q145" s="168"/>
      <c r="R145" s="174"/>
      <c r="V145" s="225"/>
      <c r="W145" s="225"/>
      <c r="X145" s="225"/>
    </row>
    <row r="146" s="160" customFormat="true" ht="12" hidden="false" customHeight="false" outlineLevel="0" collapsed="false">
      <c r="A146" s="174"/>
      <c r="B146" s="167" t="s">
        <v>13</v>
      </c>
      <c r="C146" s="149" t="s">
        <v>14</v>
      </c>
      <c r="D146" s="219" t="n">
        <v>13.85</v>
      </c>
      <c r="E146" s="219" t="n">
        <v>15.44</v>
      </c>
      <c r="F146" s="219" t="n">
        <v>14.94</v>
      </c>
      <c r="G146" s="219" t="n">
        <v>19.58</v>
      </c>
      <c r="H146" s="219" t="n">
        <v>20.95</v>
      </c>
      <c r="I146" s="219" t="n">
        <v>20.74</v>
      </c>
      <c r="J146" s="219" t="s">
        <v>29</v>
      </c>
      <c r="K146" s="219" t="s">
        <v>29</v>
      </c>
      <c r="L146" s="219" t="s">
        <v>29</v>
      </c>
      <c r="M146" s="219" t="n">
        <v>19.38</v>
      </c>
      <c r="N146" s="219" t="n">
        <v>20.87</v>
      </c>
      <c r="O146" s="224" t="n">
        <v>20.64</v>
      </c>
      <c r="P146" s="150" t="s">
        <v>15</v>
      </c>
      <c r="Q146" s="166" t="s">
        <v>13</v>
      </c>
      <c r="R146" s="174"/>
      <c r="V146" s="225"/>
      <c r="W146" s="225"/>
      <c r="X146" s="225"/>
    </row>
    <row r="147" s="160" customFormat="true" ht="12" hidden="false" customHeight="false" outlineLevel="0" collapsed="false">
      <c r="A147" s="174"/>
      <c r="B147" s="167"/>
      <c r="C147" s="149" t="s">
        <v>16</v>
      </c>
      <c r="D147" s="219" t="n">
        <v>19.19</v>
      </c>
      <c r="E147" s="219" t="n">
        <v>23.45</v>
      </c>
      <c r="F147" s="219" t="n">
        <v>22.1</v>
      </c>
      <c r="G147" s="219" t="n">
        <v>24.29</v>
      </c>
      <c r="H147" s="219" t="n">
        <v>24.9</v>
      </c>
      <c r="I147" s="219" t="n">
        <v>24.81</v>
      </c>
      <c r="J147" s="219" t="s">
        <v>29</v>
      </c>
      <c r="K147" s="219" t="s">
        <v>29</v>
      </c>
      <c r="L147" s="219" t="s">
        <v>29</v>
      </c>
      <c r="M147" s="219" t="n">
        <v>24.11</v>
      </c>
      <c r="N147" s="219" t="n">
        <v>24.88</v>
      </c>
      <c r="O147" s="224" t="n">
        <v>24.76</v>
      </c>
      <c r="P147" s="150" t="s">
        <v>17</v>
      </c>
      <c r="Q147" s="166"/>
      <c r="R147" s="174"/>
      <c r="V147" s="225"/>
      <c r="W147" s="225"/>
      <c r="X147" s="225"/>
    </row>
    <row r="148" s="160" customFormat="true" ht="12" hidden="false" customHeight="false" outlineLevel="0" collapsed="false">
      <c r="A148" s="174"/>
      <c r="B148" s="167" t="s">
        <v>18</v>
      </c>
      <c r="C148" s="149" t="s">
        <v>14</v>
      </c>
      <c r="D148" s="219" t="n">
        <v>14.44</v>
      </c>
      <c r="E148" s="219" t="n">
        <v>17.45</v>
      </c>
      <c r="F148" s="219" t="n">
        <v>16.9</v>
      </c>
      <c r="G148" s="219" t="n">
        <v>20.21</v>
      </c>
      <c r="H148" s="219" t="n">
        <v>20.61</v>
      </c>
      <c r="I148" s="219" t="n">
        <v>20.56</v>
      </c>
      <c r="J148" s="219" t="s">
        <v>29</v>
      </c>
      <c r="K148" s="219" t="s">
        <v>29</v>
      </c>
      <c r="L148" s="219" t="s">
        <v>29</v>
      </c>
      <c r="M148" s="219" t="n">
        <v>20.07</v>
      </c>
      <c r="N148" s="219" t="n">
        <v>20.56</v>
      </c>
      <c r="O148" s="224" t="n">
        <v>20.5</v>
      </c>
      <c r="P148" s="150" t="s">
        <v>15</v>
      </c>
      <c r="Q148" s="166" t="s">
        <v>18</v>
      </c>
      <c r="R148" s="174"/>
      <c r="V148" s="225"/>
      <c r="W148" s="225"/>
      <c r="X148" s="225"/>
    </row>
    <row r="149" s="160" customFormat="true" ht="12" hidden="false" customHeight="false" outlineLevel="0" collapsed="false">
      <c r="A149" s="174"/>
      <c r="B149" s="167"/>
      <c r="C149" s="149" t="s">
        <v>16</v>
      </c>
      <c r="D149" s="219" t="n">
        <v>20.34</v>
      </c>
      <c r="E149" s="219" t="n">
        <v>20.15</v>
      </c>
      <c r="F149" s="219" t="n">
        <v>20.18</v>
      </c>
      <c r="G149" s="219" t="n">
        <v>25.35</v>
      </c>
      <c r="H149" s="219" t="n">
        <v>24.55</v>
      </c>
      <c r="I149" s="219" t="n">
        <v>24.66</v>
      </c>
      <c r="J149" s="219" t="s">
        <v>29</v>
      </c>
      <c r="K149" s="219" t="s">
        <v>29</v>
      </c>
      <c r="L149" s="219" t="s">
        <v>29</v>
      </c>
      <c r="M149" s="219" t="n">
        <v>25.23</v>
      </c>
      <c r="N149" s="219" t="n">
        <v>24.49</v>
      </c>
      <c r="O149" s="224" t="n">
        <v>24.58</v>
      </c>
      <c r="P149" s="150" t="s">
        <v>17</v>
      </c>
      <c r="Q149" s="166"/>
      <c r="R149" s="174"/>
      <c r="V149" s="225"/>
      <c r="W149" s="225"/>
      <c r="X149" s="225"/>
    </row>
    <row r="150" s="160" customFormat="true" ht="12" hidden="false" customHeight="false" outlineLevel="0" collapsed="false">
      <c r="A150" s="174"/>
      <c r="B150" s="167" t="s">
        <v>19</v>
      </c>
      <c r="C150" s="149" t="s">
        <v>14</v>
      </c>
      <c r="D150" s="219" t="n">
        <v>17.76</v>
      </c>
      <c r="E150" s="219" t="n">
        <v>15.58</v>
      </c>
      <c r="F150" s="219" t="n">
        <v>16.15</v>
      </c>
      <c r="G150" s="219" t="n">
        <v>20.99</v>
      </c>
      <c r="H150" s="219" t="n">
        <v>20.82</v>
      </c>
      <c r="I150" s="219" t="n">
        <v>20.84</v>
      </c>
      <c r="J150" s="219" t="s">
        <v>29</v>
      </c>
      <c r="K150" s="219" t="s">
        <v>29</v>
      </c>
      <c r="L150" s="219" t="s">
        <v>29</v>
      </c>
      <c r="M150" s="219" t="n">
        <v>20.87</v>
      </c>
      <c r="N150" s="219" t="n">
        <v>20.74</v>
      </c>
      <c r="O150" s="224" t="n">
        <v>20.75</v>
      </c>
      <c r="P150" s="163" t="s">
        <v>15</v>
      </c>
      <c r="Q150" s="166" t="s">
        <v>19</v>
      </c>
      <c r="R150" s="174"/>
      <c r="V150" s="225"/>
      <c r="W150" s="225"/>
      <c r="X150" s="225"/>
    </row>
    <row r="151" s="160" customFormat="true" ht="12" hidden="false" customHeight="false" outlineLevel="0" collapsed="false">
      <c r="A151" s="174"/>
      <c r="B151" s="167"/>
      <c r="C151" s="149" t="s">
        <v>16</v>
      </c>
      <c r="D151" s="219" t="n">
        <v>24.1</v>
      </c>
      <c r="E151" s="219" t="n">
        <v>18.13</v>
      </c>
      <c r="F151" s="219" t="n">
        <v>19.68</v>
      </c>
      <c r="G151" s="219" t="n">
        <v>26.31</v>
      </c>
      <c r="H151" s="219" t="n">
        <v>24.77</v>
      </c>
      <c r="I151" s="219" t="n">
        <v>24.96</v>
      </c>
      <c r="J151" s="219" t="s">
        <v>29</v>
      </c>
      <c r="K151" s="219" t="s">
        <v>29</v>
      </c>
      <c r="L151" s="219" t="s">
        <v>29</v>
      </c>
      <c r="M151" s="219" t="n">
        <v>26.23</v>
      </c>
      <c r="N151" s="219" t="n">
        <v>24.67</v>
      </c>
      <c r="O151" s="224" t="n">
        <v>24.87</v>
      </c>
      <c r="P151" s="163" t="s">
        <v>17</v>
      </c>
      <c r="Q151" s="166"/>
      <c r="R151" s="174"/>
      <c r="V151" s="225"/>
      <c r="W151" s="225"/>
      <c r="X151" s="225"/>
    </row>
    <row r="152" s="160" customFormat="true" ht="12" hidden="false" customHeight="false" outlineLevel="0" collapsed="false">
      <c r="A152" s="174"/>
      <c r="B152" s="167" t="s">
        <v>20</v>
      </c>
      <c r="C152" s="149" t="s">
        <v>14</v>
      </c>
      <c r="D152" s="219" t="n">
        <v>16.4</v>
      </c>
      <c r="E152" s="219" t="n">
        <v>16.87</v>
      </c>
      <c r="F152" s="219" t="n">
        <v>16.79</v>
      </c>
      <c r="G152" s="219" t="n">
        <v>19.78</v>
      </c>
      <c r="H152" s="219" t="n">
        <v>20.32</v>
      </c>
      <c r="I152" s="219" t="n">
        <v>20.25</v>
      </c>
      <c r="J152" s="219" t="s">
        <v>29</v>
      </c>
      <c r="K152" s="219" t="s">
        <v>29</v>
      </c>
      <c r="L152" s="219" t="s">
        <v>29</v>
      </c>
      <c r="M152" s="219" t="n">
        <v>19.7</v>
      </c>
      <c r="N152" s="219" t="n">
        <v>20.25</v>
      </c>
      <c r="O152" s="224" t="n">
        <v>20.18</v>
      </c>
      <c r="P152" s="150" t="s">
        <v>15</v>
      </c>
      <c r="Q152" s="167" t="s">
        <v>20</v>
      </c>
      <c r="R152" s="174"/>
      <c r="V152" s="225"/>
      <c r="W152" s="225"/>
      <c r="X152" s="225"/>
    </row>
    <row r="153" s="160" customFormat="true" ht="12" hidden="false" customHeight="false" outlineLevel="0" collapsed="false">
      <c r="A153" s="174"/>
      <c r="B153" s="167"/>
      <c r="C153" s="171" t="s">
        <v>16</v>
      </c>
      <c r="D153" s="34" t="n">
        <v>24.03</v>
      </c>
      <c r="E153" s="34" t="n">
        <v>21.07</v>
      </c>
      <c r="F153" s="34" t="n">
        <v>21.58</v>
      </c>
      <c r="G153" s="34" t="n">
        <v>24.65</v>
      </c>
      <c r="H153" s="34" t="n">
        <v>24.37</v>
      </c>
      <c r="I153" s="34" t="n">
        <v>24.41</v>
      </c>
      <c r="J153" s="34" t="s">
        <v>29</v>
      </c>
      <c r="K153" s="34" t="s">
        <v>29</v>
      </c>
      <c r="L153" s="34" t="s">
        <v>29</v>
      </c>
      <c r="M153" s="34" t="n">
        <v>24.64</v>
      </c>
      <c r="N153" s="34" t="n">
        <v>24.31</v>
      </c>
      <c r="O153" s="223" t="n">
        <v>24.35</v>
      </c>
      <c r="P153" s="154" t="s">
        <v>17</v>
      </c>
      <c r="Q153" s="167"/>
      <c r="R153" s="174"/>
      <c r="V153" s="225"/>
      <c r="W153" s="225"/>
      <c r="X153" s="225"/>
    </row>
    <row r="154" s="160" customFormat="true" ht="12" hidden="false" customHeight="false" outlineLevel="0" collapsed="false">
      <c r="A154" s="174" t="n">
        <v>2018</v>
      </c>
      <c r="B154" s="161" t="s">
        <v>21</v>
      </c>
      <c r="C154" s="176" t="s">
        <v>14</v>
      </c>
      <c r="D154" s="219" t="s">
        <v>29</v>
      </c>
      <c r="E154" s="219" t="n">
        <v>17.25</v>
      </c>
      <c r="F154" s="219" t="n">
        <v>17.25</v>
      </c>
      <c r="G154" s="219" t="n">
        <v>20.92</v>
      </c>
      <c r="H154" s="219" t="n">
        <v>21.23</v>
      </c>
      <c r="I154" s="219" t="n">
        <v>21.19</v>
      </c>
      <c r="J154" s="219" t="s">
        <v>29</v>
      </c>
      <c r="K154" s="219" t="s">
        <v>29</v>
      </c>
      <c r="L154" s="219" t="s">
        <v>29</v>
      </c>
      <c r="M154" s="219" t="n">
        <v>20.92</v>
      </c>
      <c r="N154" s="219" t="n">
        <v>21.12</v>
      </c>
      <c r="O154" s="224" t="n">
        <v>21.09</v>
      </c>
      <c r="P154" s="177" t="s">
        <v>15</v>
      </c>
      <c r="Q154" s="164" t="s">
        <v>21</v>
      </c>
      <c r="R154" s="174" t="n">
        <v>2018</v>
      </c>
      <c r="V154" s="225"/>
      <c r="W154" s="225"/>
      <c r="X154" s="225"/>
    </row>
    <row r="155" s="160" customFormat="true" ht="12" hidden="false" customHeight="false" outlineLevel="0" collapsed="false">
      <c r="A155" s="174"/>
      <c r="B155" s="161"/>
      <c r="C155" s="178" t="s">
        <v>16</v>
      </c>
      <c r="D155" s="219" t="s">
        <v>29</v>
      </c>
      <c r="E155" s="219" t="n">
        <v>20.14</v>
      </c>
      <c r="F155" s="219" t="n">
        <v>20.14</v>
      </c>
      <c r="G155" s="219" t="n">
        <v>26.57</v>
      </c>
      <c r="H155" s="219" t="n">
        <v>25.31</v>
      </c>
      <c r="I155" s="219" t="n">
        <v>25.51</v>
      </c>
      <c r="J155" s="219" t="s">
        <v>29</v>
      </c>
      <c r="K155" s="219" t="s">
        <v>29</v>
      </c>
      <c r="L155" s="219" t="s">
        <v>29</v>
      </c>
      <c r="M155" s="219" t="n">
        <v>26.57</v>
      </c>
      <c r="N155" s="219" t="n">
        <v>25.17</v>
      </c>
      <c r="O155" s="224" t="n">
        <v>25.38</v>
      </c>
      <c r="P155" s="163" t="s">
        <v>17</v>
      </c>
      <c r="Q155" s="164"/>
      <c r="R155" s="174"/>
      <c r="V155" s="225"/>
      <c r="W155" s="225"/>
      <c r="X155" s="225"/>
    </row>
    <row r="156" s="160" customFormat="true" ht="12" hidden="false" customHeight="false" outlineLevel="0" collapsed="false">
      <c r="A156" s="174"/>
      <c r="B156" s="165" t="s">
        <v>22</v>
      </c>
      <c r="C156" s="179" t="s">
        <v>14</v>
      </c>
      <c r="D156" s="219" t="n">
        <v>17.43</v>
      </c>
      <c r="E156" s="219" t="n">
        <v>17.9</v>
      </c>
      <c r="F156" s="219" t="n">
        <v>17.57</v>
      </c>
      <c r="G156" s="219" t="n">
        <v>20.91</v>
      </c>
      <c r="H156" s="219" t="n">
        <v>20.38</v>
      </c>
      <c r="I156" s="219" t="n">
        <v>20.45</v>
      </c>
      <c r="J156" s="219" t="s">
        <v>29</v>
      </c>
      <c r="K156" s="219" t="s">
        <v>29</v>
      </c>
      <c r="L156" s="219" t="s">
        <v>29</v>
      </c>
      <c r="M156" s="219" t="n">
        <v>20.8</v>
      </c>
      <c r="N156" s="219" t="n">
        <v>20.37</v>
      </c>
      <c r="O156" s="224" t="n">
        <v>20.43</v>
      </c>
      <c r="P156" s="180" t="s">
        <v>15</v>
      </c>
      <c r="Q156" s="166" t="s">
        <v>22</v>
      </c>
      <c r="R156" s="174"/>
      <c r="V156" s="225"/>
      <c r="W156" s="225"/>
      <c r="X156" s="225"/>
    </row>
    <row r="157" s="160" customFormat="true" ht="12" hidden="false" customHeight="false" outlineLevel="0" collapsed="false">
      <c r="A157" s="174"/>
      <c r="B157" s="165"/>
      <c r="C157" s="178" t="s">
        <v>16</v>
      </c>
      <c r="D157" s="219" t="n">
        <v>23.83</v>
      </c>
      <c r="E157" s="219" t="n">
        <v>20.49</v>
      </c>
      <c r="F157" s="219" t="n">
        <v>22.79</v>
      </c>
      <c r="G157" s="219" t="n">
        <v>26.2</v>
      </c>
      <c r="H157" s="219" t="n">
        <v>24.1</v>
      </c>
      <c r="I157" s="219" t="n">
        <v>24.37</v>
      </c>
      <c r="J157" s="219" t="s">
        <v>29</v>
      </c>
      <c r="K157" s="219" t="s">
        <v>29</v>
      </c>
      <c r="L157" s="219" t="s">
        <v>29</v>
      </c>
      <c r="M157" s="219" t="n">
        <v>26.12</v>
      </c>
      <c r="N157" s="219" t="n">
        <v>24.09</v>
      </c>
      <c r="O157" s="224" t="n">
        <v>24.36</v>
      </c>
      <c r="P157" s="163" t="s">
        <v>17</v>
      </c>
      <c r="Q157" s="166"/>
      <c r="R157" s="174"/>
      <c r="V157" s="225"/>
      <c r="W157" s="225"/>
      <c r="X157" s="225"/>
    </row>
    <row r="158" s="160" customFormat="true" ht="12" hidden="false" customHeight="false" outlineLevel="0" collapsed="false">
      <c r="A158" s="174"/>
      <c r="B158" s="165" t="s">
        <v>23</v>
      </c>
      <c r="C158" s="149" t="s">
        <v>14</v>
      </c>
      <c r="D158" s="219" t="n">
        <v>14.84</v>
      </c>
      <c r="E158" s="219" t="n">
        <v>16.93</v>
      </c>
      <c r="F158" s="219" t="n">
        <v>16.79</v>
      </c>
      <c r="G158" s="219" t="n">
        <v>20.89</v>
      </c>
      <c r="H158" s="219" t="n">
        <v>20.56</v>
      </c>
      <c r="I158" s="219" t="n">
        <v>20.6</v>
      </c>
      <c r="J158" s="219" t="s">
        <v>29</v>
      </c>
      <c r="K158" s="219" t="s">
        <v>29</v>
      </c>
      <c r="L158" s="219" t="s">
        <v>29</v>
      </c>
      <c r="M158" s="219" t="n">
        <v>20.78</v>
      </c>
      <c r="N158" s="219" t="n">
        <v>20.42</v>
      </c>
      <c r="O158" s="224" t="n">
        <v>20.46</v>
      </c>
      <c r="P158" s="163" t="s">
        <v>15</v>
      </c>
      <c r="Q158" s="166" t="s">
        <v>23</v>
      </c>
      <c r="R158" s="174"/>
      <c r="V158" s="225"/>
      <c r="W158" s="225"/>
      <c r="X158" s="225"/>
    </row>
    <row r="159" s="160" customFormat="true" ht="12" hidden="false" customHeight="false" outlineLevel="0" collapsed="false">
      <c r="A159" s="174"/>
      <c r="B159" s="165"/>
      <c r="C159" s="149" t="s">
        <v>16</v>
      </c>
      <c r="D159" s="219" t="n">
        <v>18.52</v>
      </c>
      <c r="E159" s="219" t="n">
        <v>19.45</v>
      </c>
      <c r="F159" s="219" t="n">
        <v>19.38</v>
      </c>
      <c r="G159" s="219" t="n">
        <v>26.16</v>
      </c>
      <c r="H159" s="219" t="n">
        <v>24.23</v>
      </c>
      <c r="I159" s="219" t="n">
        <v>24.49</v>
      </c>
      <c r="J159" s="219" t="s">
        <v>29</v>
      </c>
      <c r="K159" s="219" t="s">
        <v>29</v>
      </c>
      <c r="L159" s="219" t="s">
        <v>29</v>
      </c>
      <c r="M159" s="219" t="n">
        <v>26.02</v>
      </c>
      <c r="N159" s="219" t="n">
        <v>24.04</v>
      </c>
      <c r="O159" s="224" t="n">
        <v>24.3</v>
      </c>
      <c r="P159" s="163" t="s">
        <v>17</v>
      </c>
      <c r="Q159" s="166"/>
      <c r="R159" s="174"/>
      <c r="V159" s="225"/>
      <c r="W159" s="225"/>
      <c r="X159" s="225"/>
    </row>
    <row r="160" s="160" customFormat="true" ht="12" hidden="false" customHeight="false" outlineLevel="0" collapsed="false">
      <c r="A160" s="174"/>
      <c r="B160" s="165" t="s">
        <v>24</v>
      </c>
      <c r="C160" s="149" t="s">
        <v>14</v>
      </c>
      <c r="D160" s="219" t="n">
        <v>17.9</v>
      </c>
      <c r="E160" s="219" t="n">
        <v>17.9</v>
      </c>
      <c r="F160" s="219" t="n">
        <v>17.9</v>
      </c>
      <c r="G160" s="219" t="n">
        <v>20.74</v>
      </c>
      <c r="H160" s="219" t="n">
        <v>21.35</v>
      </c>
      <c r="I160" s="219" t="n">
        <v>21.26</v>
      </c>
      <c r="J160" s="219" t="s">
        <v>29</v>
      </c>
      <c r="K160" s="219" t="s">
        <v>29</v>
      </c>
      <c r="L160" s="219" t="s">
        <v>29</v>
      </c>
      <c r="M160" s="219" t="n">
        <v>20.68</v>
      </c>
      <c r="N160" s="219" t="n">
        <v>21.32</v>
      </c>
      <c r="O160" s="224" t="n">
        <v>21.22</v>
      </c>
      <c r="P160" s="163" t="s">
        <v>15</v>
      </c>
      <c r="Q160" s="166" t="s">
        <v>24</v>
      </c>
      <c r="R160" s="174"/>
      <c r="V160" s="225"/>
      <c r="W160" s="225"/>
      <c r="X160" s="225"/>
    </row>
    <row r="161" s="160" customFormat="true" ht="12" hidden="false" customHeight="false" outlineLevel="0" collapsed="false">
      <c r="A161" s="174"/>
      <c r="B161" s="165"/>
      <c r="C161" s="149" t="s">
        <v>16</v>
      </c>
      <c r="D161" s="219" t="n">
        <v>23.68</v>
      </c>
      <c r="E161" s="219" t="n">
        <v>20.6</v>
      </c>
      <c r="F161" s="219" t="n">
        <v>21.4</v>
      </c>
      <c r="G161" s="219" t="n">
        <v>25.85</v>
      </c>
      <c r="H161" s="219" t="n">
        <v>25.21</v>
      </c>
      <c r="I161" s="219" t="n">
        <v>25.31</v>
      </c>
      <c r="J161" s="219" t="s">
        <v>29</v>
      </c>
      <c r="K161" s="219" t="s">
        <v>29</v>
      </c>
      <c r="L161" s="219" t="s">
        <v>29</v>
      </c>
      <c r="M161" s="219" t="n">
        <v>25.81</v>
      </c>
      <c r="N161" s="219" t="n">
        <v>25.16</v>
      </c>
      <c r="O161" s="224" t="n">
        <v>25.26</v>
      </c>
      <c r="P161" s="163" t="s">
        <v>17</v>
      </c>
      <c r="Q161" s="166"/>
      <c r="R161" s="174"/>
      <c r="V161" s="225"/>
      <c r="W161" s="225"/>
      <c r="X161" s="225"/>
    </row>
    <row r="162" s="160" customFormat="true" ht="12" hidden="false" customHeight="false" outlineLevel="0" collapsed="false">
      <c r="A162" s="174"/>
      <c r="B162" s="165" t="s">
        <v>25</v>
      </c>
      <c r="C162" s="149" t="s">
        <v>14</v>
      </c>
      <c r="D162" s="219" t="n">
        <v>16.9</v>
      </c>
      <c r="E162" s="219" t="n">
        <v>17.14</v>
      </c>
      <c r="F162" s="219" t="n">
        <v>17.12</v>
      </c>
      <c r="G162" s="219" t="n">
        <v>21.35</v>
      </c>
      <c r="H162" s="219" t="n">
        <v>20.76</v>
      </c>
      <c r="I162" s="219" t="n">
        <v>20.84</v>
      </c>
      <c r="J162" s="219" t="s">
        <v>29</v>
      </c>
      <c r="K162" s="219" t="s">
        <v>29</v>
      </c>
      <c r="L162" s="219" t="s">
        <v>29</v>
      </c>
      <c r="M162" s="219" t="n">
        <v>21.28</v>
      </c>
      <c r="N162" s="219" t="n">
        <v>20.69</v>
      </c>
      <c r="O162" s="224" t="n">
        <v>20.77</v>
      </c>
      <c r="P162" s="163" t="s">
        <v>15</v>
      </c>
      <c r="Q162" s="166" t="s">
        <v>25</v>
      </c>
      <c r="R162" s="174"/>
      <c r="V162" s="225"/>
      <c r="W162" s="225"/>
      <c r="X162" s="225"/>
    </row>
    <row r="163" s="160" customFormat="true" ht="12" hidden="false" customHeight="false" outlineLevel="0" collapsed="false">
      <c r="A163" s="174"/>
      <c r="B163" s="165"/>
      <c r="C163" s="149" t="s">
        <v>16</v>
      </c>
      <c r="D163" s="219" t="n">
        <v>20.53</v>
      </c>
      <c r="E163" s="219" t="n">
        <v>19.61</v>
      </c>
      <c r="F163" s="219" t="n">
        <v>19.7</v>
      </c>
      <c r="G163" s="219" t="n">
        <v>26.56</v>
      </c>
      <c r="H163" s="219" t="n">
        <v>24.49</v>
      </c>
      <c r="I163" s="219" t="n">
        <v>24.76</v>
      </c>
      <c r="J163" s="219" t="s">
        <v>29</v>
      </c>
      <c r="K163" s="219" t="s">
        <v>29</v>
      </c>
      <c r="L163" s="219" t="s">
        <v>29</v>
      </c>
      <c r="M163" s="219" t="n">
        <v>26.47</v>
      </c>
      <c r="N163" s="219" t="n">
        <v>24.39</v>
      </c>
      <c r="O163" s="224" t="n">
        <v>24.66</v>
      </c>
      <c r="P163" s="163" t="s">
        <v>17</v>
      </c>
      <c r="Q163" s="166"/>
      <c r="R163" s="174"/>
      <c r="V163" s="225"/>
      <c r="W163" s="225"/>
      <c r="X163" s="225"/>
    </row>
    <row r="164" s="160" customFormat="true" ht="12" hidden="false" customHeight="false" outlineLevel="0" collapsed="false">
      <c r="A164" s="174"/>
      <c r="B164" s="165" t="s">
        <v>26</v>
      </c>
      <c r="C164" s="149" t="s">
        <v>14</v>
      </c>
      <c r="D164" s="219" t="n">
        <v>17.9</v>
      </c>
      <c r="E164" s="219" t="n">
        <v>16.17</v>
      </c>
      <c r="F164" s="219" t="n">
        <v>16.29</v>
      </c>
      <c r="G164" s="219" t="n">
        <v>21.31</v>
      </c>
      <c r="H164" s="219" t="n">
        <v>21.3</v>
      </c>
      <c r="I164" s="219" t="n">
        <v>21.3</v>
      </c>
      <c r="J164" s="219" t="s">
        <v>29</v>
      </c>
      <c r="K164" s="219" t="s">
        <v>29</v>
      </c>
      <c r="L164" s="219" t="s">
        <v>29</v>
      </c>
      <c r="M164" s="219" t="n">
        <v>21.25</v>
      </c>
      <c r="N164" s="219" t="n">
        <v>21.1</v>
      </c>
      <c r="O164" s="224" t="n">
        <v>21.12</v>
      </c>
      <c r="P164" s="163" t="s">
        <v>15</v>
      </c>
      <c r="Q164" s="166" t="s">
        <v>26</v>
      </c>
      <c r="R164" s="174"/>
      <c r="V164" s="225"/>
      <c r="W164" s="225"/>
      <c r="X164" s="225"/>
    </row>
    <row r="165" s="160" customFormat="true" ht="12" hidden="false" customHeight="false" outlineLevel="0" collapsed="false">
      <c r="A165" s="174"/>
      <c r="B165" s="165"/>
      <c r="C165" s="149" t="s">
        <v>16</v>
      </c>
      <c r="D165" s="219" t="n">
        <v>22.54</v>
      </c>
      <c r="E165" s="219" t="n">
        <v>22.57</v>
      </c>
      <c r="F165" s="219" t="n">
        <v>22.56</v>
      </c>
      <c r="G165" s="219" t="n">
        <v>26.53</v>
      </c>
      <c r="H165" s="219" t="n">
        <v>25.13</v>
      </c>
      <c r="I165" s="219" t="n">
        <v>25.33</v>
      </c>
      <c r="J165" s="219" t="s">
        <v>29</v>
      </c>
      <c r="K165" s="219" t="s">
        <v>29</v>
      </c>
      <c r="L165" s="219" t="s">
        <v>29</v>
      </c>
      <c r="M165" s="219" t="n">
        <v>26.47</v>
      </c>
      <c r="N165" s="219" t="n">
        <v>25.03</v>
      </c>
      <c r="O165" s="224" t="n">
        <v>25.24</v>
      </c>
      <c r="P165" s="163" t="s">
        <v>17</v>
      </c>
      <c r="Q165" s="166"/>
      <c r="R165" s="174"/>
      <c r="V165" s="225"/>
      <c r="W165" s="225"/>
      <c r="X165" s="225"/>
    </row>
    <row r="166" s="160" customFormat="true" ht="12" hidden="false" customHeight="false" outlineLevel="0" collapsed="false">
      <c r="A166" s="174"/>
      <c r="B166" s="165" t="s">
        <v>27</v>
      </c>
      <c r="C166" s="149" t="s">
        <v>14</v>
      </c>
      <c r="D166" s="219" t="n">
        <v>17.9</v>
      </c>
      <c r="E166" s="219" t="n">
        <v>17.59</v>
      </c>
      <c r="F166" s="219" t="n">
        <v>17.64</v>
      </c>
      <c r="G166" s="219" t="n">
        <v>21.12</v>
      </c>
      <c r="H166" s="219" t="n">
        <v>21.25</v>
      </c>
      <c r="I166" s="219" t="n">
        <v>21.23</v>
      </c>
      <c r="J166" s="219" t="s">
        <v>29</v>
      </c>
      <c r="K166" s="219" t="s">
        <v>29</v>
      </c>
      <c r="L166" s="219" t="s">
        <v>29</v>
      </c>
      <c r="M166" s="219" t="n">
        <v>21.02</v>
      </c>
      <c r="N166" s="219" t="n">
        <v>21.17</v>
      </c>
      <c r="O166" s="224" t="n">
        <v>21.15</v>
      </c>
      <c r="P166" s="163" t="s">
        <v>15</v>
      </c>
      <c r="Q166" s="166" t="s">
        <v>27</v>
      </c>
      <c r="R166" s="174"/>
      <c r="V166" s="225"/>
      <c r="W166" s="225"/>
      <c r="X166" s="225"/>
    </row>
    <row r="167" s="160" customFormat="true" ht="12" hidden="false" customHeight="false" outlineLevel="0" collapsed="false">
      <c r="A167" s="174"/>
      <c r="B167" s="165"/>
      <c r="C167" s="149" t="s">
        <v>16</v>
      </c>
      <c r="D167" s="219" t="n">
        <v>24.6</v>
      </c>
      <c r="E167" s="219" t="n">
        <v>19.95</v>
      </c>
      <c r="F167" s="219" t="n">
        <v>20.83</v>
      </c>
      <c r="G167" s="219" t="n">
        <v>26.32</v>
      </c>
      <c r="H167" s="219" t="n">
        <v>25.11</v>
      </c>
      <c r="I167" s="219" t="n">
        <v>25.28</v>
      </c>
      <c r="J167" s="219" t="s">
        <v>29</v>
      </c>
      <c r="K167" s="219" t="s">
        <v>29</v>
      </c>
      <c r="L167" s="219" t="s">
        <v>29</v>
      </c>
      <c r="M167" s="219" t="n">
        <v>26.27</v>
      </c>
      <c r="N167" s="219" t="n">
        <v>24.99</v>
      </c>
      <c r="O167" s="224" t="n">
        <v>25.18</v>
      </c>
      <c r="P167" s="163" t="s">
        <v>17</v>
      </c>
      <c r="Q167" s="166"/>
      <c r="R167" s="174"/>
      <c r="V167" s="225"/>
      <c r="W167" s="225"/>
      <c r="X167" s="225"/>
    </row>
    <row r="168" s="160" customFormat="true" ht="12" hidden="false" customHeight="false" outlineLevel="0" collapsed="false">
      <c r="A168" s="174"/>
      <c r="B168" s="181" t="s">
        <v>28</v>
      </c>
      <c r="C168" s="149" t="s">
        <v>14</v>
      </c>
      <c r="D168" s="219" t="n">
        <v>20</v>
      </c>
      <c r="E168" s="219" t="n">
        <v>17.03</v>
      </c>
      <c r="F168" s="219" t="n">
        <v>17.04</v>
      </c>
      <c r="G168" s="219" t="n">
        <v>21.5</v>
      </c>
      <c r="H168" s="219" t="n">
        <v>21.24</v>
      </c>
      <c r="I168" s="219" t="n">
        <v>21.28</v>
      </c>
      <c r="J168" s="219" t="s">
        <v>29</v>
      </c>
      <c r="K168" s="219" t="s">
        <v>29</v>
      </c>
      <c r="L168" s="219" t="s">
        <v>29</v>
      </c>
      <c r="M168" s="219" t="n">
        <v>21.5</v>
      </c>
      <c r="N168" s="219" t="n">
        <v>21.09</v>
      </c>
      <c r="O168" s="224" t="n">
        <v>21.15</v>
      </c>
      <c r="P168" s="163" t="s">
        <v>15</v>
      </c>
      <c r="Q168" s="168" t="s">
        <v>28</v>
      </c>
      <c r="R168" s="174"/>
      <c r="V168" s="225"/>
      <c r="W168" s="225"/>
      <c r="X168" s="225"/>
    </row>
    <row r="169" s="160" customFormat="true" ht="12" hidden="false" customHeight="false" outlineLevel="0" collapsed="false">
      <c r="A169" s="174"/>
      <c r="B169" s="181"/>
      <c r="C169" s="149" t="s">
        <v>16</v>
      </c>
      <c r="D169" s="219" t="n">
        <v>42.29</v>
      </c>
      <c r="E169" s="219" t="n">
        <v>19.7</v>
      </c>
      <c r="F169" s="219" t="n">
        <v>19.8</v>
      </c>
      <c r="G169" s="219" t="n">
        <v>27.3</v>
      </c>
      <c r="H169" s="219" t="n">
        <v>25.16</v>
      </c>
      <c r="I169" s="219" t="n">
        <v>25.46</v>
      </c>
      <c r="J169" s="219" t="s">
        <v>29</v>
      </c>
      <c r="K169" s="219" t="s">
        <v>29</v>
      </c>
      <c r="L169" s="219" t="s">
        <v>29</v>
      </c>
      <c r="M169" s="219" t="n">
        <v>27.32</v>
      </c>
      <c r="N169" s="219" t="n">
        <v>24.97</v>
      </c>
      <c r="O169" s="224" t="n">
        <v>25.29</v>
      </c>
      <c r="P169" s="163" t="s">
        <v>17</v>
      </c>
      <c r="Q169" s="168"/>
      <c r="R169" s="174"/>
      <c r="V169" s="225"/>
      <c r="W169" s="225"/>
      <c r="X169" s="225"/>
    </row>
    <row r="170" s="160" customFormat="true" ht="12" hidden="false" customHeight="false" outlineLevel="0" collapsed="false">
      <c r="A170" s="174"/>
      <c r="B170" s="181" t="s">
        <v>13</v>
      </c>
      <c r="C170" s="149" t="s">
        <v>14</v>
      </c>
      <c r="D170" s="219" t="n">
        <v>18</v>
      </c>
      <c r="E170" s="219" t="n">
        <v>18.3</v>
      </c>
      <c r="F170" s="219" t="n">
        <v>18.27</v>
      </c>
      <c r="G170" s="219" t="n">
        <v>21.08</v>
      </c>
      <c r="H170" s="219" t="n">
        <v>21.35</v>
      </c>
      <c r="I170" s="219" t="n">
        <v>21.31</v>
      </c>
      <c r="J170" s="219" t="s">
        <v>29</v>
      </c>
      <c r="K170" s="219" t="s">
        <v>29</v>
      </c>
      <c r="L170" s="219" t="s">
        <v>29</v>
      </c>
      <c r="M170" s="219" t="n">
        <v>21.02</v>
      </c>
      <c r="N170" s="219" t="n">
        <v>21.27</v>
      </c>
      <c r="O170" s="224" t="n">
        <v>21.24</v>
      </c>
      <c r="P170" s="150" t="s">
        <v>15</v>
      </c>
      <c r="Q170" s="166" t="s">
        <v>13</v>
      </c>
      <c r="R170" s="174"/>
      <c r="V170" s="225"/>
      <c r="W170" s="225"/>
      <c r="X170" s="225"/>
    </row>
    <row r="171" s="160" customFormat="true" ht="12" hidden="false" customHeight="false" outlineLevel="0" collapsed="false">
      <c r="A171" s="174"/>
      <c r="B171" s="181"/>
      <c r="C171" s="149" t="s">
        <v>16</v>
      </c>
      <c r="D171" s="219" t="n">
        <v>30.37</v>
      </c>
      <c r="E171" s="219" t="n">
        <v>21.06</v>
      </c>
      <c r="F171" s="219" t="n">
        <v>21.96</v>
      </c>
      <c r="G171" s="219" t="n">
        <v>26.61</v>
      </c>
      <c r="H171" s="219" t="n">
        <v>25.38</v>
      </c>
      <c r="I171" s="219" t="n">
        <v>25.54</v>
      </c>
      <c r="J171" s="219" t="s">
        <v>29</v>
      </c>
      <c r="K171" s="219" t="s">
        <v>29</v>
      </c>
      <c r="L171" s="219" t="s">
        <v>29</v>
      </c>
      <c r="M171" s="219" t="n">
        <v>26.67</v>
      </c>
      <c r="N171" s="219" t="n">
        <v>25.28</v>
      </c>
      <c r="O171" s="224" t="n">
        <v>25.46</v>
      </c>
      <c r="P171" s="150" t="s">
        <v>17</v>
      </c>
      <c r="Q171" s="166"/>
      <c r="R171" s="174"/>
      <c r="V171" s="225"/>
      <c r="W171" s="225"/>
      <c r="X171" s="225"/>
    </row>
    <row r="172" s="160" customFormat="true" ht="12" hidden="false" customHeight="false" outlineLevel="0" collapsed="false">
      <c r="A172" s="174"/>
      <c r="B172" s="181" t="s">
        <v>18</v>
      </c>
      <c r="C172" s="149" t="s">
        <v>14</v>
      </c>
      <c r="D172" s="219" t="n">
        <v>17.8</v>
      </c>
      <c r="E172" s="219" t="n">
        <v>15.96</v>
      </c>
      <c r="F172" s="219" t="n">
        <v>16.02</v>
      </c>
      <c r="G172" s="219" t="n">
        <v>21.27</v>
      </c>
      <c r="H172" s="219" t="n">
        <v>21.28</v>
      </c>
      <c r="I172" s="219" t="n">
        <v>21.28</v>
      </c>
      <c r="J172" s="219" t="s">
        <v>29</v>
      </c>
      <c r="K172" s="219" t="s">
        <v>29</v>
      </c>
      <c r="L172" s="219" t="s">
        <v>29</v>
      </c>
      <c r="M172" s="219" t="n">
        <v>21.24</v>
      </c>
      <c r="N172" s="219" t="n">
        <v>21.12</v>
      </c>
      <c r="O172" s="224" t="n">
        <v>21.13</v>
      </c>
      <c r="P172" s="163" t="s">
        <v>15</v>
      </c>
      <c r="Q172" s="166" t="s">
        <v>18</v>
      </c>
      <c r="R172" s="174"/>
      <c r="V172" s="225"/>
      <c r="W172" s="225"/>
      <c r="X172" s="225"/>
    </row>
    <row r="173" s="160" customFormat="true" ht="12" hidden="false" customHeight="false" outlineLevel="0" collapsed="false">
      <c r="A173" s="174"/>
      <c r="B173" s="181"/>
      <c r="C173" s="149" t="s">
        <v>16</v>
      </c>
      <c r="D173" s="219" t="n">
        <v>24.29</v>
      </c>
      <c r="E173" s="219" t="n">
        <v>19.15</v>
      </c>
      <c r="F173" s="219" t="n">
        <v>19.34</v>
      </c>
      <c r="G173" s="219" t="n">
        <v>26.63</v>
      </c>
      <c r="H173" s="219" t="n">
        <v>25.23</v>
      </c>
      <c r="I173" s="219" t="n">
        <v>25.4</v>
      </c>
      <c r="J173" s="219" t="s">
        <v>29</v>
      </c>
      <c r="K173" s="219" t="s">
        <v>29</v>
      </c>
      <c r="L173" s="219" t="s">
        <v>29</v>
      </c>
      <c r="M173" s="219" t="n">
        <v>26.61</v>
      </c>
      <c r="N173" s="219" t="n">
        <v>25.04</v>
      </c>
      <c r="O173" s="224" t="n">
        <v>25.23</v>
      </c>
      <c r="P173" s="163" t="s">
        <v>17</v>
      </c>
      <c r="Q173" s="166"/>
      <c r="R173" s="174"/>
      <c r="V173" s="225"/>
      <c r="W173" s="225"/>
      <c r="X173" s="225"/>
    </row>
    <row r="174" s="160" customFormat="true" ht="12" hidden="false" customHeight="false" outlineLevel="0" collapsed="false">
      <c r="A174" s="174"/>
      <c r="B174" s="167" t="s">
        <v>19</v>
      </c>
      <c r="C174" s="149" t="s">
        <v>14</v>
      </c>
      <c r="D174" s="219" t="n">
        <v>17.9</v>
      </c>
      <c r="E174" s="219" t="n">
        <v>16.52</v>
      </c>
      <c r="F174" s="219" t="n">
        <v>16.62</v>
      </c>
      <c r="G174" s="219" t="n">
        <v>21.17</v>
      </c>
      <c r="H174" s="219" t="n">
        <v>21.3</v>
      </c>
      <c r="I174" s="219" t="n">
        <v>21.28</v>
      </c>
      <c r="J174" s="219" t="s">
        <v>29</v>
      </c>
      <c r="K174" s="219" t="s">
        <v>29</v>
      </c>
      <c r="L174" s="219" t="s">
        <v>29</v>
      </c>
      <c r="M174" s="219" t="n">
        <v>21.13</v>
      </c>
      <c r="N174" s="219" t="n">
        <v>21.2</v>
      </c>
      <c r="O174" s="224" t="n">
        <v>21.19</v>
      </c>
      <c r="P174" s="163" t="s">
        <v>15</v>
      </c>
      <c r="Q174" s="166" t="s">
        <v>19</v>
      </c>
      <c r="R174" s="174"/>
      <c r="V174" s="225"/>
      <c r="W174" s="225"/>
      <c r="X174" s="225"/>
    </row>
    <row r="175" s="160" customFormat="true" ht="12" hidden="false" customHeight="false" outlineLevel="0" collapsed="false">
      <c r="A175" s="174"/>
      <c r="B175" s="167"/>
      <c r="C175" s="149" t="s">
        <v>16</v>
      </c>
      <c r="D175" s="219" t="n">
        <v>22.34</v>
      </c>
      <c r="E175" s="219" t="n">
        <v>19.65</v>
      </c>
      <c r="F175" s="219" t="n">
        <v>19.84</v>
      </c>
      <c r="G175" s="219" t="n">
        <v>26.55</v>
      </c>
      <c r="H175" s="219" t="n">
        <v>25.21</v>
      </c>
      <c r="I175" s="219" t="n">
        <v>25.38</v>
      </c>
      <c r="J175" s="219" t="s">
        <v>29</v>
      </c>
      <c r="K175" s="219" t="s">
        <v>29</v>
      </c>
      <c r="L175" s="219" t="s">
        <v>29</v>
      </c>
      <c r="M175" s="219" t="n">
        <v>26.51</v>
      </c>
      <c r="N175" s="219" t="n">
        <v>25.1</v>
      </c>
      <c r="O175" s="224" t="n">
        <v>25.27</v>
      </c>
      <c r="P175" s="163" t="s">
        <v>17</v>
      </c>
      <c r="Q175" s="166"/>
      <c r="R175" s="174"/>
      <c r="V175" s="225"/>
      <c r="W175" s="225"/>
      <c r="X175" s="225"/>
    </row>
    <row r="176" s="160" customFormat="true" ht="12" hidden="false" customHeight="false" outlineLevel="0" collapsed="false">
      <c r="A176" s="174"/>
      <c r="B176" s="167" t="s">
        <v>20</v>
      </c>
      <c r="C176" s="149" t="s">
        <v>14</v>
      </c>
      <c r="D176" s="219" t="n">
        <v>18.54</v>
      </c>
      <c r="E176" s="219" t="n">
        <v>16.81</v>
      </c>
      <c r="F176" s="219" t="n">
        <v>17.08</v>
      </c>
      <c r="G176" s="219" t="n">
        <v>20.75</v>
      </c>
      <c r="H176" s="219" t="n">
        <v>21.19</v>
      </c>
      <c r="I176" s="219" t="n">
        <v>21.13</v>
      </c>
      <c r="J176" s="219" t="s">
        <v>29</v>
      </c>
      <c r="K176" s="219" t="s">
        <v>29</v>
      </c>
      <c r="L176" s="219" t="s">
        <v>29</v>
      </c>
      <c r="M176" s="219" t="n">
        <v>20.64</v>
      </c>
      <c r="N176" s="219" t="n">
        <v>21.01</v>
      </c>
      <c r="O176" s="224" t="n">
        <v>20.96</v>
      </c>
      <c r="P176" s="150" t="s">
        <v>15</v>
      </c>
      <c r="Q176" s="167" t="s">
        <v>20</v>
      </c>
      <c r="R176" s="174"/>
      <c r="V176" s="225"/>
      <c r="W176" s="225"/>
      <c r="X176" s="225"/>
    </row>
    <row r="177" s="160" customFormat="true" ht="12" hidden="false" customHeight="false" outlineLevel="0" collapsed="false">
      <c r="A177" s="174"/>
      <c r="B177" s="167"/>
      <c r="C177" s="172" t="s">
        <v>16</v>
      </c>
      <c r="D177" s="219" t="n">
        <v>24.41</v>
      </c>
      <c r="E177" s="219" t="n">
        <v>20.34</v>
      </c>
      <c r="F177" s="219" t="n">
        <v>20.97</v>
      </c>
      <c r="G177" s="219" t="n">
        <v>26.04</v>
      </c>
      <c r="H177" s="219" t="n">
        <v>25.14</v>
      </c>
      <c r="I177" s="219" t="n">
        <v>25.25</v>
      </c>
      <c r="J177" s="219" t="s">
        <v>29</v>
      </c>
      <c r="K177" s="219" t="s">
        <v>29</v>
      </c>
      <c r="L177" s="219" t="s">
        <v>29</v>
      </c>
      <c r="M177" s="219" t="n">
        <v>25.95</v>
      </c>
      <c r="N177" s="219" t="n">
        <v>24.94</v>
      </c>
      <c r="O177" s="224" t="n">
        <v>25.07</v>
      </c>
      <c r="P177" s="150" t="s">
        <v>17</v>
      </c>
      <c r="Q177" s="167"/>
      <c r="R177" s="174"/>
      <c r="V177" s="225"/>
      <c r="W177" s="225"/>
      <c r="X177" s="225"/>
    </row>
    <row r="178" s="160" customFormat="true" ht="12" hidden="false" customHeight="false" outlineLevel="0" collapsed="false">
      <c r="A178" s="182" t="n">
        <v>2019</v>
      </c>
      <c r="B178" s="161" t="s">
        <v>21</v>
      </c>
      <c r="C178" s="156" t="s">
        <v>14</v>
      </c>
      <c r="D178" s="24" t="n">
        <v>17.9</v>
      </c>
      <c r="E178" s="24" t="n">
        <v>15.55</v>
      </c>
      <c r="F178" s="24" t="n">
        <v>15.81</v>
      </c>
      <c r="G178" s="24" t="n">
        <v>21.6</v>
      </c>
      <c r="H178" s="24" t="n">
        <v>21.43</v>
      </c>
      <c r="I178" s="24" t="n">
        <v>21.46</v>
      </c>
      <c r="J178" s="24" t="s">
        <v>29</v>
      </c>
      <c r="K178" s="24" t="s">
        <v>29</v>
      </c>
      <c r="L178" s="24" t="s">
        <v>29</v>
      </c>
      <c r="M178" s="24" t="n">
        <v>21.5</v>
      </c>
      <c r="N178" s="24" t="n">
        <v>21.25</v>
      </c>
      <c r="O178" s="220" t="n">
        <v>21.28</v>
      </c>
      <c r="P178" s="195" t="s">
        <v>15</v>
      </c>
      <c r="Q178" s="148" t="s">
        <v>21</v>
      </c>
      <c r="R178" s="183" t="n">
        <v>2019</v>
      </c>
      <c r="V178" s="225"/>
      <c r="W178" s="225"/>
      <c r="X178" s="225"/>
    </row>
    <row r="179" s="160" customFormat="true" ht="12" hidden="false" customHeight="false" outlineLevel="0" collapsed="false">
      <c r="A179" s="182"/>
      <c r="B179" s="161"/>
      <c r="C179" s="149" t="s">
        <v>16</v>
      </c>
      <c r="D179" s="25" t="n">
        <v>23.93</v>
      </c>
      <c r="E179" s="25" t="n">
        <v>17.71</v>
      </c>
      <c r="F179" s="25" t="n">
        <v>18.41</v>
      </c>
      <c r="G179" s="25" t="n">
        <v>27.34</v>
      </c>
      <c r="H179" s="25" t="n">
        <v>25.34</v>
      </c>
      <c r="I179" s="25" t="n">
        <v>25.59</v>
      </c>
      <c r="J179" s="25" t="s">
        <v>29</v>
      </c>
      <c r="K179" s="25" t="s">
        <v>29</v>
      </c>
      <c r="L179" s="25" t="s">
        <v>29</v>
      </c>
      <c r="M179" s="25" t="n">
        <v>27.24</v>
      </c>
      <c r="N179" s="25" t="n">
        <v>25.1</v>
      </c>
      <c r="O179" s="224" t="n">
        <v>25.36</v>
      </c>
      <c r="P179" s="196" t="s">
        <v>17</v>
      </c>
      <c r="Q179" s="148"/>
      <c r="R179" s="183"/>
      <c r="V179" s="225"/>
      <c r="W179" s="225"/>
      <c r="X179" s="225"/>
    </row>
    <row r="180" s="160" customFormat="true" ht="12" hidden="false" customHeight="false" outlineLevel="0" collapsed="false">
      <c r="A180" s="182"/>
      <c r="B180" s="165" t="s">
        <v>22</v>
      </c>
      <c r="C180" s="149" t="s">
        <v>14</v>
      </c>
      <c r="D180" s="25" t="n">
        <v>17.38</v>
      </c>
      <c r="E180" s="25" t="n">
        <v>13.93</v>
      </c>
      <c r="F180" s="25" t="n">
        <v>14.18</v>
      </c>
      <c r="G180" s="25" t="n">
        <v>20.6</v>
      </c>
      <c r="H180" s="25" t="n">
        <v>20.89</v>
      </c>
      <c r="I180" s="25" t="n">
        <v>20.85</v>
      </c>
      <c r="J180" s="25" t="s">
        <v>29</v>
      </c>
      <c r="K180" s="25" t="s">
        <v>29</v>
      </c>
      <c r="L180" s="25" t="s">
        <v>29</v>
      </c>
      <c r="M180" s="25" t="n">
        <v>20.48</v>
      </c>
      <c r="N180" s="25" t="n">
        <v>20.36</v>
      </c>
      <c r="O180" s="224" t="n">
        <v>20.38</v>
      </c>
      <c r="P180" s="196" t="s">
        <v>15</v>
      </c>
      <c r="Q180" s="151" t="s">
        <v>22</v>
      </c>
      <c r="R180" s="183"/>
      <c r="V180" s="225"/>
      <c r="W180" s="225"/>
      <c r="X180" s="225"/>
    </row>
    <row r="181" s="160" customFormat="true" ht="12" hidden="false" customHeight="false" outlineLevel="0" collapsed="false">
      <c r="A181" s="182"/>
      <c r="B181" s="165"/>
      <c r="C181" s="149" t="s">
        <v>16</v>
      </c>
      <c r="D181" s="25" t="n">
        <v>21.35</v>
      </c>
      <c r="E181" s="25" t="n">
        <v>16.05</v>
      </c>
      <c r="F181" s="25" t="n">
        <v>16.43</v>
      </c>
      <c r="G181" s="25" t="n">
        <v>26.15</v>
      </c>
      <c r="H181" s="25" t="n">
        <v>24.66</v>
      </c>
      <c r="I181" s="25" t="n">
        <v>24.87</v>
      </c>
      <c r="J181" s="25" t="s">
        <v>29</v>
      </c>
      <c r="K181" s="25" t="s">
        <v>29</v>
      </c>
      <c r="L181" s="25" t="s">
        <v>29</v>
      </c>
      <c r="M181" s="25" t="n">
        <v>25.97</v>
      </c>
      <c r="N181" s="25" t="n">
        <v>24.01</v>
      </c>
      <c r="O181" s="224" t="n">
        <v>24.27</v>
      </c>
      <c r="P181" s="196" t="s">
        <v>17</v>
      </c>
      <c r="Q181" s="151"/>
      <c r="R181" s="183"/>
      <c r="V181" s="225"/>
      <c r="W181" s="225"/>
      <c r="X181" s="225"/>
    </row>
    <row r="182" s="160" customFormat="true" ht="12" hidden="false" customHeight="false" outlineLevel="0" collapsed="false">
      <c r="A182" s="182"/>
      <c r="B182" s="165" t="s">
        <v>23</v>
      </c>
      <c r="C182" s="149" t="s">
        <v>14</v>
      </c>
      <c r="D182" s="25" t="n">
        <v>18.13</v>
      </c>
      <c r="E182" s="25" t="n">
        <v>14.21</v>
      </c>
      <c r="F182" s="25" t="n">
        <v>14.3</v>
      </c>
      <c r="G182" s="25" t="n">
        <v>21.34</v>
      </c>
      <c r="H182" s="25" t="n">
        <v>21.37</v>
      </c>
      <c r="I182" s="25" t="n">
        <v>21.37</v>
      </c>
      <c r="J182" s="25" t="s">
        <v>29</v>
      </c>
      <c r="K182" s="25" t="s">
        <v>29</v>
      </c>
      <c r="L182" s="25" t="s">
        <v>29</v>
      </c>
      <c r="M182" s="25" t="n">
        <v>21.3</v>
      </c>
      <c r="N182" s="25" t="n">
        <v>20.78</v>
      </c>
      <c r="O182" s="224" t="n">
        <v>20.85</v>
      </c>
      <c r="P182" s="196" t="s">
        <v>15</v>
      </c>
      <c r="Q182" s="151" t="s">
        <v>23</v>
      </c>
      <c r="R182" s="183"/>
      <c r="V182" s="225"/>
      <c r="W182" s="225"/>
      <c r="X182" s="225"/>
    </row>
    <row r="183" s="160" customFormat="true" ht="12" hidden="false" customHeight="false" outlineLevel="0" collapsed="false">
      <c r="A183" s="182"/>
      <c r="B183" s="165"/>
      <c r="C183" s="149" t="s">
        <v>16</v>
      </c>
      <c r="D183" s="25" t="n">
        <v>21.97</v>
      </c>
      <c r="E183" s="25" t="n">
        <v>16.07</v>
      </c>
      <c r="F183" s="25" t="n">
        <v>16.2</v>
      </c>
      <c r="G183" s="25" t="n">
        <v>26.46</v>
      </c>
      <c r="H183" s="25" t="n">
        <v>24.94</v>
      </c>
      <c r="I183" s="25" t="n">
        <v>25.14</v>
      </c>
      <c r="J183" s="25" t="s">
        <v>29</v>
      </c>
      <c r="K183" s="25" t="s">
        <v>29</v>
      </c>
      <c r="L183" s="25" t="s">
        <v>29</v>
      </c>
      <c r="M183" s="25" t="n">
        <v>26.4</v>
      </c>
      <c r="N183" s="25" t="n">
        <v>24.21</v>
      </c>
      <c r="O183" s="224" t="n">
        <v>24.48</v>
      </c>
      <c r="P183" s="196" t="s">
        <v>17</v>
      </c>
      <c r="Q183" s="151"/>
      <c r="R183" s="183"/>
      <c r="V183" s="225"/>
      <c r="W183" s="225"/>
      <c r="X183" s="225"/>
    </row>
    <row r="184" s="160" customFormat="true" ht="12" hidden="false" customHeight="false" outlineLevel="0" collapsed="false">
      <c r="A184" s="182"/>
      <c r="B184" s="165" t="s">
        <v>24</v>
      </c>
      <c r="C184" s="149" t="s">
        <v>14</v>
      </c>
      <c r="D184" s="25" t="n">
        <v>13.84</v>
      </c>
      <c r="E184" s="25" t="n">
        <v>15.83</v>
      </c>
      <c r="F184" s="25" t="n">
        <v>15.42</v>
      </c>
      <c r="G184" s="25" t="n">
        <v>20.81</v>
      </c>
      <c r="H184" s="25" t="n">
        <v>21.25</v>
      </c>
      <c r="I184" s="25" t="n">
        <v>21.19</v>
      </c>
      <c r="J184" s="25" t="s">
        <v>29</v>
      </c>
      <c r="K184" s="25" t="s">
        <v>29</v>
      </c>
      <c r="L184" s="25" t="s">
        <v>29</v>
      </c>
      <c r="M184" s="25" t="n">
        <v>20.28</v>
      </c>
      <c r="N184" s="25" t="n">
        <v>20.97</v>
      </c>
      <c r="O184" s="224" t="n">
        <v>20.87</v>
      </c>
      <c r="P184" s="196" t="s">
        <v>15</v>
      </c>
      <c r="Q184" s="151" t="s">
        <v>24</v>
      </c>
      <c r="R184" s="183"/>
      <c r="V184" s="225"/>
      <c r="W184" s="225"/>
      <c r="X184" s="225"/>
    </row>
    <row r="185" s="160" customFormat="true" ht="12" hidden="false" customHeight="false" outlineLevel="0" collapsed="false">
      <c r="A185" s="182"/>
      <c r="B185" s="165"/>
      <c r="C185" s="149" t="s">
        <v>16</v>
      </c>
      <c r="D185" s="25" t="n">
        <v>16.14</v>
      </c>
      <c r="E185" s="25" t="n">
        <v>18.47</v>
      </c>
      <c r="F185" s="25" t="n">
        <v>17.99</v>
      </c>
      <c r="G185" s="25" t="n">
        <v>25.57</v>
      </c>
      <c r="H185" s="25" t="n">
        <v>24.75</v>
      </c>
      <c r="I185" s="25" t="n">
        <v>24.87</v>
      </c>
      <c r="J185" s="25" t="s">
        <v>29</v>
      </c>
      <c r="K185" s="25" t="s">
        <v>29</v>
      </c>
      <c r="L185" s="25" t="s">
        <v>29</v>
      </c>
      <c r="M185" s="25" t="n">
        <v>24.85</v>
      </c>
      <c r="N185" s="25" t="n">
        <v>24.43</v>
      </c>
      <c r="O185" s="224" t="n">
        <v>24.49</v>
      </c>
      <c r="P185" s="196" t="s">
        <v>17</v>
      </c>
      <c r="Q185" s="151"/>
      <c r="R185" s="183"/>
      <c r="V185" s="225"/>
      <c r="W185" s="225"/>
      <c r="X185" s="225"/>
    </row>
    <row r="186" s="160" customFormat="true" ht="12" hidden="false" customHeight="true" outlineLevel="0" collapsed="false">
      <c r="A186" s="182"/>
      <c r="B186" s="226" t="s">
        <v>25</v>
      </c>
      <c r="C186" s="149" t="s">
        <v>14</v>
      </c>
      <c r="D186" s="25" t="n">
        <v>17.21</v>
      </c>
      <c r="E186" s="25" t="n">
        <v>14.64</v>
      </c>
      <c r="F186" s="25" t="n">
        <v>15.26</v>
      </c>
      <c r="G186" s="25" t="n">
        <v>21.03</v>
      </c>
      <c r="H186" s="25" t="n">
        <v>20.82</v>
      </c>
      <c r="I186" s="25" t="n">
        <v>20.85</v>
      </c>
      <c r="J186" s="25" t="s">
        <v>29</v>
      </c>
      <c r="K186" s="25" t="s">
        <v>29</v>
      </c>
      <c r="L186" s="25" t="s">
        <v>29</v>
      </c>
      <c r="M186" s="25" t="n">
        <v>20.64</v>
      </c>
      <c r="N186" s="25" t="n">
        <v>20.47</v>
      </c>
      <c r="O186" s="224" t="n">
        <v>20.49</v>
      </c>
      <c r="P186" s="180" t="s">
        <v>15</v>
      </c>
      <c r="Q186" s="227" t="s">
        <v>25</v>
      </c>
      <c r="R186" s="183"/>
      <c r="V186" s="225"/>
      <c r="W186" s="225"/>
      <c r="X186" s="225"/>
    </row>
    <row r="187" s="160" customFormat="true" ht="12" hidden="false" customHeight="false" outlineLevel="0" collapsed="false">
      <c r="A187" s="182"/>
      <c r="B187" s="226"/>
      <c r="C187" s="149" t="s">
        <v>16</v>
      </c>
      <c r="D187" s="25" t="n">
        <v>23.01</v>
      </c>
      <c r="E187" s="25" t="n">
        <v>16.81</v>
      </c>
      <c r="F187" s="25" t="n">
        <v>18.31</v>
      </c>
      <c r="G187" s="25" t="n">
        <v>26.09</v>
      </c>
      <c r="H187" s="25" t="n">
        <v>24.58</v>
      </c>
      <c r="I187" s="25" t="n">
        <v>24.79</v>
      </c>
      <c r="J187" s="25" t="s">
        <v>29</v>
      </c>
      <c r="K187" s="25" t="s">
        <v>29</v>
      </c>
      <c r="L187" s="25" t="s">
        <v>29</v>
      </c>
      <c r="M187" s="25" t="n">
        <v>25.77</v>
      </c>
      <c r="N187" s="25" t="n">
        <v>24.14</v>
      </c>
      <c r="O187" s="224" t="n">
        <v>24.38</v>
      </c>
      <c r="P187" s="180" t="s">
        <v>17</v>
      </c>
      <c r="Q187" s="227"/>
      <c r="R187" s="183"/>
      <c r="V187" s="225"/>
      <c r="W187" s="225"/>
      <c r="X187" s="225"/>
    </row>
    <row r="188" s="160" customFormat="true" ht="12" hidden="false" customHeight="true" outlineLevel="0" collapsed="false">
      <c r="A188" s="182"/>
      <c r="B188" s="226" t="s">
        <v>26</v>
      </c>
      <c r="C188" s="149" t="s">
        <v>14</v>
      </c>
      <c r="D188" s="25" t="n">
        <v>14.98</v>
      </c>
      <c r="E188" s="25" t="n">
        <v>16.16</v>
      </c>
      <c r="F188" s="25" t="n">
        <v>16.02</v>
      </c>
      <c r="G188" s="25" t="n">
        <v>20.97</v>
      </c>
      <c r="H188" s="25" t="n">
        <v>21.18</v>
      </c>
      <c r="I188" s="25" t="n">
        <v>21.16</v>
      </c>
      <c r="J188" s="25" t="s">
        <v>29</v>
      </c>
      <c r="K188" s="25" t="s">
        <v>29</v>
      </c>
      <c r="L188" s="25" t="s">
        <v>29</v>
      </c>
      <c r="M188" s="25" t="n">
        <v>20.64</v>
      </c>
      <c r="N188" s="25" t="n">
        <v>20.89</v>
      </c>
      <c r="O188" s="224" t="n">
        <v>20.86</v>
      </c>
      <c r="P188" s="180" t="s">
        <v>15</v>
      </c>
      <c r="Q188" s="227" t="s">
        <v>26</v>
      </c>
      <c r="R188" s="183"/>
      <c r="V188" s="225"/>
      <c r="W188" s="225"/>
      <c r="X188" s="225"/>
    </row>
    <row r="189" s="160" customFormat="true" ht="12" hidden="false" customHeight="false" outlineLevel="0" collapsed="false">
      <c r="A189" s="182"/>
      <c r="B189" s="226"/>
      <c r="C189" s="149" t="s">
        <v>16</v>
      </c>
      <c r="D189" s="25" t="n">
        <v>27.74</v>
      </c>
      <c r="E189" s="25" t="n">
        <v>19.7</v>
      </c>
      <c r="F189" s="25" t="n">
        <v>20.7</v>
      </c>
      <c r="G189" s="25" t="n">
        <v>26.13</v>
      </c>
      <c r="H189" s="25" t="n">
        <v>24.77</v>
      </c>
      <c r="I189" s="25" t="n">
        <v>24.94</v>
      </c>
      <c r="J189" s="25" t="s">
        <v>29</v>
      </c>
      <c r="K189" s="25" t="s">
        <v>29</v>
      </c>
      <c r="L189" s="25" t="s">
        <v>29</v>
      </c>
      <c r="M189" s="25" t="n">
        <v>26.22</v>
      </c>
      <c r="N189" s="25" t="n">
        <v>24.47</v>
      </c>
      <c r="O189" s="224" t="n">
        <v>24.7</v>
      </c>
      <c r="P189" s="180" t="s">
        <v>17</v>
      </c>
      <c r="Q189" s="227"/>
      <c r="R189" s="183"/>
      <c r="V189" s="225"/>
      <c r="W189" s="225"/>
      <c r="X189" s="225"/>
    </row>
    <row r="190" s="160" customFormat="true" ht="12" hidden="false" customHeight="true" outlineLevel="0" collapsed="false">
      <c r="A190" s="182"/>
      <c r="B190" s="226" t="s">
        <v>27</v>
      </c>
      <c r="C190" s="149" t="s">
        <v>14</v>
      </c>
      <c r="D190" s="25" t="n">
        <v>16.39</v>
      </c>
      <c r="E190" s="25" t="n">
        <v>16.02</v>
      </c>
      <c r="F190" s="25" t="n">
        <v>16.1</v>
      </c>
      <c r="G190" s="25" t="n">
        <v>21.43</v>
      </c>
      <c r="H190" s="25" t="n">
        <v>20.97</v>
      </c>
      <c r="I190" s="25" t="n">
        <v>21.03</v>
      </c>
      <c r="J190" s="25" t="s">
        <v>29</v>
      </c>
      <c r="K190" s="25" t="s">
        <v>29</v>
      </c>
      <c r="L190" s="25" t="s">
        <v>29</v>
      </c>
      <c r="M190" s="25" t="n">
        <v>21.19</v>
      </c>
      <c r="N190" s="25" t="n">
        <v>20.83</v>
      </c>
      <c r="O190" s="224" t="n">
        <v>20.88</v>
      </c>
      <c r="P190" s="180" t="s">
        <v>15</v>
      </c>
      <c r="Q190" s="227" t="s">
        <v>27</v>
      </c>
      <c r="R190" s="183"/>
      <c r="V190" s="225"/>
      <c r="W190" s="225"/>
      <c r="X190" s="225"/>
    </row>
    <row r="191" s="160" customFormat="true" ht="12" hidden="false" customHeight="false" outlineLevel="0" collapsed="false">
      <c r="A191" s="182"/>
      <c r="B191" s="226"/>
      <c r="C191" s="149" t="s">
        <v>16</v>
      </c>
      <c r="D191" s="25" t="n">
        <v>20.48</v>
      </c>
      <c r="E191" s="25" t="n">
        <v>18.33</v>
      </c>
      <c r="F191" s="25" t="n">
        <v>18.8</v>
      </c>
      <c r="G191" s="25" t="n">
        <v>26.66</v>
      </c>
      <c r="H191" s="25" t="n">
        <v>24.72</v>
      </c>
      <c r="I191" s="25" t="n">
        <v>24.98</v>
      </c>
      <c r="J191" s="25" t="s">
        <v>29</v>
      </c>
      <c r="K191" s="25" t="s">
        <v>29</v>
      </c>
      <c r="L191" s="25" t="s">
        <v>29</v>
      </c>
      <c r="M191" s="25" t="n">
        <v>26.36</v>
      </c>
      <c r="N191" s="25" t="n">
        <v>24.54</v>
      </c>
      <c r="O191" s="224" t="n">
        <v>24.8</v>
      </c>
      <c r="P191" s="180" t="s">
        <v>17</v>
      </c>
      <c r="Q191" s="227"/>
      <c r="R191" s="183"/>
      <c r="V191" s="225"/>
      <c r="W191" s="225"/>
      <c r="X191" s="225"/>
    </row>
    <row r="192" s="160" customFormat="true" ht="12" hidden="false" customHeight="false" outlineLevel="0" collapsed="false">
      <c r="A192" s="182"/>
      <c r="B192" s="181" t="s">
        <v>28</v>
      </c>
      <c r="C192" s="149" t="s">
        <v>14</v>
      </c>
      <c r="D192" s="25" t="n">
        <v>17.03</v>
      </c>
      <c r="E192" s="25" t="n">
        <v>18.38</v>
      </c>
      <c r="F192" s="25" t="n">
        <v>18.02</v>
      </c>
      <c r="G192" s="25" t="n">
        <v>21.3</v>
      </c>
      <c r="H192" s="25" t="n">
        <v>20.82</v>
      </c>
      <c r="I192" s="25" t="n">
        <v>20.88</v>
      </c>
      <c r="J192" s="25" t="s">
        <v>29</v>
      </c>
      <c r="K192" s="25" t="s">
        <v>29</v>
      </c>
      <c r="L192" s="25" t="s">
        <v>29</v>
      </c>
      <c r="M192" s="25" t="n">
        <v>21</v>
      </c>
      <c r="N192" s="25" t="n">
        <v>20.75</v>
      </c>
      <c r="O192" s="224" t="n">
        <v>20.78</v>
      </c>
      <c r="P192" s="163" t="s">
        <v>15</v>
      </c>
      <c r="Q192" s="167" t="s">
        <v>28</v>
      </c>
      <c r="R192" s="183"/>
      <c r="V192" s="225"/>
      <c r="W192" s="225"/>
      <c r="X192" s="225"/>
    </row>
    <row r="193" s="160" customFormat="true" ht="12" hidden="false" customHeight="false" outlineLevel="0" collapsed="false">
      <c r="A193" s="182"/>
      <c r="B193" s="181"/>
      <c r="C193" s="149" t="s">
        <v>16</v>
      </c>
      <c r="D193" s="25" t="n">
        <v>20.6</v>
      </c>
      <c r="E193" s="25" t="n">
        <v>20.33</v>
      </c>
      <c r="F193" s="25" t="n">
        <v>20.4</v>
      </c>
      <c r="G193" s="25" t="n">
        <v>26.28</v>
      </c>
      <c r="H193" s="25" t="n">
        <v>24.46</v>
      </c>
      <c r="I193" s="25" t="n">
        <v>24.69</v>
      </c>
      <c r="J193" s="25" t="s">
        <v>29</v>
      </c>
      <c r="K193" s="25" t="s">
        <v>29</v>
      </c>
      <c r="L193" s="25" t="s">
        <v>29</v>
      </c>
      <c r="M193" s="25" t="n">
        <v>25.88</v>
      </c>
      <c r="N193" s="25" t="n">
        <v>24.34</v>
      </c>
      <c r="O193" s="224" t="n">
        <v>24.54</v>
      </c>
      <c r="P193" s="163" t="s">
        <v>17</v>
      </c>
      <c r="Q193" s="167"/>
      <c r="R193" s="183"/>
      <c r="V193" s="225"/>
      <c r="W193" s="225"/>
      <c r="X193" s="225"/>
    </row>
    <row r="194" s="160" customFormat="true" ht="12" hidden="false" customHeight="false" outlineLevel="0" collapsed="false">
      <c r="A194" s="182"/>
      <c r="B194" s="181" t="s">
        <v>13</v>
      </c>
      <c r="C194" s="149" t="s">
        <v>14</v>
      </c>
      <c r="D194" s="25" t="n">
        <v>19.64</v>
      </c>
      <c r="E194" s="25" t="n">
        <v>8.88</v>
      </c>
      <c r="F194" s="25" t="n">
        <v>10.35</v>
      </c>
      <c r="G194" s="25" t="n">
        <v>21.57</v>
      </c>
      <c r="H194" s="25" t="n">
        <v>20.17</v>
      </c>
      <c r="I194" s="25" t="n">
        <v>20.33</v>
      </c>
      <c r="J194" s="25" t="s">
        <v>29</v>
      </c>
      <c r="K194" s="25" t="s">
        <v>29</v>
      </c>
      <c r="L194" s="25" t="s">
        <v>29</v>
      </c>
      <c r="M194" s="25" t="n">
        <v>21.53</v>
      </c>
      <c r="N194" s="25" t="n">
        <v>19.96</v>
      </c>
      <c r="O194" s="224" t="n">
        <v>20.14</v>
      </c>
      <c r="P194" s="150" t="s">
        <v>15</v>
      </c>
      <c r="Q194" s="151" t="s">
        <v>13</v>
      </c>
      <c r="R194" s="183"/>
      <c r="V194" s="225"/>
      <c r="W194" s="225"/>
      <c r="X194" s="225"/>
    </row>
    <row r="195" s="160" customFormat="true" ht="12" hidden="false" customHeight="false" outlineLevel="0" collapsed="false">
      <c r="A195" s="182"/>
      <c r="B195" s="181"/>
      <c r="C195" s="149" t="s">
        <v>16</v>
      </c>
      <c r="D195" s="25" t="n">
        <v>25.02</v>
      </c>
      <c r="E195" s="25" t="n">
        <v>24.53</v>
      </c>
      <c r="F195" s="25" t="n">
        <v>24.6</v>
      </c>
      <c r="G195" s="25" t="n">
        <v>26.8</v>
      </c>
      <c r="H195" s="25" t="n">
        <v>23.83</v>
      </c>
      <c r="I195" s="25" t="n">
        <v>24.17</v>
      </c>
      <c r="J195" s="25" t="s">
        <v>29</v>
      </c>
      <c r="K195" s="25" t="s">
        <v>29</v>
      </c>
      <c r="L195" s="25" t="s">
        <v>29</v>
      </c>
      <c r="M195" s="25" t="n">
        <v>26.76</v>
      </c>
      <c r="N195" s="25" t="n">
        <v>23.85</v>
      </c>
      <c r="O195" s="224" t="n">
        <v>24.18</v>
      </c>
      <c r="P195" s="150" t="s">
        <v>17</v>
      </c>
      <c r="Q195" s="151"/>
      <c r="R195" s="183"/>
      <c r="V195" s="225"/>
      <c r="W195" s="225"/>
      <c r="X195" s="225"/>
    </row>
    <row r="196" s="160" customFormat="true" ht="12" hidden="false" customHeight="false" outlineLevel="0" collapsed="false">
      <c r="A196" s="182"/>
      <c r="B196" s="181" t="s">
        <v>18</v>
      </c>
      <c r="C196" s="149" t="s">
        <v>14</v>
      </c>
      <c r="D196" s="25" t="n">
        <v>17.98</v>
      </c>
      <c r="E196" s="25" t="n">
        <v>16.62</v>
      </c>
      <c r="F196" s="25" t="n">
        <v>17.09</v>
      </c>
      <c r="G196" s="25" t="n">
        <v>21.42</v>
      </c>
      <c r="H196" s="25" t="n">
        <v>20.75</v>
      </c>
      <c r="I196" s="25" t="n">
        <v>20.82</v>
      </c>
      <c r="J196" s="25" t="s">
        <v>29</v>
      </c>
      <c r="K196" s="25" t="s">
        <v>29</v>
      </c>
      <c r="L196" s="25" t="s">
        <v>29</v>
      </c>
      <c r="M196" s="25" t="n">
        <v>21.12</v>
      </c>
      <c r="N196" s="25" t="n">
        <v>20.66</v>
      </c>
      <c r="O196" s="224" t="n">
        <v>20.71</v>
      </c>
      <c r="P196" s="163" t="s">
        <v>15</v>
      </c>
      <c r="Q196" s="151" t="s">
        <v>18</v>
      </c>
      <c r="R196" s="183"/>
      <c r="V196" s="225"/>
      <c r="W196" s="225"/>
      <c r="X196" s="225"/>
    </row>
    <row r="197" s="160" customFormat="true" ht="15" hidden="false" customHeight="true" outlineLevel="0" collapsed="false">
      <c r="A197" s="182"/>
      <c r="B197" s="181"/>
      <c r="C197" s="149" t="s">
        <v>16</v>
      </c>
      <c r="D197" s="25" t="n">
        <v>22.42</v>
      </c>
      <c r="E197" s="25" t="n">
        <v>19.21</v>
      </c>
      <c r="F197" s="25" t="n">
        <v>20.32</v>
      </c>
      <c r="G197" s="25" t="n">
        <v>26.37</v>
      </c>
      <c r="H197" s="25" t="n">
        <v>24.17</v>
      </c>
      <c r="I197" s="25" t="n">
        <v>24.42</v>
      </c>
      <c r="J197" s="25" t="s">
        <v>29</v>
      </c>
      <c r="K197" s="25" t="s">
        <v>29</v>
      </c>
      <c r="L197" s="25" t="s">
        <v>29</v>
      </c>
      <c r="M197" s="25" t="n">
        <v>26.03</v>
      </c>
      <c r="N197" s="25" t="n">
        <v>24.06</v>
      </c>
      <c r="O197" s="224" t="n">
        <v>24.3</v>
      </c>
      <c r="P197" s="163" t="s">
        <v>17</v>
      </c>
      <c r="Q197" s="151"/>
      <c r="R197" s="183"/>
      <c r="V197" s="225"/>
      <c r="W197" s="225"/>
      <c r="X197" s="225"/>
    </row>
    <row r="198" s="160" customFormat="true" ht="15" hidden="false" customHeight="true" outlineLevel="0" collapsed="false">
      <c r="A198" s="182"/>
      <c r="B198" s="181" t="s">
        <v>19</v>
      </c>
      <c r="C198" s="149" t="s">
        <v>14</v>
      </c>
      <c r="D198" s="25" t="n">
        <v>17.75</v>
      </c>
      <c r="E198" s="25" t="n">
        <v>16.98</v>
      </c>
      <c r="F198" s="25" t="n">
        <v>17.01</v>
      </c>
      <c r="G198" s="25" t="n">
        <v>21.26</v>
      </c>
      <c r="H198" s="25" t="n">
        <v>21.12</v>
      </c>
      <c r="I198" s="25" t="n">
        <v>21.14</v>
      </c>
      <c r="J198" s="25" t="s">
        <v>29</v>
      </c>
      <c r="K198" s="25" t="s">
        <v>29</v>
      </c>
      <c r="L198" s="25" t="s">
        <v>29</v>
      </c>
      <c r="M198" s="25" t="n">
        <v>21.23</v>
      </c>
      <c r="N198" s="25" t="n">
        <v>20.93</v>
      </c>
      <c r="O198" s="224" t="n">
        <v>20.97</v>
      </c>
      <c r="P198" s="163" t="s">
        <v>15</v>
      </c>
      <c r="Q198" s="151" t="s">
        <v>19</v>
      </c>
      <c r="R198" s="183"/>
      <c r="V198" s="225"/>
      <c r="W198" s="225"/>
      <c r="X198" s="225"/>
    </row>
    <row r="199" s="160" customFormat="true" ht="15" hidden="false" customHeight="true" outlineLevel="0" collapsed="false">
      <c r="A199" s="182"/>
      <c r="B199" s="181"/>
      <c r="C199" s="149" t="s">
        <v>16</v>
      </c>
      <c r="D199" s="25" t="n">
        <v>21.38</v>
      </c>
      <c r="E199" s="25" t="n">
        <v>19.4</v>
      </c>
      <c r="F199" s="25" t="n">
        <v>19.47</v>
      </c>
      <c r="G199" s="25" t="n">
        <v>26.33</v>
      </c>
      <c r="H199" s="25" t="n">
        <v>24.72</v>
      </c>
      <c r="I199" s="25" t="n">
        <v>24.93</v>
      </c>
      <c r="J199" s="25" t="s">
        <v>29</v>
      </c>
      <c r="K199" s="25" t="s">
        <v>29</v>
      </c>
      <c r="L199" s="25" t="s">
        <v>29</v>
      </c>
      <c r="M199" s="25" t="n">
        <v>26.28</v>
      </c>
      <c r="N199" s="25" t="n">
        <v>24.49</v>
      </c>
      <c r="O199" s="224" t="n">
        <v>24.72</v>
      </c>
      <c r="P199" s="163" t="s">
        <v>17</v>
      </c>
      <c r="Q199" s="151"/>
      <c r="R199" s="183"/>
      <c r="V199" s="225"/>
      <c r="W199" s="225"/>
      <c r="X199" s="225"/>
    </row>
    <row r="200" s="160" customFormat="true" ht="15" hidden="false" customHeight="true" outlineLevel="0" collapsed="false">
      <c r="A200" s="182"/>
      <c r="B200" s="186" t="s">
        <v>20</v>
      </c>
      <c r="C200" s="149" t="s">
        <v>14</v>
      </c>
      <c r="D200" s="25" t="n">
        <v>12.22</v>
      </c>
      <c r="E200" s="25" t="n">
        <v>16.35</v>
      </c>
      <c r="F200" s="25" t="n">
        <v>15.43</v>
      </c>
      <c r="G200" s="25" t="n">
        <v>20.9</v>
      </c>
      <c r="H200" s="25" t="n">
        <v>20.76</v>
      </c>
      <c r="I200" s="25" t="n">
        <v>20.78</v>
      </c>
      <c r="J200" s="25" t="s">
        <v>29</v>
      </c>
      <c r="K200" s="25" t="s">
        <v>29</v>
      </c>
      <c r="L200" s="25" t="s">
        <v>29</v>
      </c>
      <c r="M200" s="25" t="n">
        <v>20.14</v>
      </c>
      <c r="N200" s="25" t="n">
        <v>20.54</v>
      </c>
      <c r="O200" s="224" t="n">
        <v>20.48</v>
      </c>
      <c r="P200" s="163" t="s">
        <v>15</v>
      </c>
      <c r="Q200" s="152" t="s">
        <v>20</v>
      </c>
      <c r="R200" s="183"/>
      <c r="V200" s="225"/>
      <c r="W200" s="225"/>
      <c r="X200" s="225"/>
    </row>
    <row r="201" s="160" customFormat="true" ht="15" hidden="false" customHeight="true" outlineLevel="0" collapsed="false">
      <c r="A201" s="182"/>
      <c r="B201" s="186"/>
      <c r="C201" s="153" t="s">
        <v>16</v>
      </c>
      <c r="D201" s="34" t="n">
        <v>22.06</v>
      </c>
      <c r="E201" s="34" t="n">
        <v>18.61</v>
      </c>
      <c r="F201" s="34" t="n">
        <v>19.38</v>
      </c>
      <c r="G201" s="34" t="n">
        <v>25.89</v>
      </c>
      <c r="H201" s="34" t="n">
        <v>24.51</v>
      </c>
      <c r="I201" s="34" t="n">
        <v>24.7</v>
      </c>
      <c r="J201" s="34" t="s">
        <v>29</v>
      </c>
      <c r="K201" s="34" t="s">
        <v>29</v>
      </c>
      <c r="L201" s="34" t="s">
        <v>29</v>
      </c>
      <c r="M201" s="34" t="n">
        <v>25.55</v>
      </c>
      <c r="N201" s="34" t="n">
        <v>24.2</v>
      </c>
      <c r="O201" s="223" t="n">
        <v>24.4</v>
      </c>
      <c r="P201" s="187" t="s">
        <v>17</v>
      </c>
      <c r="Q201" s="152"/>
      <c r="R201" s="183"/>
      <c r="V201" s="225"/>
      <c r="W201" s="225"/>
      <c r="X201" s="225"/>
    </row>
    <row r="202" s="160" customFormat="true" ht="15" hidden="false" customHeight="true" outlineLevel="0" collapsed="false">
      <c r="A202" s="174" t="n">
        <v>2020</v>
      </c>
      <c r="B202" s="181" t="s">
        <v>21</v>
      </c>
      <c r="C202" s="149" t="s">
        <v>14</v>
      </c>
      <c r="D202" s="228" t="n">
        <v>18.71</v>
      </c>
      <c r="E202" s="24" t="n">
        <v>18.26</v>
      </c>
      <c r="F202" s="229" t="n">
        <v>18.42</v>
      </c>
      <c r="G202" s="228" t="n">
        <v>20.48</v>
      </c>
      <c r="H202" s="24" t="n">
        <v>20.94</v>
      </c>
      <c r="I202" s="229" t="n">
        <v>20.88</v>
      </c>
      <c r="J202" s="228" t="s">
        <v>29</v>
      </c>
      <c r="K202" s="24" t="s">
        <v>29</v>
      </c>
      <c r="L202" s="229" t="s">
        <v>29</v>
      </c>
      <c r="M202" s="24" t="n">
        <v>20.38</v>
      </c>
      <c r="N202" s="24" t="n">
        <v>20.9</v>
      </c>
      <c r="O202" s="220" t="n">
        <v>20.83</v>
      </c>
      <c r="P202" s="163" t="s">
        <v>15</v>
      </c>
      <c r="Q202" s="148" t="s">
        <v>21</v>
      </c>
      <c r="R202" s="183" t="n">
        <v>2020</v>
      </c>
      <c r="V202" s="225"/>
      <c r="W202" s="225"/>
      <c r="X202" s="225"/>
    </row>
    <row r="203" s="160" customFormat="true" ht="15" hidden="false" customHeight="true" outlineLevel="0" collapsed="false">
      <c r="A203" s="174"/>
      <c r="B203" s="181"/>
      <c r="C203" s="149" t="s">
        <v>16</v>
      </c>
      <c r="D203" s="61" t="n">
        <v>23.22</v>
      </c>
      <c r="E203" s="25" t="n">
        <v>21.04</v>
      </c>
      <c r="F203" s="230" t="n">
        <v>21.8</v>
      </c>
      <c r="G203" s="61" t="n">
        <v>26.25</v>
      </c>
      <c r="H203" s="25" t="n">
        <v>24.54</v>
      </c>
      <c r="I203" s="230" t="n">
        <v>24.76</v>
      </c>
      <c r="J203" s="61" t="s">
        <v>29</v>
      </c>
      <c r="K203" s="25" t="s">
        <v>29</v>
      </c>
      <c r="L203" s="230" t="s">
        <v>29</v>
      </c>
      <c r="M203" s="25" t="n">
        <v>26.07</v>
      </c>
      <c r="N203" s="25" t="n">
        <v>24.48</v>
      </c>
      <c r="O203" s="224" t="n">
        <v>24.69</v>
      </c>
      <c r="P203" s="163" t="s">
        <v>17</v>
      </c>
      <c r="Q203" s="148"/>
      <c r="R203" s="183"/>
      <c r="V203" s="225"/>
      <c r="W203" s="225"/>
      <c r="X203" s="225"/>
    </row>
    <row r="204" s="160" customFormat="true" ht="15" hidden="false" customHeight="true" outlineLevel="0" collapsed="false">
      <c r="A204" s="174"/>
      <c r="B204" s="165" t="s">
        <v>22</v>
      </c>
      <c r="C204" s="149" t="s">
        <v>14</v>
      </c>
      <c r="D204" s="61" t="n">
        <v>17.48</v>
      </c>
      <c r="E204" s="25" t="n">
        <v>14.63</v>
      </c>
      <c r="F204" s="230" t="n">
        <v>14.91</v>
      </c>
      <c r="G204" s="61" t="n">
        <v>20.39</v>
      </c>
      <c r="H204" s="25" t="n">
        <v>20.73</v>
      </c>
      <c r="I204" s="230" t="n">
        <v>20.69</v>
      </c>
      <c r="J204" s="61" t="s">
        <v>29</v>
      </c>
      <c r="K204" s="25" t="s">
        <v>29</v>
      </c>
      <c r="L204" s="230" t="s">
        <v>29</v>
      </c>
      <c r="M204" s="25" t="n">
        <v>20.25</v>
      </c>
      <c r="N204" s="25" t="n">
        <v>20.39</v>
      </c>
      <c r="O204" s="224" t="n">
        <v>20.37</v>
      </c>
      <c r="P204" s="196" t="s">
        <v>15</v>
      </c>
      <c r="Q204" s="151" t="s">
        <v>22</v>
      </c>
      <c r="R204" s="183"/>
      <c r="V204" s="225"/>
      <c r="W204" s="225"/>
      <c r="X204" s="225"/>
    </row>
    <row r="205" s="160" customFormat="true" ht="15" hidden="false" customHeight="true" outlineLevel="0" collapsed="false">
      <c r="A205" s="174"/>
      <c r="B205" s="165"/>
      <c r="C205" s="149" t="s">
        <v>16</v>
      </c>
      <c r="D205" s="61" t="n">
        <v>22.01</v>
      </c>
      <c r="E205" s="25" t="n">
        <v>16.61</v>
      </c>
      <c r="F205" s="230" t="n">
        <v>17.14</v>
      </c>
      <c r="G205" s="61" t="n">
        <v>25.85</v>
      </c>
      <c r="H205" s="25" t="n">
        <v>24.23</v>
      </c>
      <c r="I205" s="230" t="n">
        <v>24.42</v>
      </c>
      <c r="J205" s="61" t="s">
        <v>29</v>
      </c>
      <c r="K205" s="25" t="s">
        <v>29</v>
      </c>
      <c r="L205" s="230" t="s">
        <v>29</v>
      </c>
      <c r="M205" s="25" t="n">
        <v>25.68</v>
      </c>
      <c r="N205" s="25" t="n">
        <v>23.79</v>
      </c>
      <c r="O205" s="224" t="n">
        <v>24.02</v>
      </c>
      <c r="P205" s="196" t="s">
        <v>17</v>
      </c>
      <c r="Q205" s="151"/>
      <c r="R205" s="183"/>
      <c r="V205" s="225"/>
      <c r="W205" s="225"/>
      <c r="X205" s="225"/>
    </row>
    <row r="206" s="160" customFormat="true" ht="15" hidden="false" customHeight="true" outlineLevel="0" collapsed="false">
      <c r="A206" s="174"/>
      <c r="B206" s="165" t="s">
        <v>23</v>
      </c>
      <c r="C206" s="149" t="s">
        <v>14</v>
      </c>
      <c r="D206" s="61" t="n">
        <v>18.43</v>
      </c>
      <c r="E206" s="25" t="n">
        <v>15.77</v>
      </c>
      <c r="F206" s="230" t="n">
        <v>16.58</v>
      </c>
      <c r="G206" s="61" t="n">
        <v>19.96</v>
      </c>
      <c r="H206" s="25" t="n">
        <v>21</v>
      </c>
      <c r="I206" s="230" t="n">
        <v>20.85</v>
      </c>
      <c r="J206" s="61" t="s">
        <v>29</v>
      </c>
      <c r="K206" s="25" t="s">
        <v>29</v>
      </c>
      <c r="L206" s="230" t="s">
        <v>29</v>
      </c>
      <c r="M206" s="25" t="n">
        <v>19.86</v>
      </c>
      <c r="N206" s="25" t="n">
        <v>20.86</v>
      </c>
      <c r="O206" s="224" t="n">
        <v>20.71</v>
      </c>
      <c r="P206" s="196" t="s">
        <v>15</v>
      </c>
      <c r="Q206" s="151" t="s">
        <v>23</v>
      </c>
      <c r="R206" s="183"/>
      <c r="V206" s="225"/>
      <c r="W206" s="225"/>
      <c r="X206" s="225"/>
    </row>
    <row r="207" s="160" customFormat="true" ht="15" hidden="false" customHeight="true" outlineLevel="0" collapsed="false">
      <c r="A207" s="174"/>
      <c r="B207" s="165"/>
      <c r="C207" s="149" t="s">
        <v>16</v>
      </c>
      <c r="D207" s="61" t="n">
        <v>22.95</v>
      </c>
      <c r="E207" s="25" t="n">
        <v>17.91</v>
      </c>
      <c r="F207" s="230" t="n">
        <v>19.45</v>
      </c>
      <c r="G207" s="61" t="n">
        <v>24.56</v>
      </c>
      <c r="H207" s="25" t="n">
        <v>24.67</v>
      </c>
      <c r="I207" s="230" t="n">
        <v>24.66</v>
      </c>
      <c r="J207" s="61" t="s">
        <v>29</v>
      </c>
      <c r="K207" s="25" t="s">
        <v>29</v>
      </c>
      <c r="L207" s="230" t="s">
        <v>29</v>
      </c>
      <c r="M207" s="25" t="n">
        <v>24.45</v>
      </c>
      <c r="N207" s="25" t="n">
        <v>24.49</v>
      </c>
      <c r="O207" s="224" t="n">
        <v>24.48</v>
      </c>
      <c r="P207" s="196" t="s">
        <v>17</v>
      </c>
      <c r="Q207" s="151"/>
      <c r="R207" s="183"/>
      <c r="V207" s="225"/>
      <c r="W207" s="225"/>
      <c r="X207" s="225"/>
    </row>
    <row r="208" s="160" customFormat="true" ht="15" hidden="false" customHeight="true" outlineLevel="0" collapsed="false">
      <c r="A208" s="174"/>
      <c r="B208" s="165" t="s">
        <v>24</v>
      </c>
      <c r="C208" s="149" t="s">
        <v>14</v>
      </c>
      <c r="D208" s="61" t="s">
        <v>29</v>
      </c>
      <c r="E208" s="25" t="n">
        <v>15.81</v>
      </c>
      <c r="F208" s="230" t="n">
        <v>15.81</v>
      </c>
      <c r="G208" s="61" t="n">
        <v>9.95</v>
      </c>
      <c r="H208" s="25" t="n">
        <v>19.66</v>
      </c>
      <c r="I208" s="230" t="n">
        <v>17.25</v>
      </c>
      <c r="J208" s="61" t="s">
        <v>29</v>
      </c>
      <c r="K208" s="25" t="s">
        <v>29</v>
      </c>
      <c r="L208" s="230" t="s">
        <v>29</v>
      </c>
      <c r="M208" s="25" t="n">
        <v>9.95</v>
      </c>
      <c r="N208" s="25" t="n">
        <v>19.49</v>
      </c>
      <c r="O208" s="224" t="n">
        <v>17.2</v>
      </c>
      <c r="P208" s="196" t="s">
        <v>15</v>
      </c>
      <c r="Q208" s="151" t="s">
        <v>24</v>
      </c>
      <c r="R208" s="183"/>
      <c r="V208" s="225"/>
      <c r="W208" s="225"/>
      <c r="X208" s="225"/>
    </row>
    <row r="209" s="160" customFormat="true" ht="15" hidden="false" customHeight="true" outlineLevel="0" collapsed="false">
      <c r="A209" s="174"/>
      <c r="B209" s="165"/>
      <c r="C209" s="149" t="s">
        <v>16</v>
      </c>
      <c r="D209" s="61" t="s">
        <v>29</v>
      </c>
      <c r="E209" s="25" t="n">
        <v>16.07</v>
      </c>
      <c r="F209" s="230" t="n">
        <v>16.07</v>
      </c>
      <c r="G209" s="61" t="n">
        <v>11.11</v>
      </c>
      <c r="H209" s="25" t="n">
        <v>21.7</v>
      </c>
      <c r="I209" s="230" t="n">
        <v>19.07</v>
      </c>
      <c r="J209" s="61" t="s">
        <v>29</v>
      </c>
      <c r="K209" s="25" t="s">
        <v>29</v>
      </c>
      <c r="L209" s="230" t="s">
        <v>29</v>
      </c>
      <c r="M209" s="25" t="n">
        <v>11.11</v>
      </c>
      <c r="N209" s="25" t="n">
        <v>21.44</v>
      </c>
      <c r="O209" s="224" t="n">
        <v>18.96</v>
      </c>
      <c r="P209" s="196" t="s">
        <v>17</v>
      </c>
      <c r="Q209" s="151"/>
      <c r="R209" s="183"/>
      <c r="V209" s="225"/>
      <c r="W209" s="225"/>
      <c r="X209" s="225"/>
    </row>
    <row r="210" s="160" customFormat="true" ht="15" hidden="false" customHeight="true" outlineLevel="0" collapsed="false">
      <c r="A210" s="174"/>
      <c r="B210" s="165" t="s">
        <v>25</v>
      </c>
      <c r="C210" s="149" t="s">
        <v>14</v>
      </c>
      <c r="D210" s="61" t="n">
        <v>19.9</v>
      </c>
      <c r="E210" s="25" t="n">
        <v>16.98</v>
      </c>
      <c r="F210" s="230" t="n">
        <v>17.47</v>
      </c>
      <c r="G210" s="61" t="n">
        <v>15.77</v>
      </c>
      <c r="H210" s="25" t="n">
        <v>21</v>
      </c>
      <c r="I210" s="230" t="n">
        <v>19.64</v>
      </c>
      <c r="J210" s="61" t="s">
        <v>29</v>
      </c>
      <c r="K210" s="25" t="s">
        <v>29</v>
      </c>
      <c r="L210" s="230" t="s">
        <v>29</v>
      </c>
      <c r="M210" s="25" t="n">
        <v>15.94</v>
      </c>
      <c r="N210" s="25" t="n">
        <v>20.72</v>
      </c>
      <c r="O210" s="224" t="n">
        <v>19.51</v>
      </c>
      <c r="P210" s="196" t="s">
        <v>15</v>
      </c>
      <c r="Q210" s="151" t="s">
        <v>25</v>
      </c>
      <c r="R210" s="183"/>
      <c r="V210" s="225"/>
      <c r="W210" s="225"/>
      <c r="X210" s="225"/>
    </row>
    <row r="211" s="160" customFormat="true" ht="15" hidden="false" customHeight="true" outlineLevel="0" collapsed="false">
      <c r="A211" s="174"/>
      <c r="B211" s="165"/>
      <c r="C211" s="149" t="s">
        <v>16</v>
      </c>
      <c r="D211" s="61" t="n">
        <v>22.26</v>
      </c>
      <c r="E211" s="25" t="n">
        <v>18.8</v>
      </c>
      <c r="F211" s="230" t="n">
        <v>19.39</v>
      </c>
      <c r="G211" s="61" t="n">
        <v>18.32</v>
      </c>
      <c r="H211" s="25" t="n">
        <v>23.52</v>
      </c>
      <c r="I211" s="230" t="n">
        <v>22.17</v>
      </c>
      <c r="J211" s="61" t="s">
        <v>29</v>
      </c>
      <c r="K211" s="25" t="s">
        <v>29</v>
      </c>
      <c r="L211" s="230" t="s">
        <v>29</v>
      </c>
      <c r="M211" s="25" t="n">
        <v>18.48</v>
      </c>
      <c r="N211" s="25" t="n">
        <v>23.2</v>
      </c>
      <c r="O211" s="224" t="n">
        <v>22</v>
      </c>
      <c r="P211" s="196" t="s">
        <v>17</v>
      </c>
      <c r="Q211" s="151"/>
      <c r="R211" s="183"/>
      <c r="V211" s="225"/>
      <c r="W211" s="225"/>
      <c r="X211" s="225"/>
    </row>
    <row r="212" s="160" customFormat="true" ht="15" hidden="false" customHeight="true" outlineLevel="0" collapsed="false">
      <c r="A212" s="174"/>
      <c r="B212" s="165" t="s">
        <v>26</v>
      </c>
      <c r="C212" s="149" t="s">
        <v>14</v>
      </c>
      <c r="D212" s="61" t="n">
        <v>16.01</v>
      </c>
      <c r="E212" s="25" t="n">
        <v>14.64</v>
      </c>
      <c r="F212" s="230" t="n">
        <v>14.89</v>
      </c>
      <c r="G212" s="61" t="n">
        <v>17.48</v>
      </c>
      <c r="H212" s="25" t="n">
        <v>19.99</v>
      </c>
      <c r="I212" s="230" t="n">
        <v>19.59</v>
      </c>
      <c r="J212" s="61" t="s">
        <v>29</v>
      </c>
      <c r="K212" s="25" t="s">
        <v>29</v>
      </c>
      <c r="L212" s="230" t="s">
        <v>29</v>
      </c>
      <c r="M212" s="25" t="n">
        <v>17.35</v>
      </c>
      <c r="N212" s="25" t="n">
        <v>19.6</v>
      </c>
      <c r="O212" s="224" t="n">
        <v>19.25</v>
      </c>
      <c r="P212" s="196" t="s">
        <v>15</v>
      </c>
      <c r="Q212" s="151" t="s">
        <v>26</v>
      </c>
      <c r="R212" s="183"/>
      <c r="V212" s="225"/>
      <c r="W212" s="225"/>
      <c r="X212" s="225"/>
    </row>
    <row r="213" s="160" customFormat="true" ht="15" hidden="false" customHeight="true" outlineLevel="0" collapsed="false">
      <c r="A213" s="174"/>
      <c r="B213" s="165"/>
      <c r="C213" s="149" t="s">
        <v>16</v>
      </c>
      <c r="D213" s="61" t="n">
        <v>17.46</v>
      </c>
      <c r="E213" s="25" t="n">
        <v>16.04</v>
      </c>
      <c r="F213" s="230" t="n">
        <v>16.3</v>
      </c>
      <c r="G213" s="61" t="n">
        <v>20.2</v>
      </c>
      <c r="H213" s="25" t="n">
        <v>22.45</v>
      </c>
      <c r="I213" s="230" t="n">
        <v>22.1</v>
      </c>
      <c r="J213" s="61" t="s">
        <v>29</v>
      </c>
      <c r="K213" s="25" t="s">
        <v>29</v>
      </c>
      <c r="L213" s="230" t="s">
        <v>29</v>
      </c>
      <c r="M213" s="25" t="n">
        <v>19.98</v>
      </c>
      <c r="N213" s="25" t="n">
        <v>22</v>
      </c>
      <c r="O213" s="224" t="n">
        <v>21.67</v>
      </c>
      <c r="P213" s="196" t="s">
        <v>17</v>
      </c>
      <c r="Q213" s="151"/>
      <c r="R213" s="183"/>
      <c r="V213" s="225"/>
      <c r="W213" s="225"/>
      <c r="X213" s="225"/>
    </row>
    <row r="214" s="160" customFormat="true" ht="15" hidden="false" customHeight="true" outlineLevel="0" collapsed="false">
      <c r="A214" s="174"/>
      <c r="B214" s="165" t="s">
        <v>27</v>
      </c>
      <c r="C214" s="149" t="s">
        <v>14</v>
      </c>
      <c r="D214" s="61" t="n">
        <v>17.51</v>
      </c>
      <c r="E214" s="25" t="n">
        <v>17.11</v>
      </c>
      <c r="F214" s="230" t="n">
        <v>17.39</v>
      </c>
      <c r="G214" s="61" t="n">
        <v>17.51</v>
      </c>
      <c r="H214" s="25" t="n">
        <v>20.12</v>
      </c>
      <c r="I214" s="230" t="n">
        <v>19.75</v>
      </c>
      <c r="J214" s="61" t="s">
        <v>29</v>
      </c>
      <c r="K214" s="25" t="s">
        <v>29</v>
      </c>
      <c r="L214" s="230" t="s">
        <v>29</v>
      </c>
      <c r="M214" s="25" t="n">
        <v>17.51</v>
      </c>
      <c r="N214" s="25" t="n">
        <v>20.06</v>
      </c>
      <c r="O214" s="224" t="n">
        <v>19.61</v>
      </c>
      <c r="P214" s="196" t="s">
        <v>15</v>
      </c>
      <c r="Q214" s="151" t="s">
        <v>27</v>
      </c>
      <c r="R214" s="183"/>
      <c r="V214" s="225"/>
      <c r="W214" s="225"/>
      <c r="X214" s="225"/>
    </row>
    <row r="215" s="160" customFormat="true" ht="15" hidden="false" customHeight="true" outlineLevel="0" collapsed="false">
      <c r="A215" s="174"/>
      <c r="B215" s="165"/>
      <c r="C215" s="149" t="s">
        <v>16</v>
      </c>
      <c r="D215" s="61" t="n">
        <v>20.15</v>
      </c>
      <c r="E215" s="25" t="n">
        <v>18.63</v>
      </c>
      <c r="F215" s="230" t="n">
        <v>19.68</v>
      </c>
      <c r="G215" s="61" t="n">
        <v>20.23</v>
      </c>
      <c r="H215" s="25" t="n">
        <v>22.62</v>
      </c>
      <c r="I215" s="230" t="n">
        <v>22.28</v>
      </c>
      <c r="J215" s="61" t="s">
        <v>29</v>
      </c>
      <c r="K215" s="25" t="s">
        <v>29</v>
      </c>
      <c r="L215" s="230" t="s">
        <v>29</v>
      </c>
      <c r="M215" s="25" t="n">
        <v>20.21</v>
      </c>
      <c r="N215" s="25" t="n">
        <v>22.53</v>
      </c>
      <c r="O215" s="224" t="n">
        <v>22.12</v>
      </c>
      <c r="P215" s="196" t="s">
        <v>17</v>
      </c>
      <c r="Q215" s="151"/>
      <c r="R215" s="183"/>
      <c r="V215" s="225"/>
      <c r="W215" s="225"/>
      <c r="X215" s="225"/>
    </row>
    <row r="216" s="160" customFormat="true" ht="15" hidden="false" customHeight="true" outlineLevel="0" collapsed="false">
      <c r="A216" s="174"/>
      <c r="B216" s="165" t="s">
        <v>28</v>
      </c>
      <c r="C216" s="149" t="s">
        <v>14</v>
      </c>
      <c r="D216" s="61" t="n">
        <v>17.9</v>
      </c>
      <c r="E216" s="25" t="n">
        <v>15.42</v>
      </c>
      <c r="F216" s="230" t="n">
        <v>16.21</v>
      </c>
      <c r="G216" s="61" t="n">
        <v>18.29</v>
      </c>
      <c r="H216" s="25" t="n">
        <v>20.66</v>
      </c>
      <c r="I216" s="230" t="n">
        <v>20.21</v>
      </c>
      <c r="J216" s="61" t="s">
        <v>29</v>
      </c>
      <c r="K216" s="25" t="s">
        <v>29</v>
      </c>
      <c r="L216" s="230" t="s">
        <v>29</v>
      </c>
      <c r="M216" s="25" t="n">
        <v>18.27</v>
      </c>
      <c r="N216" s="25" t="n">
        <v>20.54</v>
      </c>
      <c r="O216" s="224" t="n">
        <v>20.1</v>
      </c>
      <c r="P216" s="196" t="s">
        <v>15</v>
      </c>
      <c r="Q216" s="151" t="s">
        <v>28</v>
      </c>
      <c r="R216" s="183"/>
      <c r="V216" s="225"/>
      <c r="W216" s="225"/>
      <c r="X216" s="225"/>
    </row>
    <row r="217" s="160" customFormat="true" ht="15" hidden="false" customHeight="true" outlineLevel="0" collapsed="false">
      <c r="A217" s="174"/>
      <c r="B217" s="165"/>
      <c r="C217" s="149" t="s">
        <v>16</v>
      </c>
      <c r="D217" s="61" t="n">
        <v>19.92</v>
      </c>
      <c r="E217" s="25" t="n">
        <v>16.81</v>
      </c>
      <c r="F217" s="230" t="n">
        <v>17.79</v>
      </c>
      <c r="G217" s="61" t="n">
        <v>21.36</v>
      </c>
      <c r="H217" s="25" t="n">
        <v>23.45</v>
      </c>
      <c r="I217" s="230" t="n">
        <v>23.05</v>
      </c>
      <c r="J217" s="61" t="s">
        <v>29</v>
      </c>
      <c r="K217" s="25" t="s">
        <v>29</v>
      </c>
      <c r="L217" s="230" t="s">
        <v>29</v>
      </c>
      <c r="M217" s="25" t="n">
        <v>21.29</v>
      </c>
      <c r="N217" s="25" t="n">
        <v>23.29</v>
      </c>
      <c r="O217" s="224" t="n">
        <v>22.9</v>
      </c>
      <c r="P217" s="196" t="s">
        <v>17</v>
      </c>
      <c r="Q217" s="151"/>
      <c r="R217" s="183"/>
      <c r="V217" s="225"/>
      <c r="W217" s="225"/>
      <c r="X217" s="225"/>
    </row>
    <row r="218" s="160" customFormat="true" ht="15" hidden="false" customHeight="true" outlineLevel="0" collapsed="false">
      <c r="A218" s="174"/>
      <c r="B218" s="165" t="s">
        <v>13</v>
      </c>
      <c r="C218" s="149" t="s">
        <v>14</v>
      </c>
      <c r="D218" s="61" t="n">
        <v>16.9</v>
      </c>
      <c r="E218" s="25" t="n">
        <v>14.56</v>
      </c>
      <c r="F218" s="230" t="n">
        <v>14.85</v>
      </c>
      <c r="G218" s="61" t="n">
        <v>18.22</v>
      </c>
      <c r="H218" s="25" t="n">
        <v>21.39</v>
      </c>
      <c r="I218" s="230" t="n">
        <v>20.89</v>
      </c>
      <c r="J218" s="61" t="s">
        <v>29</v>
      </c>
      <c r="K218" s="25" t="s">
        <v>29</v>
      </c>
      <c r="L218" s="230" t="s">
        <v>29</v>
      </c>
      <c r="M218" s="25" t="n">
        <v>18.21</v>
      </c>
      <c r="N218" s="25" t="n">
        <v>21.28</v>
      </c>
      <c r="O218" s="224" t="n">
        <v>20.8</v>
      </c>
      <c r="P218" s="196" t="s">
        <v>15</v>
      </c>
      <c r="Q218" s="151" t="s">
        <v>13</v>
      </c>
      <c r="R218" s="183"/>
      <c r="V218" s="225"/>
      <c r="W218" s="225"/>
      <c r="X218" s="225"/>
    </row>
    <row r="219" s="160" customFormat="true" ht="15" hidden="false" customHeight="true" outlineLevel="0" collapsed="false">
      <c r="A219" s="174"/>
      <c r="B219" s="165"/>
      <c r="C219" s="149" t="s">
        <v>16</v>
      </c>
      <c r="D219" s="61" t="n">
        <v>18.72</v>
      </c>
      <c r="E219" s="25" t="n">
        <v>15.53</v>
      </c>
      <c r="F219" s="230" t="n">
        <v>15.93</v>
      </c>
      <c r="G219" s="61" t="n">
        <v>21.63</v>
      </c>
      <c r="H219" s="25" t="n">
        <v>24.55</v>
      </c>
      <c r="I219" s="230" t="n">
        <v>24.09</v>
      </c>
      <c r="J219" s="61" t="s">
        <v>29</v>
      </c>
      <c r="K219" s="25" t="s">
        <v>29</v>
      </c>
      <c r="L219" s="230" t="s">
        <v>29</v>
      </c>
      <c r="M219" s="25" t="n">
        <v>21.6</v>
      </c>
      <c r="N219" s="25" t="n">
        <v>24.41</v>
      </c>
      <c r="O219" s="224" t="n">
        <v>23.97</v>
      </c>
      <c r="P219" s="196" t="s">
        <v>17</v>
      </c>
      <c r="Q219" s="151"/>
      <c r="R219" s="183"/>
      <c r="V219" s="225"/>
      <c r="W219" s="225"/>
      <c r="X219" s="225"/>
    </row>
    <row r="220" s="160" customFormat="true" ht="15" hidden="false" customHeight="true" outlineLevel="0" collapsed="false">
      <c r="A220" s="174"/>
      <c r="B220" s="181" t="s">
        <v>18</v>
      </c>
      <c r="C220" s="149" t="s">
        <v>14</v>
      </c>
      <c r="D220" s="61" t="n">
        <v>18.63</v>
      </c>
      <c r="E220" s="25" t="n">
        <v>17.52</v>
      </c>
      <c r="F220" s="230" t="n">
        <v>17.72</v>
      </c>
      <c r="G220" s="61" t="n">
        <v>19.18</v>
      </c>
      <c r="H220" s="25" t="n">
        <v>21.3</v>
      </c>
      <c r="I220" s="230" t="n">
        <v>21.01</v>
      </c>
      <c r="J220" s="61" t="s">
        <v>29</v>
      </c>
      <c r="K220" s="25" t="s">
        <v>29</v>
      </c>
      <c r="L220" s="230" t="s">
        <v>29</v>
      </c>
      <c r="M220" s="25" t="n">
        <v>19.17</v>
      </c>
      <c r="N220" s="25" t="n">
        <v>21.23</v>
      </c>
      <c r="O220" s="224" t="n">
        <v>20.94</v>
      </c>
      <c r="P220" s="163" t="s">
        <v>15</v>
      </c>
      <c r="Q220" s="151" t="s">
        <v>18</v>
      </c>
      <c r="R220" s="183"/>
      <c r="V220" s="225"/>
      <c r="W220" s="225"/>
      <c r="X220" s="225"/>
    </row>
    <row r="221" s="160" customFormat="true" ht="15" hidden="false" customHeight="true" outlineLevel="0" collapsed="false">
      <c r="A221" s="174"/>
      <c r="B221" s="181"/>
      <c r="C221" s="149" t="s">
        <v>16</v>
      </c>
      <c r="D221" s="61" t="n">
        <v>23.86</v>
      </c>
      <c r="E221" s="25" t="n">
        <v>19.34</v>
      </c>
      <c r="F221" s="230" t="n">
        <v>20.17</v>
      </c>
      <c r="G221" s="61" t="n">
        <v>22.75</v>
      </c>
      <c r="H221" s="25" t="n">
        <v>24.39</v>
      </c>
      <c r="I221" s="230" t="n">
        <v>24.16</v>
      </c>
      <c r="J221" s="61" t="s">
        <v>29</v>
      </c>
      <c r="K221" s="25" t="s">
        <v>29</v>
      </c>
      <c r="L221" s="230" t="s">
        <v>29</v>
      </c>
      <c r="M221" s="25" t="n">
        <v>22.78</v>
      </c>
      <c r="N221" s="25" t="n">
        <v>24.29</v>
      </c>
      <c r="O221" s="224" t="n">
        <v>24.08</v>
      </c>
      <c r="P221" s="163" t="s">
        <v>17</v>
      </c>
      <c r="Q221" s="151"/>
      <c r="R221" s="183"/>
      <c r="V221" s="225"/>
      <c r="W221" s="225"/>
      <c r="X221" s="225"/>
    </row>
    <row r="222" s="160" customFormat="true" ht="15" hidden="false" customHeight="true" outlineLevel="0" collapsed="false">
      <c r="A222" s="174"/>
      <c r="B222" s="181" t="s">
        <v>19</v>
      </c>
      <c r="C222" s="149" t="s">
        <v>14</v>
      </c>
      <c r="D222" s="61" t="n">
        <v>16.36</v>
      </c>
      <c r="E222" s="25" t="n">
        <v>17.62</v>
      </c>
      <c r="F222" s="230" t="n">
        <v>16.62</v>
      </c>
      <c r="G222" s="61" t="n">
        <v>18.86</v>
      </c>
      <c r="H222" s="25" t="n">
        <v>21.79</v>
      </c>
      <c r="I222" s="230" t="n">
        <v>21.33</v>
      </c>
      <c r="J222" s="61" t="s">
        <v>29</v>
      </c>
      <c r="K222" s="25" t="s">
        <v>29</v>
      </c>
      <c r="L222" s="230" t="s">
        <v>29</v>
      </c>
      <c r="M222" s="25" t="n">
        <v>18.27</v>
      </c>
      <c r="N222" s="25" t="n">
        <v>21.72</v>
      </c>
      <c r="O222" s="224" t="n">
        <v>21.06</v>
      </c>
      <c r="P222" s="163" t="s">
        <v>15</v>
      </c>
      <c r="Q222" s="151" t="s">
        <v>19</v>
      </c>
      <c r="R222" s="183"/>
      <c r="V222" s="225"/>
      <c r="W222" s="225"/>
      <c r="X222" s="225"/>
    </row>
    <row r="223" s="160" customFormat="true" ht="15" hidden="false" customHeight="true" outlineLevel="0" collapsed="false">
      <c r="A223" s="174"/>
      <c r="B223" s="181"/>
      <c r="C223" s="149" t="s">
        <v>16</v>
      </c>
      <c r="D223" s="61" t="n">
        <v>23.86</v>
      </c>
      <c r="E223" s="25" t="n">
        <v>19.4</v>
      </c>
      <c r="F223" s="230" t="n">
        <v>22.93</v>
      </c>
      <c r="G223" s="61" t="n">
        <v>23.54</v>
      </c>
      <c r="H223" s="25" t="n">
        <v>25.16</v>
      </c>
      <c r="I223" s="230" t="n">
        <v>24.91</v>
      </c>
      <c r="J223" s="61" t="s">
        <v>29</v>
      </c>
      <c r="K223" s="25" t="s">
        <v>29</v>
      </c>
      <c r="L223" s="230" t="s">
        <v>29</v>
      </c>
      <c r="M223" s="25" t="n">
        <v>23.61</v>
      </c>
      <c r="N223" s="25" t="n">
        <v>25.08</v>
      </c>
      <c r="O223" s="224" t="n">
        <v>24.8</v>
      </c>
      <c r="P223" s="163" t="s">
        <v>17</v>
      </c>
      <c r="Q223" s="151"/>
      <c r="R223" s="183"/>
      <c r="V223" s="225"/>
      <c r="W223" s="225"/>
      <c r="X223" s="225"/>
    </row>
    <row r="224" s="160" customFormat="true" ht="15" hidden="false" customHeight="true" outlineLevel="0" collapsed="false">
      <c r="A224" s="174"/>
      <c r="B224" s="186" t="s">
        <v>20</v>
      </c>
      <c r="C224" s="149" t="s">
        <v>14</v>
      </c>
      <c r="D224" s="61" t="n">
        <v>17.69</v>
      </c>
      <c r="E224" s="25" t="n">
        <v>16.89</v>
      </c>
      <c r="F224" s="230" t="n">
        <v>17.09</v>
      </c>
      <c r="G224" s="61" t="n">
        <v>19</v>
      </c>
      <c r="H224" s="25" t="n">
        <v>21.37</v>
      </c>
      <c r="I224" s="230" t="n">
        <v>21.01</v>
      </c>
      <c r="J224" s="61" t="s">
        <v>29</v>
      </c>
      <c r="K224" s="25" t="s">
        <v>29</v>
      </c>
      <c r="L224" s="230" t="s">
        <v>29</v>
      </c>
      <c r="M224" s="25" t="n">
        <v>18.87</v>
      </c>
      <c r="N224" s="25" t="n">
        <v>21.09</v>
      </c>
      <c r="O224" s="224" t="n">
        <v>20.74</v>
      </c>
      <c r="P224" s="163" t="s">
        <v>15</v>
      </c>
      <c r="Q224" s="152" t="s">
        <v>20</v>
      </c>
      <c r="R224" s="183"/>
      <c r="V224" s="225"/>
      <c r="W224" s="225"/>
      <c r="X224" s="225"/>
    </row>
    <row r="225" s="160" customFormat="true" ht="15" hidden="false" customHeight="true" outlineLevel="0" collapsed="false">
      <c r="A225" s="174"/>
      <c r="B225" s="186"/>
      <c r="C225" s="153" t="s">
        <v>16</v>
      </c>
      <c r="D225" s="62" t="n">
        <v>21.47</v>
      </c>
      <c r="E225" s="34" t="n">
        <v>18.69</v>
      </c>
      <c r="F225" s="231" t="n">
        <v>19.37</v>
      </c>
      <c r="G225" s="62" t="n">
        <v>22.76</v>
      </c>
      <c r="H225" s="34" t="n">
        <v>24.4</v>
      </c>
      <c r="I225" s="231" t="n">
        <v>24.15</v>
      </c>
      <c r="J225" s="62" t="s">
        <v>29</v>
      </c>
      <c r="K225" s="34" t="s">
        <v>29</v>
      </c>
      <c r="L225" s="231" t="s">
        <v>29</v>
      </c>
      <c r="M225" s="34" t="n">
        <v>22.63</v>
      </c>
      <c r="N225" s="34" t="n">
        <v>24.05</v>
      </c>
      <c r="O225" s="223" t="n">
        <v>23.83</v>
      </c>
      <c r="P225" s="187" t="s">
        <v>17</v>
      </c>
      <c r="Q225" s="152"/>
      <c r="R225" s="183"/>
      <c r="V225" s="225"/>
      <c r="W225" s="225"/>
      <c r="X225" s="225"/>
    </row>
    <row r="226" s="160" customFormat="true" ht="15" hidden="false" customHeight="true" outlineLevel="0" collapsed="false">
      <c r="A226" s="190" t="n">
        <v>2021</v>
      </c>
      <c r="B226" s="161" t="s">
        <v>21</v>
      </c>
      <c r="C226" s="176" t="s">
        <v>14</v>
      </c>
      <c r="D226" s="24" t="n">
        <v>16</v>
      </c>
      <c r="E226" s="24" t="n">
        <v>18.32</v>
      </c>
      <c r="F226" s="229" t="n">
        <v>17</v>
      </c>
      <c r="G226" s="228" t="n">
        <v>19.57</v>
      </c>
      <c r="H226" s="24" t="n">
        <v>21.29</v>
      </c>
      <c r="I226" s="229" t="n">
        <v>21.02</v>
      </c>
      <c r="J226" s="228" t="s">
        <v>29</v>
      </c>
      <c r="K226" s="24" t="s">
        <v>29</v>
      </c>
      <c r="L226" s="229" t="s">
        <v>29</v>
      </c>
      <c r="M226" s="228" t="n">
        <v>18.92</v>
      </c>
      <c r="N226" s="24" t="n">
        <v>21.2</v>
      </c>
      <c r="O226" s="220" t="n">
        <v>20.79</v>
      </c>
      <c r="P226" s="195" t="s">
        <v>15</v>
      </c>
      <c r="Q226" s="148" t="s">
        <v>21</v>
      </c>
      <c r="R226" s="190" t="n">
        <v>2021</v>
      </c>
      <c r="V226" s="225"/>
      <c r="W226" s="225"/>
      <c r="X226" s="225"/>
    </row>
    <row r="227" s="160" customFormat="true" ht="15" hidden="false" customHeight="true" outlineLevel="0" collapsed="false">
      <c r="A227" s="190"/>
      <c r="B227" s="161"/>
      <c r="C227" s="178" t="s">
        <v>16</v>
      </c>
      <c r="D227" s="25" t="n">
        <v>27.67</v>
      </c>
      <c r="E227" s="25" t="n">
        <v>22.1</v>
      </c>
      <c r="F227" s="230" t="n">
        <v>25.27</v>
      </c>
      <c r="G227" s="61" t="n">
        <v>23.74</v>
      </c>
      <c r="H227" s="25" t="n">
        <v>24.54</v>
      </c>
      <c r="I227" s="230" t="n">
        <v>24.41</v>
      </c>
      <c r="J227" s="61" t="s">
        <v>29</v>
      </c>
      <c r="K227" s="25" t="s">
        <v>29</v>
      </c>
      <c r="L227" s="230" t="s">
        <v>29</v>
      </c>
      <c r="M227" s="61" t="n">
        <v>24.45</v>
      </c>
      <c r="N227" s="25" t="n">
        <v>24.47</v>
      </c>
      <c r="O227" s="224" t="n">
        <v>24.46</v>
      </c>
      <c r="P227" s="196" t="s">
        <v>17</v>
      </c>
      <c r="Q227" s="148"/>
      <c r="R227" s="190"/>
      <c r="V227" s="225"/>
      <c r="W227" s="225"/>
      <c r="X227" s="225"/>
    </row>
    <row r="228" s="160" customFormat="true" ht="15" hidden="false" customHeight="true" outlineLevel="0" collapsed="false">
      <c r="A228" s="190"/>
      <c r="B228" s="165" t="s">
        <v>22</v>
      </c>
      <c r="C228" s="149" t="s">
        <v>14</v>
      </c>
      <c r="D228" s="25" t="n">
        <v>16.4</v>
      </c>
      <c r="E228" s="25" t="n">
        <v>16.1</v>
      </c>
      <c r="F228" s="230" t="n">
        <v>16.28</v>
      </c>
      <c r="G228" s="61" t="n">
        <v>19.78</v>
      </c>
      <c r="H228" s="25" t="n">
        <v>21.14</v>
      </c>
      <c r="I228" s="230" t="n">
        <v>20.94</v>
      </c>
      <c r="J228" s="61" t="s">
        <v>29</v>
      </c>
      <c r="K228" s="25" t="s">
        <v>29</v>
      </c>
      <c r="L228" s="230" t="s">
        <v>29</v>
      </c>
      <c r="M228" s="61" t="n">
        <v>18.93</v>
      </c>
      <c r="N228" s="25" t="n">
        <v>20.95</v>
      </c>
      <c r="O228" s="224" t="n">
        <v>20.57</v>
      </c>
      <c r="P228" s="196" t="s">
        <v>15</v>
      </c>
      <c r="Q228" s="151" t="s">
        <v>22</v>
      </c>
      <c r="R228" s="190"/>
      <c r="V228" s="225"/>
      <c r="W228" s="225"/>
      <c r="X228" s="225"/>
    </row>
    <row r="229" s="160" customFormat="true" ht="15" hidden="false" customHeight="true" outlineLevel="0" collapsed="false">
      <c r="A229" s="190"/>
      <c r="B229" s="165"/>
      <c r="C229" s="149" t="s">
        <v>16</v>
      </c>
      <c r="D229" s="25" t="n">
        <v>24.02</v>
      </c>
      <c r="E229" s="25" t="n">
        <v>17.35</v>
      </c>
      <c r="F229" s="230" t="n">
        <v>21.3</v>
      </c>
      <c r="G229" s="61" t="n">
        <v>23.92</v>
      </c>
      <c r="H229" s="25" t="n">
        <v>24.11</v>
      </c>
      <c r="I229" s="230" t="n">
        <v>24.08</v>
      </c>
      <c r="J229" s="61" t="s">
        <v>29</v>
      </c>
      <c r="K229" s="25" t="s">
        <v>29</v>
      </c>
      <c r="L229" s="230" t="s">
        <v>29</v>
      </c>
      <c r="M229" s="61" t="n">
        <v>23.94</v>
      </c>
      <c r="N229" s="25" t="n">
        <v>23.85</v>
      </c>
      <c r="O229" s="224" t="n">
        <v>23.86</v>
      </c>
      <c r="P229" s="196" t="s">
        <v>17</v>
      </c>
      <c r="Q229" s="151"/>
      <c r="R229" s="190"/>
      <c r="V229" s="225"/>
      <c r="W229" s="225"/>
      <c r="X229" s="225"/>
    </row>
    <row r="230" s="160" customFormat="true" ht="15" hidden="false" customHeight="true" outlineLevel="0" collapsed="false">
      <c r="A230" s="190"/>
      <c r="B230" s="165" t="s">
        <v>23</v>
      </c>
      <c r="C230" s="149" t="s">
        <v>14</v>
      </c>
      <c r="D230" s="25" t="n">
        <v>15.97</v>
      </c>
      <c r="E230" s="25" t="n">
        <v>14.69</v>
      </c>
      <c r="F230" s="230" t="n">
        <v>15.15</v>
      </c>
      <c r="G230" s="61" t="n">
        <v>18.58</v>
      </c>
      <c r="H230" s="25" t="n">
        <v>21.13</v>
      </c>
      <c r="I230" s="230" t="n">
        <v>20.78</v>
      </c>
      <c r="J230" s="61" t="s">
        <v>29</v>
      </c>
      <c r="K230" s="25" t="s">
        <v>29</v>
      </c>
      <c r="L230" s="230" t="s">
        <v>29</v>
      </c>
      <c r="M230" s="61" t="n">
        <v>18.03</v>
      </c>
      <c r="N230" s="25" t="n">
        <v>20.68</v>
      </c>
      <c r="O230" s="224" t="n">
        <v>20.26</v>
      </c>
      <c r="P230" s="196" t="s">
        <v>15</v>
      </c>
      <c r="Q230" s="151" t="s">
        <v>23</v>
      </c>
      <c r="R230" s="190"/>
      <c r="V230" s="225"/>
      <c r="W230" s="225"/>
      <c r="X230" s="225"/>
    </row>
    <row r="231" s="160" customFormat="true" ht="15" hidden="false" customHeight="true" outlineLevel="0" collapsed="false">
      <c r="A231" s="190"/>
      <c r="B231" s="165"/>
      <c r="C231" s="149" t="s">
        <v>16</v>
      </c>
      <c r="D231" s="25" t="n">
        <v>20.22</v>
      </c>
      <c r="E231" s="25" t="n">
        <v>15.77</v>
      </c>
      <c r="F231" s="230" t="n">
        <v>17.37</v>
      </c>
      <c r="G231" s="61" t="n">
        <v>22.2</v>
      </c>
      <c r="H231" s="25" t="n">
        <v>24.03</v>
      </c>
      <c r="I231" s="230" t="n">
        <v>23.78</v>
      </c>
      <c r="J231" s="61" t="s">
        <v>29</v>
      </c>
      <c r="K231" s="25" t="s">
        <v>29</v>
      </c>
      <c r="L231" s="230" t="s">
        <v>29</v>
      </c>
      <c r="M231" s="61" t="n">
        <v>21.78</v>
      </c>
      <c r="N231" s="25" t="n">
        <v>23.45</v>
      </c>
      <c r="O231" s="224" t="n">
        <v>23.19</v>
      </c>
      <c r="P231" s="196" t="s">
        <v>17</v>
      </c>
      <c r="Q231" s="151"/>
      <c r="R231" s="190"/>
      <c r="V231" s="225"/>
      <c r="W231" s="225"/>
      <c r="X231" s="225"/>
    </row>
    <row r="232" s="160" customFormat="true" ht="15" hidden="false" customHeight="true" outlineLevel="0" collapsed="false">
      <c r="A232" s="190"/>
      <c r="B232" s="165" t="s">
        <v>24</v>
      </c>
      <c r="C232" s="149" t="s">
        <v>14</v>
      </c>
      <c r="D232" s="25" t="n">
        <v>15.54</v>
      </c>
      <c r="E232" s="25" t="n">
        <v>15.84</v>
      </c>
      <c r="F232" s="230" t="n">
        <v>15.7</v>
      </c>
      <c r="G232" s="61" t="n">
        <v>19.6</v>
      </c>
      <c r="H232" s="25" t="n">
        <v>21.23</v>
      </c>
      <c r="I232" s="230" t="n">
        <v>21.02</v>
      </c>
      <c r="J232" s="61" t="s">
        <v>29</v>
      </c>
      <c r="K232" s="25" t="s">
        <v>29</v>
      </c>
      <c r="L232" s="230" t="s">
        <v>29</v>
      </c>
      <c r="M232" s="61" t="n">
        <v>18.79</v>
      </c>
      <c r="N232" s="25" t="n">
        <v>21.01</v>
      </c>
      <c r="O232" s="224" t="n">
        <v>20.68</v>
      </c>
      <c r="P232" s="196" t="s">
        <v>15</v>
      </c>
      <c r="Q232" s="151" t="s">
        <v>24</v>
      </c>
      <c r="R232" s="190"/>
      <c r="V232" s="225"/>
      <c r="W232" s="225"/>
      <c r="X232" s="225"/>
    </row>
    <row r="233" s="160" customFormat="true" ht="15" hidden="false" customHeight="true" outlineLevel="0" collapsed="false">
      <c r="A233" s="190"/>
      <c r="B233" s="165"/>
      <c r="C233" s="149" t="s">
        <v>16</v>
      </c>
      <c r="D233" s="25" t="n">
        <v>20.65</v>
      </c>
      <c r="E233" s="25" t="n">
        <v>17.93</v>
      </c>
      <c r="F233" s="230" t="n">
        <v>19.16</v>
      </c>
      <c r="G233" s="61" t="n">
        <v>23.38</v>
      </c>
      <c r="H233" s="25" t="n">
        <v>24.36</v>
      </c>
      <c r="I233" s="230" t="n">
        <v>24.23</v>
      </c>
      <c r="J233" s="61" t="s">
        <v>29</v>
      </c>
      <c r="K233" s="25" t="s">
        <v>29</v>
      </c>
      <c r="L233" s="230" t="s">
        <v>29</v>
      </c>
      <c r="M233" s="61" t="n">
        <v>22.84</v>
      </c>
      <c r="N233" s="25" t="n">
        <v>24.09</v>
      </c>
      <c r="O233" s="224" t="n">
        <v>23.91</v>
      </c>
      <c r="P233" s="196" t="s">
        <v>17</v>
      </c>
      <c r="Q233" s="151"/>
      <c r="R233" s="190"/>
      <c r="V233" s="225"/>
      <c r="W233" s="225"/>
      <c r="X233" s="225"/>
    </row>
    <row r="234" s="160" customFormat="true" ht="15" hidden="false" customHeight="true" outlineLevel="0" collapsed="false">
      <c r="A234" s="190"/>
      <c r="B234" s="165" t="s">
        <v>25</v>
      </c>
      <c r="C234" s="149" t="s">
        <v>14</v>
      </c>
      <c r="D234" s="25" t="n">
        <v>16.32</v>
      </c>
      <c r="E234" s="25" t="n">
        <v>15.39</v>
      </c>
      <c r="F234" s="230" t="n">
        <v>15.87</v>
      </c>
      <c r="G234" s="61" t="n">
        <v>19.12</v>
      </c>
      <c r="H234" s="25" t="n">
        <v>20.9</v>
      </c>
      <c r="I234" s="230" t="n">
        <v>20.66</v>
      </c>
      <c r="J234" s="61" t="s">
        <v>29</v>
      </c>
      <c r="K234" s="25" t="s">
        <v>29</v>
      </c>
      <c r="L234" s="230" t="s">
        <v>29</v>
      </c>
      <c r="M234" s="61" t="n">
        <v>18.23</v>
      </c>
      <c r="N234" s="25" t="n">
        <v>20.55</v>
      </c>
      <c r="O234" s="224" t="n">
        <v>20.13</v>
      </c>
      <c r="P234" s="196" t="s">
        <v>15</v>
      </c>
      <c r="Q234" s="151" t="s">
        <v>25</v>
      </c>
      <c r="R234" s="190"/>
      <c r="V234" s="225"/>
      <c r="W234" s="225"/>
      <c r="X234" s="225"/>
    </row>
    <row r="235" s="160" customFormat="true" ht="15" hidden="false" customHeight="true" outlineLevel="0" collapsed="false">
      <c r="A235" s="190"/>
      <c r="B235" s="165"/>
      <c r="C235" s="149" t="s">
        <v>16</v>
      </c>
      <c r="D235" s="25" t="n">
        <v>20.22</v>
      </c>
      <c r="E235" s="25" t="n">
        <v>16.77</v>
      </c>
      <c r="F235" s="230" t="n">
        <v>18.56</v>
      </c>
      <c r="G235" s="61" t="n">
        <v>22.69</v>
      </c>
      <c r="H235" s="25" t="n">
        <v>23.81</v>
      </c>
      <c r="I235" s="230" t="n">
        <v>23.66</v>
      </c>
      <c r="J235" s="61" t="s">
        <v>29</v>
      </c>
      <c r="K235" s="25" t="s">
        <v>29</v>
      </c>
      <c r="L235" s="230" t="s">
        <v>29</v>
      </c>
      <c r="M235" s="61" t="n">
        <v>21.9</v>
      </c>
      <c r="N235" s="25" t="n">
        <v>23.36</v>
      </c>
      <c r="O235" s="224" t="n">
        <v>23.09</v>
      </c>
      <c r="P235" s="196" t="s">
        <v>17</v>
      </c>
      <c r="Q235" s="151"/>
      <c r="R235" s="190"/>
      <c r="V235" s="225"/>
      <c r="W235" s="225"/>
      <c r="X235" s="225"/>
    </row>
    <row r="236" s="160" customFormat="true" ht="15" hidden="false" customHeight="true" outlineLevel="0" collapsed="false">
      <c r="A236" s="190"/>
      <c r="B236" s="151" t="s">
        <v>26</v>
      </c>
      <c r="C236" s="149" t="s">
        <v>14</v>
      </c>
      <c r="D236" s="25" t="n">
        <v>16.64</v>
      </c>
      <c r="E236" s="25" t="n">
        <v>16.58</v>
      </c>
      <c r="F236" s="230" t="n">
        <v>16.61</v>
      </c>
      <c r="G236" s="61" t="n">
        <v>18.64</v>
      </c>
      <c r="H236" s="25" t="n">
        <v>21.51</v>
      </c>
      <c r="I236" s="230" t="n">
        <v>21.11</v>
      </c>
      <c r="J236" s="61" t="s">
        <v>29</v>
      </c>
      <c r="K236" s="25" t="s">
        <v>29</v>
      </c>
      <c r="L236" s="230" t="s">
        <v>29</v>
      </c>
      <c r="M236" s="61" t="n">
        <v>18.24</v>
      </c>
      <c r="N236" s="25" t="n">
        <v>21.19</v>
      </c>
      <c r="O236" s="224" t="n">
        <v>20.72</v>
      </c>
      <c r="P236" s="196" t="s">
        <v>15</v>
      </c>
      <c r="Q236" s="151" t="s">
        <v>26</v>
      </c>
      <c r="R236" s="190"/>
      <c r="V236" s="225"/>
      <c r="W236" s="225"/>
      <c r="X236" s="225"/>
    </row>
    <row r="237" s="160" customFormat="true" ht="15" hidden="false" customHeight="true" outlineLevel="0" collapsed="false">
      <c r="A237" s="190"/>
      <c r="B237" s="151"/>
      <c r="C237" s="149" t="s">
        <v>16</v>
      </c>
      <c r="D237" s="25" t="n">
        <v>19.84</v>
      </c>
      <c r="E237" s="25" t="n">
        <v>18.72</v>
      </c>
      <c r="F237" s="230" t="n">
        <v>19.14</v>
      </c>
      <c r="G237" s="61" t="n">
        <v>22.36</v>
      </c>
      <c r="H237" s="25" t="n">
        <v>24.61</v>
      </c>
      <c r="I237" s="230" t="n">
        <v>24.3</v>
      </c>
      <c r="J237" s="61" t="s">
        <v>29</v>
      </c>
      <c r="K237" s="25" t="s">
        <v>29</v>
      </c>
      <c r="L237" s="230" t="s">
        <v>29</v>
      </c>
      <c r="M237" s="61" t="n">
        <v>21.85</v>
      </c>
      <c r="N237" s="25" t="n">
        <v>24.24</v>
      </c>
      <c r="O237" s="224" t="n">
        <v>23.86</v>
      </c>
      <c r="P237" s="196" t="s">
        <v>17</v>
      </c>
      <c r="Q237" s="151"/>
      <c r="R237" s="190"/>
    </row>
    <row r="238" s="160" customFormat="true" ht="15" hidden="false" customHeight="true" outlineLevel="0" collapsed="false">
      <c r="A238" s="190"/>
      <c r="B238" s="165" t="s">
        <v>27</v>
      </c>
      <c r="C238" s="149" t="s">
        <v>14</v>
      </c>
      <c r="D238" s="25" t="n">
        <v>16.19</v>
      </c>
      <c r="E238" s="25" t="n">
        <v>16.99</v>
      </c>
      <c r="F238" s="230" t="n">
        <v>16.65</v>
      </c>
      <c r="G238" s="61" t="n">
        <v>18.81</v>
      </c>
      <c r="H238" s="25" t="n">
        <v>21.45</v>
      </c>
      <c r="I238" s="230" t="n">
        <v>21.09</v>
      </c>
      <c r="J238" s="61" t="s">
        <v>29</v>
      </c>
      <c r="K238" s="25" t="s">
        <v>29</v>
      </c>
      <c r="L238" s="230" t="s">
        <v>29</v>
      </c>
      <c r="M238" s="61" t="n">
        <v>18.44</v>
      </c>
      <c r="N238" s="25" t="n">
        <v>21.3</v>
      </c>
      <c r="O238" s="224" t="n">
        <v>20.86</v>
      </c>
      <c r="P238" s="196" t="s">
        <v>15</v>
      </c>
      <c r="Q238" s="151" t="s">
        <v>27</v>
      </c>
      <c r="R238" s="190"/>
    </row>
    <row r="239" s="160" customFormat="true" ht="15" hidden="false" customHeight="true" outlineLevel="0" collapsed="false">
      <c r="A239" s="190"/>
      <c r="B239" s="165"/>
      <c r="C239" s="149" t="s">
        <v>16</v>
      </c>
      <c r="D239" s="25" t="n">
        <v>19.16</v>
      </c>
      <c r="E239" s="25" t="n">
        <v>19.23</v>
      </c>
      <c r="F239" s="230" t="n">
        <v>19.2</v>
      </c>
      <c r="G239" s="61" t="n">
        <v>22.55</v>
      </c>
      <c r="H239" s="25" t="n">
        <v>24.65</v>
      </c>
      <c r="I239" s="230" t="n">
        <v>24.36</v>
      </c>
      <c r="J239" s="61" t="s">
        <v>29</v>
      </c>
      <c r="K239" s="25" t="s">
        <v>29</v>
      </c>
      <c r="L239" s="230" t="s">
        <v>29</v>
      </c>
      <c r="M239" s="61" t="n">
        <v>22.06</v>
      </c>
      <c r="N239" s="25" t="n">
        <v>24.46</v>
      </c>
      <c r="O239" s="224" t="n">
        <v>24.1</v>
      </c>
      <c r="P239" s="196" t="s">
        <v>17</v>
      </c>
      <c r="Q239" s="151"/>
      <c r="R239" s="190"/>
    </row>
    <row r="240" s="160" customFormat="true" ht="15" hidden="false" customHeight="true" outlineLevel="0" collapsed="false">
      <c r="A240" s="190"/>
      <c r="B240" s="165" t="s">
        <v>28</v>
      </c>
      <c r="C240" s="149" t="s">
        <v>14</v>
      </c>
      <c r="D240" s="25" t="n">
        <v>16.22</v>
      </c>
      <c r="E240" s="25" t="n">
        <v>17.14</v>
      </c>
      <c r="F240" s="230" t="n">
        <v>16.77</v>
      </c>
      <c r="G240" s="61" t="n">
        <v>19.33</v>
      </c>
      <c r="H240" s="25" t="n">
        <v>21.36</v>
      </c>
      <c r="I240" s="230" t="n">
        <v>21.04</v>
      </c>
      <c r="J240" s="61" t="s">
        <v>29</v>
      </c>
      <c r="K240" s="25" t="s">
        <v>29</v>
      </c>
      <c r="L240" s="230" t="s">
        <v>29</v>
      </c>
      <c r="M240" s="232" t="n">
        <v>18.77</v>
      </c>
      <c r="N240" s="232" t="n">
        <v>21.11</v>
      </c>
      <c r="O240" s="233" t="n">
        <v>20.69</v>
      </c>
      <c r="P240" s="196" t="s">
        <v>15</v>
      </c>
      <c r="Q240" s="151" t="s">
        <v>27</v>
      </c>
      <c r="R240" s="190"/>
    </row>
    <row r="241" s="160" customFormat="true" ht="15" hidden="false" customHeight="true" outlineLevel="0" collapsed="false">
      <c r="A241" s="190"/>
      <c r="B241" s="165"/>
      <c r="C241" s="149" t="s">
        <v>16</v>
      </c>
      <c r="D241" s="25" t="n">
        <v>23.92</v>
      </c>
      <c r="E241" s="25" t="n">
        <v>19.08</v>
      </c>
      <c r="F241" s="230" t="n">
        <v>21.03</v>
      </c>
      <c r="G241" s="61" t="n">
        <v>22.95</v>
      </c>
      <c r="H241" s="25" t="n">
        <v>24.34</v>
      </c>
      <c r="I241" s="230" t="n">
        <v>24.12</v>
      </c>
      <c r="J241" s="61" t="s">
        <v>29</v>
      </c>
      <c r="K241" s="25" t="s">
        <v>29</v>
      </c>
      <c r="L241" s="230" t="s">
        <v>29</v>
      </c>
      <c r="M241" s="232" t="n">
        <v>23.13</v>
      </c>
      <c r="N241" s="232" t="n">
        <v>24.03</v>
      </c>
      <c r="O241" s="233" t="n">
        <v>23.87</v>
      </c>
      <c r="P241" s="196" t="s">
        <v>17</v>
      </c>
      <c r="Q241" s="151"/>
      <c r="R241" s="190"/>
    </row>
    <row r="242" s="160" customFormat="true" ht="15" hidden="false" customHeight="true" outlineLevel="0" collapsed="false">
      <c r="A242" s="190"/>
      <c r="B242" s="165" t="s">
        <v>13</v>
      </c>
      <c r="C242" s="149" t="s">
        <v>14</v>
      </c>
      <c r="D242" s="25" t="n">
        <v>16.2</v>
      </c>
      <c r="E242" s="25" t="n">
        <v>16.93</v>
      </c>
      <c r="F242" s="230" t="n">
        <v>16.51</v>
      </c>
      <c r="G242" s="61" t="n">
        <v>19.35</v>
      </c>
      <c r="H242" s="25" t="n">
        <v>21.46</v>
      </c>
      <c r="I242" s="230" t="n">
        <v>21.17</v>
      </c>
      <c r="J242" s="61" t="s">
        <v>29</v>
      </c>
      <c r="K242" s="25" t="s">
        <v>29</v>
      </c>
      <c r="L242" s="230" t="s">
        <v>29</v>
      </c>
      <c r="M242" s="232" t="n">
        <v>18.57</v>
      </c>
      <c r="N242" s="232" t="n">
        <v>21.29</v>
      </c>
      <c r="O242" s="233" t="n">
        <v>20.84</v>
      </c>
      <c r="P242" s="196" t="s">
        <v>15</v>
      </c>
      <c r="Q242" s="151" t="s">
        <v>13</v>
      </c>
      <c r="R242" s="190"/>
    </row>
    <row r="243" s="160" customFormat="true" ht="15" hidden="false" customHeight="true" outlineLevel="0" collapsed="false">
      <c r="A243" s="190"/>
      <c r="B243" s="165"/>
      <c r="C243" s="149" t="s">
        <v>16</v>
      </c>
      <c r="D243" s="25" t="n">
        <v>19.03</v>
      </c>
      <c r="E243" s="25" t="n">
        <v>18.59</v>
      </c>
      <c r="F243" s="230" t="n">
        <v>18.85</v>
      </c>
      <c r="G243" s="61" t="n">
        <v>23.28</v>
      </c>
      <c r="H243" s="25" t="n">
        <v>24.59</v>
      </c>
      <c r="I243" s="230" t="n">
        <v>24.42</v>
      </c>
      <c r="J243" s="61" t="s">
        <v>29</v>
      </c>
      <c r="K243" s="25" t="s">
        <v>29</v>
      </c>
      <c r="L243" s="230" t="s">
        <v>29</v>
      </c>
      <c r="M243" s="232" t="n">
        <v>22.23</v>
      </c>
      <c r="N243" s="232" t="n">
        <v>24.37</v>
      </c>
      <c r="O243" s="233" t="n">
        <v>24.02</v>
      </c>
      <c r="P243" s="196" t="s">
        <v>17</v>
      </c>
      <c r="Q243" s="151"/>
      <c r="R243" s="190"/>
    </row>
    <row r="244" s="160" customFormat="true" ht="15" hidden="false" customHeight="true" outlineLevel="0" collapsed="false">
      <c r="A244" s="190"/>
      <c r="B244" s="165" t="s">
        <v>18</v>
      </c>
      <c r="C244" s="149" t="s">
        <v>14</v>
      </c>
      <c r="D244" s="25" t="n">
        <v>16.55</v>
      </c>
      <c r="E244" s="25" t="n">
        <v>16.28</v>
      </c>
      <c r="F244" s="230" t="n">
        <v>16.42</v>
      </c>
      <c r="G244" s="61" t="n">
        <v>19.84</v>
      </c>
      <c r="H244" s="25" t="n">
        <v>21.73</v>
      </c>
      <c r="I244" s="230" t="n">
        <v>21.47</v>
      </c>
      <c r="J244" s="61" t="s">
        <v>29</v>
      </c>
      <c r="K244" s="25" t="s">
        <v>29</v>
      </c>
      <c r="L244" s="230" t="s">
        <v>29</v>
      </c>
      <c r="M244" s="232" t="n">
        <v>18.91</v>
      </c>
      <c r="N244" s="232" t="n">
        <v>21.42</v>
      </c>
      <c r="O244" s="233" t="n">
        <v>20.98</v>
      </c>
      <c r="P244" s="196" t="s">
        <v>15</v>
      </c>
      <c r="Q244" s="151" t="s">
        <v>18</v>
      </c>
      <c r="R244" s="190"/>
    </row>
    <row r="245" s="160" customFormat="true" ht="15" hidden="false" customHeight="true" outlineLevel="0" collapsed="false">
      <c r="A245" s="190"/>
      <c r="B245" s="165"/>
      <c r="C245" s="149" t="s">
        <v>16</v>
      </c>
      <c r="D245" s="25" t="n">
        <v>19.52</v>
      </c>
      <c r="E245" s="25" t="n">
        <v>18.18</v>
      </c>
      <c r="F245" s="230" t="n">
        <v>18.86</v>
      </c>
      <c r="G245" s="61" t="n">
        <v>24</v>
      </c>
      <c r="H245" s="25" t="n">
        <v>24.93</v>
      </c>
      <c r="I245" s="230" t="n">
        <v>24.8</v>
      </c>
      <c r="J245" s="61" t="s">
        <v>29</v>
      </c>
      <c r="K245" s="25" t="s">
        <v>29</v>
      </c>
      <c r="L245" s="230" t="s">
        <v>29</v>
      </c>
      <c r="M245" s="232" t="n">
        <v>22.72</v>
      </c>
      <c r="N245" s="232" t="n">
        <v>24.54</v>
      </c>
      <c r="O245" s="233" t="n">
        <v>24.22</v>
      </c>
      <c r="P245" s="196" t="s">
        <v>17</v>
      </c>
      <c r="Q245" s="151"/>
      <c r="R245" s="190"/>
    </row>
    <row r="246" s="160" customFormat="true" ht="15" hidden="false" customHeight="true" outlineLevel="0" collapsed="false">
      <c r="A246" s="190"/>
      <c r="B246" s="165" t="s">
        <v>19</v>
      </c>
      <c r="C246" s="149" t="s">
        <v>14</v>
      </c>
      <c r="D246" s="25" t="n">
        <v>16.39</v>
      </c>
      <c r="E246" s="25" t="n">
        <v>14.91</v>
      </c>
      <c r="F246" s="230" t="n">
        <v>15.19</v>
      </c>
      <c r="G246" s="61" t="n">
        <v>20.01</v>
      </c>
      <c r="H246" s="25" t="n">
        <v>21.36</v>
      </c>
      <c r="I246" s="230" t="n">
        <v>21.2</v>
      </c>
      <c r="J246" s="61" t="s">
        <v>29</v>
      </c>
      <c r="K246" s="25" t="s">
        <v>29</v>
      </c>
      <c r="L246" s="230" t="s">
        <v>29</v>
      </c>
      <c r="M246" s="232" t="n">
        <v>19.64</v>
      </c>
      <c r="N246" s="232" t="n">
        <v>20.96</v>
      </c>
      <c r="O246" s="233" t="n">
        <v>20.8</v>
      </c>
      <c r="P246" s="196" t="s">
        <v>15</v>
      </c>
      <c r="Q246" s="151" t="s">
        <v>19</v>
      </c>
      <c r="R246" s="190"/>
    </row>
    <row r="247" s="160" customFormat="true" ht="15" hidden="false" customHeight="true" outlineLevel="0" collapsed="false">
      <c r="A247" s="190"/>
      <c r="B247" s="165"/>
      <c r="C247" s="149" t="s">
        <v>16</v>
      </c>
      <c r="D247" s="25" t="n">
        <v>23.32</v>
      </c>
      <c r="E247" s="25" t="n">
        <v>16.34</v>
      </c>
      <c r="F247" s="230" t="n">
        <v>17.68</v>
      </c>
      <c r="G247" s="61" t="n">
        <v>24.73</v>
      </c>
      <c r="H247" s="25" t="n">
        <v>24.46</v>
      </c>
      <c r="I247" s="230" t="n">
        <v>24.49</v>
      </c>
      <c r="J247" s="61" t="s">
        <v>29</v>
      </c>
      <c r="K247" s="25" t="s">
        <v>29</v>
      </c>
      <c r="L247" s="230" t="s">
        <v>29</v>
      </c>
      <c r="M247" s="232" t="n">
        <v>24.59</v>
      </c>
      <c r="N247" s="232" t="n">
        <v>23.96</v>
      </c>
      <c r="O247" s="233" t="n">
        <v>24.04</v>
      </c>
      <c r="P247" s="196" t="s">
        <v>17</v>
      </c>
      <c r="Q247" s="151"/>
      <c r="R247" s="190"/>
    </row>
    <row r="248" s="160" customFormat="true" ht="15" hidden="false" customHeight="true" outlineLevel="0" collapsed="false">
      <c r="A248" s="190"/>
      <c r="B248" s="165" t="s">
        <v>20</v>
      </c>
      <c r="C248" s="149" t="s">
        <v>14</v>
      </c>
      <c r="D248" s="25" t="n">
        <v>15.5</v>
      </c>
      <c r="E248" s="25" t="n">
        <v>15.63</v>
      </c>
      <c r="F248" s="230" t="n">
        <v>15.59</v>
      </c>
      <c r="G248" s="61" t="n">
        <v>19.67</v>
      </c>
      <c r="H248" s="25" t="n">
        <v>21.63</v>
      </c>
      <c r="I248" s="230" t="n">
        <v>21.36</v>
      </c>
      <c r="J248" s="61" t="s">
        <v>29</v>
      </c>
      <c r="K248" s="25" t="s">
        <v>29</v>
      </c>
      <c r="L248" s="230" t="s">
        <v>29</v>
      </c>
      <c r="M248" s="232" t="n">
        <v>18.74</v>
      </c>
      <c r="N248" s="232" t="n">
        <v>21.07</v>
      </c>
      <c r="O248" s="233" t="n">
        <v>20.7</v>
      </c>
      <c r="P248" s="196" t="s">
        <v>15</v>
      </c>
      <c r="Q248" s="151" t="s">
        <v>20</v>
      </c>
      <c r="R248" s="190"/>
    </row>
    <row r="249" s="160" customFormat="true" ht="15" hidden="false" customHeight="true" outlineLevel="0" collapsed="false">
      <c r="A249" s="190"/>
      <c r="B249" s="165"/>
      <c r="C249" s="149" t="s">
        <v>16</v>
      </c>
      <c r="D249" s="25" t="n">
        <v>18.75</v>
      </c>
      <c r="E249" s="25" t="n">
        <v>17.28</v>
      </c>
      <c r="F249" s="230" t="n">
        <v>17.75</v>
      </c>
      <c r="G249" s="61" t="n">
        <v>23.92</v>
      </c>
      <c r="H249" s="25" t="n">
        <v>24.7</v>
      </c>
      <c r="I249" s="230" t="n">
        <v>24.59</v>
      </c>
      <c r="J249" s="61" t="s">
        <v>29</v>
      </c>
      <c r="K249" s="25" t="s">
        <v>29</v>
      </c>
      <c r="L249" s="230" t="s">
        <v>29</v>
      </c>
      <c r="M249" s="232" t="n">
        <v>22.77</v>
      </c>
      <c r="N249" s="232" t="n">
        <v>24.01</v>
      </c>
      <c r="O249" s="233" t="n">
        <v>23.81</v>
      </c>
      <c r="P249" s="196" t="s">
        <v>17</v>
      </c>
      <c r="Q249" s="151"/>
      <c r="R249" s="190"/>
    </row>
    <row r="250" s="160" customFormat="true" ht="15" hidden="false" customHeight="true" outlineLevel="0" collapsed="false">
      <c r="A250" s="183" t="n">
        <v>2022</v>
      </c>
      <c r="B250" s="161" t="s">
        <v>21</v>
      </c>
      <c r="C250" s="176" t="s">
        <v>14</v>
      </c>
      <c r="D250" s="24" t="n">
        <v>14.92</v>
      </c>
      <c r="E250" s="24" t="n">
        <v>17.43</v>
      </c>
      <c r="F250" s="229" t="n">
        <v>16.33</v>
      </c>
      <c r="G250" s="228" t="n">
        <v>19.98</v>
      </c>
      <c r="H250" s="24" t="n">
        <v>21.84</v>
      </c>
      <c r="I250" s="229" t="n">
        <v>21.55</v>
      </c>
      <c r="J250" s="228" t="s">
        <v>29</v>
      </c>
      <c r="K250" s="24" t="s">
        <v>29</v>
      </c>
      <c r="L250" s="229" t="s">
        <v>29</v>
      </c>
      <c r="M250" s="234" t="n">
        <v>19.2</v>
      </c>
      <c r="N250" s="234" t="n">
        <v>21.66</v>
      </c>
      <c r="O250" s="235" t="n">
        <v>21.24</v>
      </c>
      <c r="P250" s="195" t="s">
        <v>15</v>
      </c>
      <c r="Q250" s="148" t="s">
        <v>21</v>
      </c>
      <c r="R250" s="183" t="n">
        <v>2022</v>
      </c>
    </row>
    <row r="251" s="160" customFormat="true" ht="15" hidden="false" customHeight="true" outlineLevel="0" collapsed="false">
      <c r="A251" s="183"/>
      <c r="B251" s="161"/>
      <c r="C251" s="178" t="s">
        <v>16</v>
      </c>
      <c r="D251" s="25" t="n">
        <v>17.46</v>
      </c>
      <c r="E251" s="25" t="n">
        <v>19.75</v>
      </c>
      <c r="F251" s="230" t="n">
        <v>18.75</v>
      </c>
      <c r="G251" s="61" t="n">
        <v>23.8</v>
      </c>
      <c r="H251" s="25" t="n">
        <v>24.83</v>
      </c>
      <c r="I251" s="230" t="n">
        <v>24.67</v>
      </c>
      <c r="J251" s="61" t="s">
        <v>29</v>
      </c>
      <c r="K251" s="25" t="s">
        <v>29</v>
      </c>
      <c r="L251" s="230" t="s">
        <v>29</v>
      </c>
      <c r="M251" s="232" t="n">
        <v>22.83</v>
      </c>
      <c r="N251" s="232" t="n">
        <v>24.62</v>
      </c>
      <c r="O251" s="233" t="n">
        <v>24.31</v>
      </c>
      <c r="P251" s="196" t="s">
        <v>17</v>
      </c>
      <c r="Q251" s="148"/>
      <c r="R251" s="183"/>
    </row>
    <row r="252" s="160" customFormat="true" ht="15" hidden="false" customHeight="true" outlineLevel="0" collapsed="false">
      <c r="A252" s="183"/>
      <c r="B252" s="165" t="s">
        <v>22</v>
      </c>
      <c r="C252" s="149" t="s">
        <v>14</v>
      </c>
      <c r="D252" s="25" t="n">
        <v>16.02</v>
      </c>
      <c r="E252" s="25" t="n">
        <v>17.42</v>
      </c>
      <c r="F252" s="230" t="n">
        <v>16.67</v>
      </c>
      <c r="G252" s="61" t="n">
        <v>20.53</v>
      </c>
      <c r="H252" s="25" t="n">
        <v>21.28</v>
      </c>
      <c r="I252" s="230" t="n">
        <v>21.17</v>
      </c>
      <c r="J252" s="61" t="s">
        <v>29</v>
      </c>
      <c r="K252" s="25" t="s">
        <v>29</v>
      </c>
      <c r="L252" s="230" t="s">
        <v>29</v>
      </c>
      <c r="M252" s="232" t="n">
        <v>19.1</v>
      </c>
      <c r="N252" s="232" t="n">
        <v>21.03</v>
      </c>
      <c r="O252" s="233" t="n">
        <v>20.65</v>
      </c>
      <c r="P252" s="196" t="s">
        <v>15</v>
      </c>
      <c r="Q252" s="151" t="s">
        <v>22</v>
      </c>
      <c r="R252" s="183"/>
    </row>
    <row r="253" s="160" customFormat="true" ht="15" hidden="false" customHeight="true" outlineLevel="0" collapsed="false">
      <c r="A253" s="183"/>
      <c r="B253" s="165"/>
      <c r="C253" s="149" t="s">
        <v>16</v>
      </c>
      <c r="D253" s="25" t="n">
        <v>18.88</v>
      </c>
      <c r="E253" s="25" t="n">
        <v>19.22</v>
      </c>
      <c r="F253" s="230" t="n">
        <v>19.03</v>
      </c>
      <c r="G253" s="61" t="n">
        <v>25.16</v>
      </c>
      <c r="H253" s="25" t="n">
        <v>24.63</v>
      </c>
      <c r="I253" s="230" t="n">
        <v>24.71</v>
      </c>
      <c r="J253" s="61" t="s">
        <v>29</v>
      </c>
      <c r="K253" s="25" t="s">
        <v>29</v>
      </c>
      <c r="L253" s="230" t="s">
        <v>29</v>
      </c>
      <c r="M253" s="232" t="n">
        <v>23.17</v>
      </c>
      <c r="N253" s="232" t="n">
        <v>24.27</v>
      </c>
      <c r="O253" s="233" t="n">
        <v>24.06</v>
      </c>
      <c r="P253" s="196" t="s">
        <v>17</v>
      </c>
      <c r="Q253" s="151"/>
      <c r="R253" s="183"/>
    </row>
    <row r="254" s="160" customFormat="true" ht="15" hidden="false" customHeight="true" outlineLevel="0" collapsed="false">
      <c r="A254" s="183"/>
      <c r="B254" s="165" t="s">
        <v>23</v>
      </c>
      <c r="C254" s="149" t="s">
        <v>14</v>
      </c>
      <c r="D254" s="25" t="n">
        <v>17.14</v>
      </c>
      <c r="E254" s="25" t="n">
        <v>14.52</v>
      </c>
      <c r="F254" s="230" t="n">
        <v>15.73</v>
      </c>
      <c r="G254" s="61" t="n">
        <v>19.7</v>
      </c>
      <c r="H254" s="25" t="n">
        <v>20.88</v>
      </c>
      <c r="I254" s="230" t="n">
        <v>20.74</v>
      </c>
      <c r="J254" s="61" t="s">
        <v>29</v>
      </c>
      <c r="K254" s="25" t="s">
        <v>29</v>
      </c>
      <c r="L254" s="230" t="s">
        <v>29</v>
      </c>
      <c r="M254" s="232" t="n">
        <v>19.13</v>
      </c>
      <c r="N254" s="232" t="n">
        <v>20.61</v>
      </c>
      <c r="O254" s="233" t="n">
        <v>20.4</v>
      </c>
      <c r="P254" s="196" t="s">
        <v>15</v>
      </c>
      <c r="Q254" s="151" t="s">
        <v>23</v>
      </c>
      <c r="R254" s="183"/>
    </row>
    <row r="255" s="160" customFormat="true" ht="15" hidden="false" customHeight="true" outlineLevel="0" collapsed="false">
      <c r="A255" s="183"/>
      <c r="B255" s="165"/>
      <c r="C255" s="149" t="s">
        <v>16</v>
      </c>
      <c r="D255" s="25" t="n">
        <v>19.91</v>
      </c>
      <c r="E255" s="25" t="n">
        <v>15.59</v>
      </c>
      <c r="F255" s="230" t="n">
        <v>17.58</v>
      </c>
      <c r="G255" s="61" t="n">
        <v>23.93</v>
      </c>
      <c r="H255" s="25" t="n">
        <v>23.89</v>
      </c>
      <c r="I255" s="230" t="n">
        <v>23.89</v>
      </c>
      <c r="J255" s="61" t="s">
        <v>29</v>
      </c>
      <c r="K255" s="25" t="s">
        <v>29</v>
      </c>
      <c r="L255" s="230" t="s">
        <v>29</v>
      </c>
      <c r="M255" s="232" t="n">
        <v>23.03</v>
      </c>
      <c r="N255" s="232" t="n">
        <v>23.53</v>
      </c>
      <c r="O255" s="233" t="n">
        <v>23.46</v>
      </c>
      <c r="P255" s="196" t="s">
        <v>17</v>
      </c>
      <c r="Q255" s="151"/>
      <c r="R255" s="183"/>
    </row>
    <row r="256" s="160" customFormat="true" ht="15" hidden="false" customHeight="true" outlineLevel="0" collapsed="false">
      <c r="A256" s="183"/>
      <c r="B256" s="165" t="s">
        <v>24</v>
      </c>
      <c r="C256" s="149" t="s">
        <v>14</v>
      </c>
      <c r="D256" s="25" t="n">
        <v>17.62</v>
      </c>
      <c r="E256" s="25" t="n">
        <v>14.56</v>
      </c>
      <c r="F256" s="230" t="n">
        <v>15.45</v>
      </c>
      <c r="G256" s="61" t="n">
        <v>20.25</v>
      </c>
      <c r="H256" s="25" t="n">
        <v>21.24</v>
      </c>
      <c r="I256" s="230" t="n">
        <v>21.1</v>
      </c>
      <c r="J256" s="61" t="s">
        <v>29</v>
      </c>
      <c r="K256" s="25" t="s">
        <v>29</v>
      </c>
      <c r="L256" s="230" t="s">
        <v>29</v>
      </c>
      <c r="M256" s="232" t="n">
        <v>19.96</v>
      </c>
      <c r="N256" s="232" t="n">
        <v>20.92</v>
      </c>
      <c r="O256" s="233" t="n">
        <v>20.78</v>
      </c>
      <c r="P256" s="196" t="s">
        <v>15</v>
      </c>
      <c r="Q256" s="151" t="s">
        <v>24</v>
      </c>
      <c r="R256" s="183"/>
    </row>
    <row r="257" s="160" customFormat="true" ht="15" hidden="false" customHeight="true" outlineLevel="0" collapsed="false">
      <c r="A257" s="183"/>
      <c r="B257" s="165"/>
      <c r="C257" s="149" t="s">
        <v>16</v>
      </c>
      <c r="D257" s="25" t="n">
        <v>24.85</v>
      </c>
      <c r="E257" s="25" t="n">
        <v>15.7</v>
      </c>
      <c r="F257" s="230" t="n">
        <v>18.37</v>
      </c>
      <c r="G257" s="61" t="n">
        <v>24.91</v>
      </c>
      <c r="H257" s="25" t="n">
        <v>24.56</v>
      </c>
      <c r="I257" s="230" t="n">
        <v>24.61</v>
      </c>
      <c r="J257" s="61" t="s">
        <v>29</v>
      </c>
      <c r="K257" s="25" t="s">
        <v>29</v>
      </c>
      <c r="L257" s="230" t="s">
        <v>29</v>
      </c>
      <c r="M257" s="232" t="n">
        <v>24.9</v>
      </c>
      <c r="N257" s="232" t="n">
        <v>24.14</v>
      </c>
      <c r="O257" s="233" t="n">
        <v>24.26</v>
      </c>
      <c r="P257" s="196" t="s">
        <v>17</v>
      </c>
      <c r="Q257" s="151"/>
      <c r="R257" s="183"/>
    </row>
    <row r="258" s="160" customFormat="true" ht="15" hidden="false" customHeight="true" outlineLevel="0" collapsed="false">
      <c r="A258" s="183"/>
      <c r="B258" s="165" t="s">
        <v>25</v>
      </c>
      <c r="C258" s="149" t="s">
        <v>14</v>
      </c>
      <c r="D258" s="25" t="n">
        <v>17.2</v>
      </c>
      <c r="E258" s="25" t="n">
        <v>14.47</v>
      </c>
      <c r="F258" s="230" t="n">
        <v>14.98</v>
      </c>
      <c r="G258" s="61" t="n">
        <v>20.4</v>
      </c>
      <c r="H258" s="25" t="n">
        <v>21.19</v>
      </c>
      <c r="I258" s="230" t="n">
        <v>21.07</v>
      </c>
      <c r="J258" s="61" t="s">
        <v>29</v>
      </c>
      <c r="K258" s="25" t="s">
        <v>29</v>
      </c>
      <c r="L258" s="230" t="s">
        <v>29</v>
      </c>
      <c r="M258" s="232" t="n">
        <v>19.96</v>
      </c>
      <c r="N258" s="232" t="n">
        <v>20.45</v>
      </c>
      <c r="O258" s="233" t="n">
        <v>20.38</v>
      </c>
      <c r="P258" s="196" t="s">
        <v>15</v>
      </c>
      <c r="Q258" s="151" t="s">
        <v>25</v>
      </c>
      <c r="R258" s="183"/>
    </row>
    <row r="259" s="160" customFormat="true" ht="15" hidden="false" customHeight="true" outlineLevel="0" collapsed="false">
      <c r="A259" s="183"/>
      <c r="B259" s="165"/>
      <c r="C259" s="149" t="s">
        <v>16</v>
      </c>
      <c r="D259" s="25" t="n">
        <v>20.91</v>
      </c>
      <c r="E259" s="25" t="n">
        <v>16.11</v>
      </c>
      <c r="F259" s="230" t="n">
        <v>17</v>
      </c>
      <c r="G259" s="61" t="n">
        <v>25.51</v>
      </c>
      <c r="H259" s="25" t="n">
        <v>24.2</v>
      </c>
      <c r="I259" s="230" t="n">
        <v>24.4</v>
      </c>
      <c r="J259" s="61" t="s">
        <v>29</v>
      </c>
      <c r="K259" s="25" t="s">
        <v>29</v>
      </c>
      <c r="L259" s="230" t="s">
        <v>29</v>
      </c>
      <c r="M259" s="232" t="n">
        <v>24.88</v>
      </c>
      <c r="N259" s="232" t="n">
        <v>23.31</v>
      </c>
      <c r="O259" s="233" t="n">
        <v>23.55</v>
      </c>
      <c r="P259" s="196" t="s">
        <v>17</v>
      </c>
      <c r="Q259" s="151"/>
      <c r="R259" s="183"/>
    </row>
    <row r="260" s="160" customFormat="true" ht="15" hidden="false" customHeight="true" outlineLevel="0" collapsed="false">
      <c r="A260" s="183"/>
      <c r="B260" s="165" t="s">
        <v>26</v>
      </c>
      <c r="C260" s="149" t="s">
        <v>14</v>
      </c>
      <c r="D260" s="25" t="n">
        <v>16.24</v>
      </c>
      <c r="E260" s="25" t="n">
        <v>15.8</v>
      </c>
      <c r="F260" s="230" t="n">
        <v>15.96</v>
      </c>
      <c r="G260" s="61" t="n">
        <v>19.54</v>
      </c>
      <c r="H260" s="25" t="n">
        <v>21.16</v>
      </c>
      <c r="I260" s="230" t="n">
        <v>20.95</v>
      </c>
      <c r="J260" s="61" t="s">
        <v>29</v>
      </c>
      <c r="K260" s="25" t="s">
        <v>29</v>
      </c>
      <c r="L260" s="230" t="s">
        <v>29</v>
      </c>
      <c r="M260" s="232" t="n">
        <v>18.72</v>
      </c>
      <c r="N260" s="232" t="n">
        <v>20.76</v>
      </c>
      <c r="O260" s="233" t="n">
        <v>20.44</v>
      </c>
      <c r="P260" s="196" t="s">
        <v>15</v>
      </c>
      <c r="Q260" s="151" t="s">
        <v>26</v>
      </c>
      <c r="R260" s="183"/>
    </row>
    <row r="261" s="160" customFormat="true" ht="15" hidden="false" customHeight="true" outlineLevel="0" collapsed="false">
      <c r="A261" s="183"/>
      <c r="B261" s="165"/>
      <c r="C261" s="149" t="s">
        <v>16</v>
      </c>
      <c r="D261" s="25" t="n">
        <v>22.05</v>
      </c>
      <c r="E261" s="25" t="n">
        <v>17.65</v>
      </c>
      <c r="F261" s="230" t="n">
        <v>19.3</v>
      </c>
      <c r="G261" s="61" t="n">
        <v>23.82</v>
      </c>
      <c r="H261" s="25" t="n">
        <v>24.08</v>
      </c>
      <c r="I261" s="230" t="n">
        <v>24.05</v>
      </c>
      <c r="J261" s="61" t="s">
        <v>29</v>
      </c>
      <c r="K261" s="25" t="s">
        <v>29</v>
      </c>
      <c r="L261" s="230" t="s">
        <v>29</v>
      </c>
      <c r="M261" s="232" t="n">
        <v>23.38</v>
      </c>
      <c r="N261" s="232" t="n">
        <v>23.6</v>
      </c>
      <c r="O261" s="233" t="n">
        <v>23.56</v>
      </c>
      <c r="P261" s="196" t="s">
        <v>17</v>
      </c>
      <c r="Q261" s="151"/>
      <c r="R261" s="183"/>
    </row>
    <row r="262" s="160" customFormat="true" ht="15" hidden="false" customHeight="true" outlineLevel="0" collapsed="false">
      <c r="A262" s="183"/>
      <c r="B262" s="165" t="s">
        <v>27</v>
      </c>
      <c r="C262" s="149" t="s">
        <v>14</v>
      </c>
      <c r="D262" s="25" t="n">
        <v>16.85</v>
      </c>
      <c r="E262" s="25" t="n">
        <v>13.98</v>
      </c>
      <c r="F262" s="230" t="n">
        <v>15.12</v>
      </c>
      <c r="G262" s="61" t="n">
        <v>19.45</v>
      </c>
      <c r="H262" s="25" t="n">
        <v>21.39</v>
      </c>
      <c r="I262" s="230" t="n">
        <v>21.13</v>
      </c>
      <c r="J262" s="61" t="s">
        <v>29</v>
      </c>
      <c r="K262" s="25" t="s">
        <v>29</v>
      </c>
      <c r="L262" s="230" t="s">
        <v>29</v>
      </c>
      <c r="M262" s="232" t="n">
        <v>18.92</v>
      </c>
      <c r="N262" s="232" t="n">
        <v>20.98</v>
      </c>
      <c r="O262" s="233" t="n">
        <v>20.66</v>
      </c>
      <c r="P262" s="196" t="s">
        <v>15</v>
      </c>
      <c r="Q262" s="151" t="s">
        <v>27</v>
      </c>
      <c r="R262" s="183"/>
    </row>
    <row r="263" s="160" customFormat="true" ht="15" hidden="false" customHeight="true" outlineLevel="0" collapsed="false">
      <c r="A263" s="183"/>
      <c r="B263" s="165"/>
      <c r="C263" s="149" t="s">
        <v>16</v>
      </c>
      <c r="D263" s="25" t="n">
        <v>20.86</v>
      </c>
      <c r="E263" s="25" t="n">
        <v>14.98</v>
      </c>
      <c r="F263" s="230" t="n">
        <v>17.33</v>
      </c>
      <c r="G263" s="61" t="n">
        <v>23.7</v>
      </c>
      <c r="H263" s="25" t="n">
        <v>24.57</v>
      </c>
      <c r="I263" s="230" t="n">
        <v>24.45</v>
      </c>
      <c r="J263" s="61" t="s">
        <v>29</v>
      </c>
      <c r="K263" s="25" t="s">
        <v>29</v>
      </c>
      <c r="L263" s="230" t="s">
        <v>29</v>
      </c>
      <c r="M263" s="232" t="n">
        <v>23.12</v>
      </c>
      <c r="N263" s="232" t="n">
        <v>24.03</v>
      </c>
      <c r="O263" s="233" t="n">
        <v>23.89</v>
      </c>
      <c r="P263" s="196" t="s">
        <v>17</v>
      </c>
      <c r="Q263" s="151"/>
      <c r="R263" s="183"/>
    </row>
    <row r="264" s="160" customFormat="true" ht="15" hidden="false" customHeight="true" outlineLevel="0" collapsed="false">
      <c r="A264" s="183"/>
      <c r="B264" s="165" t="s">
        <v>28</v>
      </c>
      <c r="C264" s="149" t="s">
        <v>14</v>
      </c>
      <c r="D264" s="25" t="n">
        <v>16.33</v>
      </c>
      <c r="E264" s="25" t="n">
        <v>14.13</v>
      </c>
      <c r="F264" s="230" t="n">
        <v>15.45</v>
      </c>
      <c r="G264" s="61" t="n">
        <v>20.46</v>
      </c>
      <c r="H264" s="25" t="n">
        <v>21.33</v>
      </c>
      <c r="I264" s="230" t="n">
        <v>21.21</v>
      </c>
      <c r="J264" s="61" t="s">
        <v>29</v>
      </c>
      <c r="K264" s="25" t="s">
        <v>29</v>
      </c>
      <c r="L264" s="230" t="s">
        <v>29</v>
      </c>
      <c r="M264" s="232" t="n">
        <v>19.55</v>
      </c>
      <c r="N264" s="232" t="n">
        <v>21.12</v>
      </c>
      <c r="O264" s="233" t="n">
        <v>20.87</v>
      </c>
      <c r="P264" s="196" t="s">
        <v>15</v>
      </c>
      <c r="Q264" s="151" t="s">
        <v>28</v>
      </c>
      <c r="R264" s="183"/>
    </row>
    <row r="265" s="160" customFormat="true" ht="15" hidden="false" customHeight="true" outlineLevel="0" collapsed="false">
      <c r="A265" s="183"/>
      <c r="B265" s="165"/>
      <c r="C265" s="149" t="s">
        <v>16</v>
      </c>
      <c r="D265" s="25" t="n">
        <v>19.24</v>
      </c>
      <c r="E265" s="25" t="n">
        <v>15.21</v>
      </c>
      <c r="F265" s="230" t="n">
        <v>17.63</v>
      </c>
      <c r="G265" s="61" t="n">
        <v>25.01</v>
      </c>
      <c r="H265" s="25" t="n">
        <v>24.64</v>
      </c>
      <c r="I265" s="230" t="n">
        <v>24.69</v>
      </c>
      <c r="J265" s="61" t="s">
        <v>29</v>
      </c>
      <c r="K265" s="25" t="s">
        <v>29</v>
      </c>
      <c r="L265" s="230" t="s">
        <v>29</v>
      </c>
      <c r="M265" s="232" t="n">
        <v>23.74</v>
      </c>
      <c r="N265" s="232" t="n">
        <v>24.38</v>
      </c>
      <c r="O265" s="233" t="n">
        <v>24.27</v>
      </c>
      <c r="P265" s="196" t="s">
        <v>17</v>
      </c>
      <c r="Q265" s="151"/>
      <c r="R265" s="183"/>
    </row>
    <row r="266" s="160" customFormat="true" ht="15" hidden="false" customHeight="true" outlineLevel="0" collapsed="false">
      <c r="A266" s="183"/>
      <c r="B266" s="165" t="s">
        <v>13</v>
      </c>
      <c r="C266" s="149" t="s">
        <v>14</v>
      </c>
      <c r="D266" s="25" t="n">
        <v>16.91</v>
      </c>
      <c r="E266" s="25" t="n">
        <v>15.26</v>
      </c>
      <c r="F266" s="230" t="n">
        <v>15.78</v>
      </c>
      <c r="G266" s="61" t="n">
        <v>19.88</v>
      </c>
      <c r="H266" s="25" t="n">
        <v>21.43</v>
      </c>
      <c r="I266" s="230" t="n">
        <v>21.21</v>
      </c>
      <c r="J266" s="61" t="s">
        <v>29</v>
      </c>
      <c r="K266" s="25" t="s">
        <v>29</v>
      </c>
      <c r="L266" s="230" t="s">
        <v>29</v>
      </c>
      <c r="M266" s="232" t="n">
        <v>19.2</v>
      </c>
      <c r="N266" s="232" t="n">
        <v>20.85</v>
      </c>
      <c r="O266" s="233" t="n">
        <v>20.58</v>
      </c>
      <c r="P266" s="196" t="s">
        <v>15</v>
      </c>
      <c r="Q266" s="151" t="s">
        <v>13</v>
      </c>
      <c r="R266" s="183"/>
    </row>
    <row r="267" s="160" customFormat="true" ht="15" hidden="false" customHeight="true" outlineLevel="0" collapsed="false">
      <c r="A267" s="183"/>
      <c r="B267" s="165"/>
      <c r="C267" s="149" t="s">
        <v>16</v>
      </c>
      <c r="D267" s="25" t="n">
        <v>21.16</v>
      </c>
      <c r="E267" s="25" t="n">
        <v>16.61</v>
      </c>
      <c r="F267" s="230" t="n">
        <v>18.05</v>
      </c>
      <c r="G267" s="61" t="n">
        <v>24.16</v>
      </c>
      <c r="H267" s="25" t="n">
        <v>24.51</v>
      </c>
      <c r="I267" s="230" t="n">
        <v>24.46</v>
      </c>
      <c r="J267" s="61" t="s">
        <v>29</v>
      </c>
      <c r="K267" s="25" t="s">
        <v>29</v>
      </c>
      <c r="L267" s="230" t="s">
        <v>29</v>
      </c>
      <c r="M267" s="232" t="n">
        <v>23.48</v>
      </c>
      <c r="N267" s="232" t="n">
        <v>23.77</v>
      </c>
      <c r="O267" s="233" t="n">
        <v>23.72</v>
      </c>
      <c r="P267" s="196" t="s">
        <v>17</v>
      </c>
      <c r="Q267" s="151"/>
      <c r="R267" s="183"/>
    </row>
    <row r="268" s="160" customFormat="true" ht="15" hidden="false" customHeight="true" outlineLevel="0" collapsed="false">
      <c r="A268" s="183"/>
      <c r="B268" s="165" t="s">
        <v>18</v>
      </c>
      <c r="C268" s="149" t="s">
        <v>14</v>
      </c>
      <c r="D268" s="25" t="n">
        <v>15.94</v>
      </c>
      <c r="E268" s="25" t="n">
        <v>14.26</v>
      </c>
      <c r="F268" s="230" t="n">
        <v>14.79</v>
      </c>
      <c r="G268" s="61" t="n">
        <v>20.04</v>
      </c>
      <c r="H268" s="25" t="n">
        <v>21.23</v>
      </c>
      <c r="I268" s="230" t="n">
        <v>21.08</v>
      </c>
      <c r="J268" s="61" t="s">
        <v>29</v>
      </c>
      <c r="K268" s="25" t="s">
        <v>29</v>
      </c>
      <c r="L268" s="230" t="s">
        <v>29</v>
      </c>
      <c r="M268" s="232" t="n">
        <v>19.07</v>
      </c>
      <c r="N268" s="232" t="n">
        <v>20.63</v>
      </c>
      <c r="O268" s="233" t="n">
        <v>20.4</v>
      </c>
      <c r="P268" s="196" t="s">
        <v>15</v>
      </c>
      <c r="Q268" s="151" t="s">
        <v>18</v>
      </c>
      <c r="R268" s="183"/>
    </row>
    <row r="269" s="160" customFormat="true" ht="15" hidden="false" customHeight="true" outlineLevel="0" collapsed="false">
      <c r="A269" s="183"/>
      <c r="B269" s="165"/>
      <c r="C269" s="149" t="s">
        <v>16</v>
      </c>
      <c r="D269" s="25" t="n">
        <v>20.35</v>
      </c>
      <c r="E269" s="25" t="n">
        <v>15.46</v>
      </c>
      <c r="F269" s="230" t="n">
        <v>17.01</v>
      </c>
      <c r="G269" s="61" t="n">
        <v>24.38</v>
      </c>
      <c r="H269" s="25" t="n">
        <v>24.54</v>
      </c>
      <c r="I269" s="230" t="n">
        <v>24.52</v>
      </c>
      <c r="J269" s="61" t="s">
        <v>29</v>
      </c>
      <c r="K269" s="25" t="s">
        <v>29</v>
      </c>
      <c r="L269" s="230" t="s">
        <v>29</v>
      </c>
      <c r="M269" s="232" t="n">
        <v>23.43</v>
      </c>
      <c r="N269" s="232" t="n">
        <v>23.76</v>
      </c>
      <c r="O269" s="233" t="n">
        <v>23.72</v>
      </c>
      <c r="P269" s="196" t="s">
        <v>17</v>
      </c>
      <c r="Q269" s="151"/>
      <c r="R269" s="183"/>
    </row>
    <row r="270" s="160" customFormat="true" ht="15" hidden="false" customHeight="true" outlineLevel="0" collapsed="false">
      <c r="A270" s="183"/>
      <c r="B270" s="165" t="s">
        <v>19</v>
      </c>
      <c r="C270" s="149" t="s">
        <v>14</v>
      </c>
      <c r="D270" s="25" t="n">
        <v>15.48</v>
      </c>
      <c r="E270" s="25" t="n">
        <v>14.34</v>
      </c>
      <c r="F270" s="230" t="n">
        <v>14.74</v>
      </c>
      <c r="G270" s="61" t="n">
        <v>19.38</v>
      </c>
      <c r="H270" s="25" t="n">
        <v>21.66</v>
      </c>
      <c r="I270" s="230" t="n">
        <v>21.37</v>
      </c>
      <c r="J270" s="61" t="s">
        <v>29</v>
      </c>
      <c r="K270" s="25" t="s">
        <v>29</v>
      </c>
      <c r="L270" s="230" t="s">
        <v>29</v>
      </c>
      <c r="M270" s="232" t="n">
        <v>18.25</v>
      </c>
      <c r="N270" s="232" t="n">
        <v>20.95</v>
      </c>
      <c r="O270" s="233" t="n">
        <v>20.54</v>
      </c>
      <c r="P270" s="196" t="s">
        <v>15</v>
      </c>
      <c r="Q270" s="151" t="s">
        <v>19</v>
      </c>
      <c r="R270" s="183"/>
    </row>
    <row r="271" s="160" customFormat="true" ht="15" hidden="false" customHeight="true" outlineLevel="0" collapsed="false">
      <c r="A271" s="183"/>
      <c r="B271" s="165"/>
      <c r="C271" s="149" t="s">
        <v>16</v>
      </c>
      <c r="D271" s="25" t="n">
        <v>19.17</v>
      </c>
      <c r="E271" s="25" t="n">
        <v>15.61</v>
      </c>
      <c r="F271" s="230" t="n">
        <v>16.86</v>
      </c>
      <c r="G271" s="61" t="n">
        <v>23.7</v>
      </c>
      <c r="H271" s="25" t="n">
        <v>24.96</v>
      </c>
      <c r="I271" s="230" t="n">
        <v>24.8</v>
      </c>
      <c r="J271" s="61" t="s">
        <v>29</v>
      </c>
      <c r="K271" s="25" t="s">
        <v>29</v>
      </c>
      <c r="L271" s="230" t="s">
        <v>29</v>
      </c>
      <c r="M271" s="232" t="n">
        <v>22.39</v>
      </c>
      <c r="N271" s="232" t="n">
        <v>24.05</v>
      </c>
      <c r="O271" s="233" t="n">
        <v>23.8</v>
      </c>
      <c r="P271" s="196" t="s">
        <v>17</v>
      </c>
      <c r="Q271" s="151"/>
      <c r="R271" s="183"/>
    </row>
    <row r="272" s="160" customFormat="true" ht="15" hidden="false" customHeight="true" outlineLevel="0" collapsed="false">
      <c r="A272" s="183"/>
      <c r="B272" s="165" t="s">
        <v>20</v>
      </c>
      <c r="C272" s="172" t="s">
        <v>14</v>
      </c>
      <c r="D272" s="25" t="n">
        <v>17.26</v>
      </c>
      <c r="E272" s="25" t="n">
        <v>15.39</v>
      </c>
      <c r="F272" s="230" t="n">
        <v>15.77</v>
      </c>
      <c r="G272" s="61" t="n">
        <v>19.58</v>
      </c>
      <c r="H272" s="25" t="n">
        <v>21.54</v>
      </c>
      <c r="I272" s="230" t="n">
        <v>21.25</v>
      </c>
      <c r="J272" s="61" t="s">
        <v>29</v>
      </c>
      <c r="K272" s="25" t="s">
        <v>29</v>
      </c>
      <c r="L272" s="230" t="s">
        <v>29</v>
      </c>
      <c r="M272" s="232" t="n">
        <v>19.15</v>
      </c>
      <c r="N272" s="232" t="n">
        <v>20.77</v>
      </c>
      <c r="O272" s="233" t="n">
        <v>20.52</v>
      </c>
      <c r="P272" s="196" t="s">
        <v>15</v>
      </c>
      <c r="Q272" s="151" t="s">
        <v>20</v>
      </c>
      <c r="R272" s="183"/>
    </row>
    <row r="273" s="160" customFormat="true" ht="15" hidden="false" customHeight="true" outlineLevel="0" collapsed="false">
      <c r="A273" s="183"/>
      <c r="B273" s="165"/>
      <c r="C273" s="171" t="s">
        <v>16</v>
      </c>
      <c r="D273" s="34" t="n">
        <v>21.17</v>
      </c>
      <c r="E273" s="34" t="n">
        <v>16.87</v>
      </c>
      <c r="F273" s="231" t="n">
        <v>17.75</v>
      </c>
      <c r="G273" s="62" t="n">
        <v>24.04</v>
      </c>
      <c r="H273" s="34" t="n">
        <v>24.68</v>
      </c>
      <c r="I273" s="231" t="n">
        <v>24.58</v>
      </c>
      <c r="J273" s="62" t="s">
        <v>29</v>
      </c>
      <c r="K273" s="34" t="s">
        <v>29</v>
      </c>
      <c r="L273" s="231" t="s">
        <v>29</v>
      </c>
      <c r="M273" s="236" t="n">
        <v>23.52</v>
      </c>
      <c r="N273" s="236" t="n">
        <v>23.7</v>
      </c>
      <c r="O273" s="237" t="n">
        <v>23.67</v>
      </c>
      <c r="P273" s="196" t="s">
        <v>17</v>
      </c>
      <c r="Q273" s="151"/>
      <c r="R273" s="183"/>
    </row>
    <row r="274" s="160" customFormat="true" ht="15" hidden="false" customHeight="true" outlineLevel="0" collapsed="false">
      <c r="A274" s="64" t="n">
        <v>2023</v>
      </c>
      <c r="B274" s="45" t="s">
        <v>21</v>
      </c>
      <c r="C274" s="23" t="s">
        <v>14</v>
      </c>
      <c r="D274" s="24" t="n">
        <v>16.11</v>
      </c>
      <c r="E274" s="24" t="n">
        <v>14.1</v>
      </c>
      <c r="F274" s="229" t="n">
        <v>14.66</v>
      </c>
      <c r="G274" s="228" t="n">
        <v>19.99</v>
      </c>
      <c r="H274" s="24" t="n">
        <v>21.32</v>
      </c>
      <c r="I274" s="229" t="n">
        <v>21.14</v>
      </c>
      <c r="J274" s="228" t="s">
        <v>29</v>
      </c>
      <c r="K274" s="24" t="s">
        <v>29</v>
      </c>
      <c r="L274" s="229" t="s">
        <v>29</v>
      </c>
      <c r="M274" s="234" t="n">
        <v>19.3</v>
      </c>
      <c r="N274" s="234" t="n">
        <v>20.73</v>
      </c>
      <c r="O274" s="235" t="n">
        <v>20.51</v>
      </c>
      <c r="P274" s="68" t="s">
        <v>15</v>
      </c>
      <c r="Q274" s="22" t="s">
        <v>21</v>
      </c>
      <c r="R274" s="64" t="n">
        <v>2023</v>
      </c>
    </row>
    <row r="275" s="160" customFormat="true" ht="15" hidden="false" customHeight="true" outlineLevel="0" collapsed="false">
      <c r="A275" s="64"/>
      <c r="B275" s="45"/>
      <c r="C275" s="30" t="s">
        <v>16</v>
      </c>
      <c r="D275" s="25" t="n">
        <v>20.17</v>
      </c>
      <c r="E275" s="25" t="n">
        <v>15.13</v>
      </c>
      <c r="F275" s="230" t="n">
        <v>16.55</v>
      </c>
      <c r="G275" s="61" t="n">
        <v>24.48</v>
      </c>
      <c r="H275" s="25" t="n">
        <v>24.61</v>
      </c>
      <c r="I275" s="230" t="n">
        <v>24.59</v>
      </c>
      <c r="J275" s="61" t="s">
        <v>29</v>
      </c>
      <c r="K275" s="25" t="s">
        <v>29</v>
      </c>
      <c r="L275" s="230" t="s">
        <v>29</v>
      </c>
      <c r="M275" s="232" t="n">
        <v>23.71</v>
      </c>
      <c r="N275" s="232" t="n">
        <v>23.83</v>
      </c>
      <c r="O275" s="233" t="n">
        <v>23.81</v>
      </c>
      <c r="P275" s="69" t="s">
        <v>17</v>
      </c>
      <c r="Q275" s="22"/>
      <c r="R275" s="64"/>
    </row>
    <row r="276" s="160" customFormat="true" ht="15" hidden="false" customHeight="true" outlineLevel="0" collapsed="false">
      <c r="A276" s="64"/>
      <c r="B276" s="165" t="s">
        <v>22</v>
      </c>
      <c r="C276" s="149" t="s">
        <v>14</v>
      </c>
      <c r="D276" s="25" t="n">
        <v>13.45</v>
      </c>
      <c r="E276" s="25" t="n">
        <v>11.08</v>
      </c>
      <c r="F276" s="230" t="n">
        <v>11.32</v>
      </c>
      <c r="G276" s="61" t="n">
        <v>20.38</v>
      </c>
      <c r="H276" s="25" t="n">
        <v>20.91</v>
      </c>
      <c r="I276" s="230" t="n">
        <v>20.85</v>
      </c>
      <c r="J276" s="61" t="s">
        <v>29</v>
      </c>
      <c r="K276" s="25" t="s">
        <v>29</v>
      </c>
      <c r="L276" s="230" t="s">
        <v>29</v>
      </c>
      <c r="M276" s="232" t="n">
        <v>18.97</v>
      </c>
      <c r="N276" s="232" t="n">
        <v>18.7</v>
      </c>
      <c r="O276" s="233" t="n">
        <v>18.73</v>
      </c>
      <c r="P276" s="196" t="s">
        <v>15</v>
      </c>
      <c r="Q276" s="151" t="s">
        <v>22</v>
      </c>
      <c r="R276" s="64"/>
    </row>
    <row r="277" s="160" customFormat="true" ht="15" hidden="false" customHeight="true" outlineLevel="0" collapsed="false">
      <c r="A277" s="64"/>
      <c r="B277" s="165"/>
      <c r="C277" s="149" t="s">
        <v>16</v>
      </c>
      <c r="D277" s="25" t="n">
        <v>15.85</v>
      </c>
      <c r="E277" s="25" t="n">
        <v>11.94</v>
      </c>
      <c r="F277" s="230" t="n">
        <v>12.33</v>
      </c>
      <c r="G277" s="61" t="n">
        <v>24.69</v>
      </c>
      <c r="H277" s="25" t="n">
        <v>23.79</v>
      </c>
      <c r="I277" s="230" t="n">
        <v>23.89</v>
      </c>
      <c r="J277" s="61" t="s">
        <v>29</v>
      </c>
      <c r="K277" s="25" t="s">
        <v>29</v>
      </c>
      <c r="L277" s="230" t="s">
        <v>29</v>
      </c>
      <c r="M277" s="232" t="n">
        <v>22.89</v>
      </c>
      <c r="N277" s="232" t="n">
        <v>21.13</v>
      </c>
      <c r="O277" s="233" t="n">
        <v>21.32</v>
      </c>
      <c r="P277" s="196" t="s">
        <v>17</v>
      </c>
      <c r="Q277" s="151"/>
      <c r="R277" s="64"/>
    </row>
    <row r="278" s="160" customFormat="true" ht="15" hidden="false" customHeight="true" outlineLevel="0" collapsed="false">
      <c r="A278" s="64"/>
      <c r="B278" s="165" t="s">
        <v>23</v>
      </c>
      <c r="C278" s="149" t="s">
        <v>14</v>
      </c>
      <c r="D278" s="25" t="n">
        <v>14.27</v>
      </c>
      <c r="E278" s="25" t="n">
        <v>12.48</v>
      </c>
      <c r="F278" s="230" t="n">
        <v>12.84</v>
      </c>
      <c r="G278" s="61" t="n">
        <v>19.87</v>
      </c>
      <c r="H278" s="25" t="n">
        <v>21.14</v>
      </c>
      <c r="I278" s="230" t="n">
        <v>20.98</v>
      </c>
      <c r="J278" s="61" t="s">
        <v>29</v>
      </c>
      <c r="K278" s="25" t="s">
        <v>29</v>
      </c>
      <c r="L278" s="230" t="s">
        <v>29</v>
      </c>
      <c r="M278" s="232" t="n">
        <v>18.33</v>
      </c>
      <c r="N278" s="232" t="n">
        <v>19.61</v>
      </c>
      <c r="O278" s="233" t="n">
        <v>19.43</v>
      </c>
      <c r="P278" s="196" t="s">
        <v>15</v>
      </c>
      <c r="Q278" s="151" t="s">
        <v>23</v>
      </c>
      <c r="R278" s="64"/>
    </row>
    <row r="279" s="160" customFormat="true" ht="15" hidden="false" customHeight="true" outlineLevel="0" collapsed="false">
      <c r="A279" s="64"/>
      <c r="B279" s="165"/>
      <c r="C279" s="149" t="s">
        <v>16</v>
      </c>
      <c r="D279" s="25" t="n">
        <v>17.56</v>
      </c>
      <c r="E279" s="25" t="n">
        <v>13.41</v>
      </c>
      <c r="F279" s="230" t="n">
        <v>14.24</v>
      </c>
      <c r="G279" s="61" t="n">
        <v>24</v>
      </c>
      <c r="H279" s="25" t="n">
        <v>24.14</v>
      </c>
      <c r="I279" s="230" t="n">
        <v>24.12</v>
      </c>
      <c r="J279" s="61" t="s">
        <v>29</v>
      </c>
      <c r="K279" s="25" t="s">
        <v>29</v>
      </c>
      <c r="L279" s="230" t="s">
        <v>29</v>
      </c>
      <c r="M279" s="232" t="n">
        <v>22.23</v>
      </c>
      <c r="N279" s="232" t="n">
        <v>22.25</v>
      </c>
      <c r="O279" s="233" t="n">
        <v>22.24</v>
      </c>
      <c r="P279" s="196" t="s">
        <v>17</v>
      </c>
      <c r="Q279" s="151"/>
      <c r="R279" s="64"/>
    </row>
    <row r="280" s="160" customFormat="true" ht="15" hidden="false" customHeight="true" outlineLevel="0" collapsed="false">
      <c r="A280" s="64"/>
      <c r="B280" s="165" t="s">
        <v>24</v>
      </c>
      <c r="C280" s="149" t="s">
        <v>14</v>
      </c>
      <c r="D280" s="25" t="n">
        <v>15.42</v>
      </c>
      <c r="E280" s="25" t="n">
        <v>13.8</v>
      </c>
      <c r="F280" s="230" t="n">
        <v>14.13</v>
      </c>
      <c r="G280" s="61" t="n">
        <v>19.71</v>
      </c>
      <c r="H280" s="25" t="n">
        <v>20.78</v>
      </c>
      <c r="I280" s="230" t="n">
        <v>20.65</v>
      </c>
      <c r="J280" s="61" t="s">
        <v>29</v>
      </c>
      <c r="K280" s="25" t="s">
        <v>29</v>
      </c>
      <c r="L280" s="230" t="s">
        <v>29</v>
      </c>
      <c r="M280" s="232" t="n">
        <v>18.43</v>
      </c>
      <c r="N280" s="232" t="n">
        <v>19.39</v>
      </c>
      <c r="O280" s="233" t="n">
        <v>19.25</v>
      </c>
      <c r="P280" s="196" t="s">
        <v>15</v>
      </c>
      <c r="Q280" s="151" t="s">
        <v>24</v>
      </c>
      <c r="R280" s="64"/>
    </row>
    <row r="281" s="160" customFormat="true" ht="15" hidden="false" customHeight="true" outlineLevel="0" collapsed="false">
      <c r="A281" s="64"/>
      <c r="B281" s="165"/>
      <c r="C281" s="149" t="s">
        <v>16</v>
      </c>
      <c r="D281" s="25" t="n">
        <v>18.52</v>
      </c>
      <c r="E281" s="25" t="n">
        <v>14.94</v>
      </c>
      <c r="F281" s="230" t="n">
        <v>15.66</v>
      </c>
      <c r="G281" s="61" t="n">
        <v>23.11</v>
      </c>
      <c r="H281" s="25" t="n">
        <v>23.5</v>
      </c>
      <c r="I281" s="230" t="n">
        <v>23.45</v>
      </c>
      <c r="J281" s="61" t="s">
        <v>29</v>
      </c>
      <c r="K281" s="25" t="s">
        <v>29</v>
      </c>
      <c r="L281" s="230" t="s">
        <v>29</v>
      </c>
      <c r="M281" s="232" t="n">
        <v>21.74</v>
      </c>
      <c r="N281" s="232" t="n">
        <v>21.79</v>
      </c>
      <c r="O281" s="233" t="n">
        <v>21.79</v>
      </c>
      <c r="P281" s="196" t="s">
        <v>17</v>
      </c>
      <c r="Q281" s="151"/>
      <c r="R281" s="64"/>
    </row>
    <row r="282" s="160" customFormat="true" ht="15" hidden="false" customHeight="true" outlineLevel="0" collapsed="false">
      <c r="A282" s="64"/>
      <c r="B282" s="165" t="s">
        <v>25</v>
      </c>
      <c r="C282" s="149" t="s">
        <v>14</v>
      </c>
      <c r="D282" s="25" t="n">
        <v>17.27</v>
      </c>
      <c r="E282" s="25" t="n">
        <v>14.49</v>
      </c>
      <c r="F282" s="230" t="n">
        <v>15.07</v>
      </c>
      <c r="G282" s="61" t="n">
        <v>19.01</v>
      </c>
      <c r="H282" s="25" t="n">
        <v>20.74</v>
      </c>
      <c r="I282" s="230" t="n">
        <v>20.5</v>
      </c>
      <c r="J282" s="61" t="s">
        <v>29</v>
      </c>
      <c r="K282" s="25" t="s">
        <v>29</v>
      </c>
      <c r="L282" s="230" t="s">
        <v>29</v>
      </c>
      <c r="M282" s="232" t="n">
        <v>18.61</v>
      </c>
      <c r="N282" s="232" t="n">
        <v>19.78</v>
      </c>
      <c r="O282" s="233" t="n">
        <v>19.61</v>
      </c>
      <c r="P282" s="196" t="s">
        <v>15</v>
      </c>
      <c r="Q282" s="151" t="s">
        <v>25</v>
      </c>
      <c r="R282" s="64"/>
    </row>
    <row r="283" s="160" customFormat="true" ht="15" hidden="false" customHeight="true" outlineLevel="0" collapsed="false">
      <c r="A283" s="64"/>
      <c r="B283" s="165"/>
      <c r="C283" s="149" t="s">
        <v>16</v>
      </c>
      <c r="D283" s="25" t="n">
        <v>21.62</v>
      </c>
      <c r="E283" s="25" t="n">
        <v>16.15</v>
      </c>
      <c r="F283" s="230" t="n">
        <v>17.28</v>
      </c>
      <c r="G283" s="61" t="n">
        <v>21.78</v>
      </c>
      <c r="H283" s="25" t="n">
        <v>23.37</v>
      </c>
      <c r="I283" s="230" t="n">
        <v>23.16</v>
      </c>
      <c r="J283" s="61" t="s">
        <v>29</v>
      </c>
      <c r="K283" s="25" t="s">
        <v>29</v>
      </c>
      <c r="L283" s="230" t="s">
        <v>29</v>
      </c>
      <c r="M283" s="232" t="n">
        <v>21.75</v>
      </c>
      <c r="N283" s="232" t="n">
        <v>22.27</v>
      </c>
      <c r="O283" s="233" t="n">
        <v>22.19</v>
      </c>
      <c r="P283" s="196" t="s">
        <v>17</v>
      </c>
      <c r="Q283" s="151"/>
      <c r="R283" s="64"/>
    </row>
    <row r="284" s="160" customFormat="true" ht="15" hidden="false" customHeight="true" outlineLevel="0" collapsed="false">
      <c r="A284" s="64"/>
      <c r="B284" s="165" t="s">
        <v>26</v>
      </c>
      <c r="C284" s="149" t="s">
        <v>14</v>
      </c>
      <c r="D284" s="25" t="n">
        <v>15.93</v>
      </c>
      <c r="E284" s="25" t="n">
        <v>13.49</v>
      </c>
      <c r="F284" s="230" t="n">
        <v>14.26</v>
      </c>
      <c r="G284" s="61" t="n">
        <v>18.36</v>
      </c>
      <c r="H284" s="25" t="n">
        <v>20.71</v>
      </c>
      <c r="I284" s="230" t="n">
        <v>20.42</v>
      </c>
      <c r="J284" s="61" t="s">
        <v>29</v>
      </c>
      <c r="K284" s="25" t="s">
        <v>29</v>
      </c>
      <c r="L284" s="230" t="s">
        <v>29</v>
      </c>
      <c r="M284" s="232" t="n">
        <v>17.66</v>
      </c>
      <c r="N284" s="232" t="n">
        <v>19.93</v>
      </c>
      <c r="O284" s="233" t="n">
        <v>19.59</v>
      </c>
      <c r="P284" s="196" t="s">
        <v>15</v>
      </c>
      <c r="Q284" s="151" t="s">
        <v>26</v>
      </c>
      <c r="R284" s="64"/>
    </row>
    <row r="285" s="160" customFormat="true" ht="15" hidden="false" customHeight="true" outlineLevel="0" collapsed="false">
      <c r="A285" s="64"/>
      <c r="B285" s="165"/>
      <c r="C285" s="149" t="s">
        <v>16</v>
      </c>
      <c r="D285" s="25" t="n">
        <v>21.46</v>
      </c>
      <c r="E285" s="25" t="n">
        <v>14.57</v>
      </c>
      <c r="F285" s="230" t="n">
        <v>16.75</v>
      </c>
      <c r="G285" s="61" t="n">
        <v>21.33</v>
      </c>
      <c r="H285" s="25" t="n">
        <v>23.45</v>
      </c>
      <c r="I285" s="230" t="n">
        <v>23.19</v>
      </c>
      <c r="J285" s="61" t="s">
        <v>29</v>
      </c>
      <c r="K285" s="25" t="s">
        <v>29</v>
      </c>
      <c r="L285" s="230" t="s">
        <v>29</v>
      </c>
      <c r="M285" s="232" t="n">
        <v>21.37</v>
      </c>
      <c r="N285" s="232" t="n">
        <v>22.49</v>
      </c>
      <c r="O285" s="233" t="n">
        <v>22.32</v>
      </c>
      <c r="P285" s="196" t="s">
        <v>17</v>
      </c>
      <c r="Q285" s="151"/>
      <c r="R285" s="64"/>
    </row>
    <row r="286" s="160" customFormat="true" ht="15" hidden="false" customHeight="true" outlineLevel="0" collapsed="false">
      <c r="A286" s="64"/>
      <c r="B286" s="165" t="s">
        <v>27</v>
      </c>
      <c r="C286" s="149" t="s">
        <v>14</v>
      </c>
      <c r="D286" s="25" t="n">
        <v>15.22</v>
      </c>
      <c r="E286" s="25" t="n">
        <v>14.96</v>
      </c>
      <c r="F286" s="230" t="n">
        <v>15.01</v>
      </c>
      <c r="G286" s="61" t="n">
        <v>18.9</v>
      </c>
      <c r="H286" s="25" t="n">
        <v>20.69</v>
      </c>
      <c r="I286" s="230" t="n">
        <v>20.44</v>
      </c>
      <c r="J286" s="61" t="s">
        <v>29</v>
      </c>
      <c r="K286" s="25" t="s">
        <v>29</v>
      </c>
      <c r="L286" s="230" t="s">
        <v>29</v>
      </c>
      <c r="M286" s="232" t="n">
        <v>18.35</v>
      </c>
      <c r="N286" s="232" t="n">
        <v>20.04</v>
      </c>
      <c r="O286" s="233" t="n">
        <v>19.8</v>
      </c>
      <c r="P286" s="196" t="s">
        <v>15</v>
      </c>
      <c r="Q286" s="151" t="s">
        <v>27</v>
      </c>
      <c r="R286" s="64"/>
    </row>
    <row r="287" s="160" customFormat="true" ht="15" hidden="false" customHeight="true" outlineLevel="0" collapsed="false">
      <c r="A287" s="64"/>
      <c r="B287" s="165"/>
      <c r="C287" s="149" t="s">
        <v>16</v>
      </c>
      <c r="D287" s="25" t="n">
        <v>17.18</v>
      </c>
      <c r="E287" s="25" t="n">
        <v>16.45</v>
      </c>
      <c r="F287" s="230" t="n">
        <v>16.58</v>
      </c>
      <c r="G287" s="61" t="n">
        <v>22.18</v>
      </c>
      <c r="H287" s="25" t="n">
        <v>23.36</v>
      </c>
      <c r="I287" s="230" t="n">
        <v>23.2</v>
      </c>
      <c r="J287" s="61" t="s">
        <v>29</v>
      </c>
      <c r="K287" s="25" t="s">
        <v>29</v>
      </c>
      <c r="L287" s="230" t="s">
        <v>29</v>
      </c>
      <c r="M287" s="232" t="n">
        <v>21.43</v>
      </c>
      <c r="N287" s="232" t="n">
        <v>22.58</v>
      </c>
      <c r="O287" s="233" t="n">
        <v>22.41</v>
      </c>
      <c r="P287" s="196" t="s">
        <v>17</v>
      </c>
      <c r="Q287" s="151"/>
      <c r="R287" s="64"/>
    </row>
    <row r="288" s="160" customFormat="true" ht="15" hidden="false" customHeight="true" outlineLevel="0" collapsed="false">
      <c r="A288" s="64"/>
      <c r="B288" s="165" t="s">
        <v>28</v>
      </c>
      <c r="C288" s="149" t="s">
        <v>14</v>
      </c>
      <c r="D288" s="25" t="n">
        <v>17.06</v>
      </c>
      <c r="E288" s="25" t="n">
        <v>13.3</v>
      </c>
      <c r="F288" s="230" t="n">
        <v>13.82</v>
      </c>
      <c r="G288" s="61" t="n">
        <v>18.86</v>
      </c>
      <c r="H288" s="25" t="n">
        <v>20.53</v>
      </c>
      <c r="I288" s="230" t="n">
        <v>20.3</v>
      </c>
      <c r="J288" s="61" t="s">
        <v>29</v>
      </c>
      <c r="K288" s="25" t="s">
        <v>29</v>
      </c>
      <c r="L288" s="230" t="s">
        <v>29</v>
      </c>
      <c r="M288" s="232" t="n">
        <v>18.59</v>
      </c>
      <c r="N288" s="232" t="n">
        <v>19.41</v>
      </c>
      <c r="O288" s="233" t="n">
        <v>19.3</v>
      </c>
      <c r="P288" s="196" t="s">
        <v>15</v>
      </c>
      <c r="Q288" s="151" t="s">
        <v>28</v>
      </c>
      <c r="R288" s="64"/>
    </row>
    <row r="289" s="160" customFormat="true" ht="15" hidden="false" customHeight="true" outlineLevel="0" collapsed="false">
      <c r="A289" s="64"/>
      <c r="B289" s="165"/>
      <c r="C289" s="149" t="s">
        <v>16</v>
      </c>
      <c r="D289" s="25" t="n">
        <v>19.73</v>
      </c>
      <c r="E289" s="25" t="n">
        <v>14.22</v>
      </c>
      <c r="F289" s="230" t="n">
        <v>14.97</v>
      </c>
      <c r="G289" s="61" t="n">
        <v>22.05</v>
      </c>
      <c r="H289" s="25" t="n">
        <v>23.17</v>
      </c>
      <c r="I289" s="230" t="n">
        <v>23.01</v>
      </c>
      <c r="J289" s="61" t="s">
        <v>29</v>
      </c>
      <c r="K289" s="25" t="s">
        <v>29</v>
      </c>
      <c r="L289" s="230" t="s">
        <v>29</v>
      </c>
      <c r="M289" s="232" t="n">
        <v>21.7</v>
      </c>
      <c r="N289" s="232" t="n">
        <v>21.78</v>
      </c>
      <c r="O289" s="233" t="n">
        <v>21.77</v>
      </c>
      <c r="P289" s="196" t="s">
        <v>17</v>
      </c>
      <c r="Q289" s="151"/>
      <c r="R289" s="64"/>
    </row>
    <row r="290" s="160" customFormat="true" ht="15" hidden="false" customHeight="true" outlineLevel="0" collapsed="false">
      <c r="A290" s="64"/>
      <c r="B290" s="165" t="s">
        <v>13</v>
      </c>
      <c r="C290" s="149" t="s">
        <v>14</v>
      </c>
      <c r="D290" s="25" t="n">
        <v>17.26</v>
      </c>
      <c r="E290" s="25" t="n">
        <v>13.67</v>
      </c>
      <c r="F290" s="230" t="n">
        <v>14.13</v>
      </c>
      <c r="G290" s="61" t="n">
        <v>20.09</v>
      </c>
      <c r="H290" s="25" t="n">
        <v>20.69</v>
      </c>
      <c r="I290" s="230" t="n">
        <v>20.61</v>
      </c>
      <c r="J290" s="61" t="s">
        <v>29</v>
      </c>
      <c r="K290" s="25" t="s">
        <v>29</v>
      </c>
      <c r="L290" s="230" t="s">
        <v>29</v>
      </c>
      <c r="M290" s="232" t="n">
        <v>19.63</v>
      </c>
      <c r="N290" s="232" t="n">
        <v>19.58</v>
      </c>
      <c r="O290" s="233" t="n">
        <v>19.58</v>
      </c>
      <c r="P290" s="196" t="s">
        <v>15</v>
      </c>
      <c r="Q290" s="151" t="s">
        <v>13</v>
      </c>
      <c r="R290" s="64"/>
    </row>
    <row r="291" s="160" customFormat="true" ht="15" hidden="false" customHeight="true" outlineLevel="0" collapsed="false">
      <c r="A291" s="64"/>
      <c r="B291" s="165"/>
      <c r="C291" s="149" t="s">
        <v>16</v>
      </c>
      <c r="D291" s="25" t="n">
        <v>22.11</v>
      </c>
      <c r="E291" s="25" t="n">
        <v>15.11</v>
      </c>
      <c r="F291" s="230" t="n">
        <v>16</v>
      </c>
      <c r="G291" s="61" t="n">
        <v>23.48</v>
      </c>
      <c r="H291" s="25" t="n">
        <v>23.33</v>
      </c>
      <c r="I291" s="230" t="n">
        <v>23.35</v>
      </c>
      <c r="J291" s="61" t="s">
        <v>29</v>
      </c>
      <c r="K291" s="25" t="s">
        <v>29</v>
      </c>
      <c r="L291" s="230" t="s">
        <v>29</v>
      </c>
      <c r="M291" s="232" t="n">
        <v>23.25</v>
      </c>
      <c r="N291" s="232" t="n">
        <v>22.03</v>
      </c>
      <c r="O291" s="233" t="n">
        <v>22.18</v>
      </c>
      <c r="P291" s="196" t="s">
        <v>17</v>
      </c>
      <c r="Q291" s="151"/>
      <c r="R291" s="64"/>
    </row>
    <row r="292" s="160" customFormat="true" ht="15" hidden="false" customHeight="true" outlineLevel="0" collapsed="false">
      <c r="A292" s="64"/>
      <c r="B292" s="165" t="s">
        <v>18</v>
      </c>
      <c r="C292" s="149" t="s">
        <v>14</v>
      </c>
      <c r="D292" s="25" t="n">
        <v>17.86</v>
      </c>
      <c r="E292" s="25" t="n">
        <v>14.59</v>
      </c>
      <c r="F292" s="230" t="n">
        <v>14.93</v>
      </c>
      <c r="G292" s="61" t="n">
        <v>19.43</v>
      </c>
      <c r="H292" s="25" t="n">
        <v>21.05</v>
      </c>
      <c r="I292" s="230" t="n">
        <v>20.86</v>
      </c>
      <c r="J292" s="61" t="s">
        <v>29</v>
      </c>
      <c r="K292" s="25" t="s">
        <v>29</v>
      </c>
      <c r="L292" s="230" t="s">
        <v>29</v>
      </c>
      <c r="M292" s="232" t="n">
        <v>19.25</v>
      </c>
      <c r="N292" s="232" t="n">
        <v>20.2</v>
      </c>
      <c r="O292" s="233" t="n">
        <v>20.09</v>
      </c>
      <c r="P292" s="196" t="s">
        <v>15</v>
      </c>
      <c r="Q292" s="151" t="s">
        <v>18</v>
      </c>
      <c r="R292" s="64"/>
    </row>
    <row r="293" s="160" customFormat="true" ht="15" hidden="false" customHeight="true" outlineLevel="0" collapsed="false">
      <c r="A293" s="64"/>
      <c r="B293" s="165"/>
      <c r="C293" s="149" t="s">
        <v>16</v>
      </c>
      <c r="D293" s="25" t="n">
        <v>20.31</v>
      </c>
      <c r="E293" s="25" t="n">
        <v>15.85</v>
      </c>
      <c r="F293" s="230" t="n">
        <v>16.32</v>
      </c>
      <c r="G293" s="61" t="n">
        <v>22.74</v>
      </c>
      <c r="H293" s="25" t="n">
        <v>23.83</v>
      </c>
      <c r="I293" s="230" t="n">
        <v>23.7</v>
      </c>
      <c r="J293" s="61" t="s">
        <v>29</v>
      </c>
      <c r="K293" s="25" t="s">
        <v>29</v>
      </c>
      <c r="L293" s="230" t="s">
        <v>29</v>
      </c>
      <c r="M293" s="232" t="n">
        <v>22.46</v>
      </c>
      <c r="N293" s="232" t="n">
        <v>22.78</v>
      </c>
      <c r="O293" s="233" t="n">
        <v>22.74</v>
      </c>
      <c r="P293" s="196" t="s">
        <v>17</v>
      </c>
      <c r="Q293" s="151"/>
      <c r="R293" s="64"/>
    </row>
    <row r="294" s="160" customFormat="true" ht="15" hidden="false" customHeight="true" outlineLevel="0" collapsed="false">
      <c r="A294" s="64"/>
      <c r="B294" s="165" t="s">
        <v>19</v>
      </c>
      <c r="C294" s="149" t="s">
        <v>14</v>
      </c>
      <c r="D294" s="25" t="n">
        <v>15.66</v>
      </c>
      <c r="E294" s="25" t="n">
        <v>14.8</v>
      </c>
      <c r="F294" s="230" t="n">
        <v>15.06</v>
      </c>
      <c r="G294" s="61" t="n">
        <v>19.86</v>
      </c>
      <c r="H294" s="25" t="n">
        <v>21.01</v>
      </c>
      <c r="I294" s="230" t="n">
        <v>20.86</v>
      </c>
      <c r="J294" s="61" t="s">
        <v>29</v>
      </c>
      <c r="K294" s="25" t="s">
        <v>29</v>
      </c>
      <c r="L294" s="230" t="s">
        <v>29</v>
      </c>
      <c r="M294" s="232" t="n">
        <v>18.66</v>
      </c>
      <c r="N294" s="232" t="n">
        <v>20.25</v>
      </c>
      <c r="O294" s="233" t="n">
        <v>20</v>
      </c>
      <c r="P294" s="196" t="s">
        <v>15</v>
      </c>
      <c r="Q294" s="151" t="s">
        <v>19</v>
      </c>
      <c r="R294" s="64"/>
    </row>
    <row r="295" s="160" customFormat="true" ht="15" hidden="false" customHeight="true" outlineLevel="0" collapsed="false">
      <c r="A295" s="64"/>
      <c r="B295" s="165"/>
      <c r="C295" s="149" t="s">
        <v>16</v>
      </c>
      <c r="D295" s="25" t="n">
        <v>18.51</v>
      </c>
      <c r="E295" s="25" t="n">
        <v>16.2</v>
      </c>
      <c r="F295" s="230" t="n">
        <v>16.9</v>
      </c>
      <c r="G295" s="61" t="n">
        <v>23.25</v>
      </c>
      <c r="H295" s="25" t="n">
        <v>23.74</v>
      </c>
      <c r="I295" s="230" t="n">
        <v>23.67</v>
      </c>
      <c r="J295" s="61" t="s">
        <v>29</v>
      </c>
      <c r="K295" s="25" t="s">
        <v>29</v>
      </c>
      <c r="L295" s="230" t="s">
        <v>29</v>
      </c>
      <c r="M295" s="232" t="n">
        <v>21.9</v>
      </c>
      <c r="N295" s="232" t="n">
        <v>22.81</v>
      </c>
      <c r="O295" s="233" t="n">
        <v>22.67</v>
      </c>
      <c r="P295" s="196" t="s">
        <v>17</v>
      </c>
      <c r="Q295" s="151"/>
      <c r="R295" s="64"/>
    </row>
    <row r="296" s="160" customFormat="true" ht="15" hidden="false" customHeight="true" outlineLevel="0" collapsed="false">
      <c r="A296" s="64"/>
      <c r="B296" s="165" t="s">
        <v>20</v>
      </c>
      <c r="C296" s="172" t="s">
        <v>14</v>
      </c>
      <c r="D296" s="25" t="n">
        <v>14.45</v>
      </c>
      <c r="E296" s="25" t="n">
        <v>13.64</v>
      </c>
      <c r="F296" s="230" t="n">
        <v>13.82</v>
      </c>
      <c r="G296" s="61" t="n">
        <v>18.54</v>
      </c>
      <c r="H296" s="25" t="n">
        <v>20.56</v>
      </c>
      <c r="I296" s="230" t="n">
        <v>20.28</v>
      </c>
      <c r="J296" s="61" t="s">
        <v>29</v>
      </c>
      <c r="K296" s="25" t="s">
        <v>29</v>
      </c>
      <c r="L296" s="230" t="s">
        <v>29</v>
      </c>
      <c r="M296" s="232" t="n">
        <v>17.24</v>
      </c>
      <c r="N296" s="232" t="n">
        <v>19.08</v>
      </c>
      <c r="O296" s="233" t="n">
        <v>18.8</v>
      </c>
      <c r="P296" s="196" t="s">
        <v>15</v>
      </c>
      <c r="Q296" s="151" t="s">
        <v>20</v>
      </c>
      <c r="R296" s="64"/>
    </row>
    <row r="297" s="160" customFormat="true" ht="15" hidden="false" customHeight="true" outlineLevel="0" collapsed="false">
      <c r="A297" s="64"/>
      <c r="B297" s="165"/>
      <c r="C297" s="171" t="s">
        <v>16</v>
      </c>
      <c r="D297" s="34" t="n">
        <v>16.41</v>
      </c>
      <c r="E297" s="34" t="n">
        <v>14.68</v>
      </c>
      <c r="F297" s="231" t="n">
        <v>15.05</v>
      </c>
      <c r="G297" s="62" t="n">
        <v>21.54</v>
      </c>
      <c r="H297" s="34" t="n">
        <v>23.08</v>
      </c>
      <c r="I297" s="231" t="n">
        <v>22.87</v>
      </c>
      <c r="J297" s="62" t="s">
        <v>29</v>
      </c>
      <c r="K297" s="34" t="s">
        <v>29</v>
      </c>
      <c r="L297" s="231" t="s">
        <v>29</v>
      </c>
      <c r="M297" s="236" t="n">
        <v>19.9</v>
      </c>
      <c r="N297" s="236" t="n">
        <v>21.29</v>
      </c>
      <c r="O297" s="237" t="n">
        <v>21.07</v>
      </c>
      <c r="P297" s="238" t="s">
        <v>17</v>
      </c>
      <c r="Q297" s="151"/>
      <c r="R297" s="64"/>
    </row>
    <row r="298" s="160" customFormat="true" ht="15" hidden="false" customHeight="true" outlineLevel="0" collapsed="false">
      <c r="A298" s="81" t="n">
        <v>2024</v>
      </c>
      <c r="B298" s="22" t="s">
        <v>21</v>
      </c>
      <c r="C298" s="23" t="s">
        <v>14</v>
      </c>
      <c r="D298" s="24" t="n">
        <v>14.66</v>
      </c>
      <c r="E298" s="24" t="n">
        <v>12.88</v>
      </c>
      <c r="F298" s="229" t="n">
        <v>13.31</v>
      </c>
      <c r="G298" s="228" t="n">
        <v>19</v>
      </c>
      <c r="H298" s="24" t="n">
        <v>20.7</v>
      </c>
      <c r="I298" s="229" t="n">
        <v>20.45</v>
      </c>
      <c r="J298" s="228" t="s">
        <v>29</v>
      </c>
      <c r="K298" s="24" t="s">
        <v>29</v>
      </c>
      <c r="L298" s="229" t="s">
        <v>29</v>
      </c>
      <c r="M298" s="234" t="n">
        <v>17.81</v>
      </c>
      <c r="N298" s="234" t="n">
        <v>19.4</v>
      </c>
      <c r="O298" s="235" t="n">
        <v>19.14</v>
      </c>
      <c r="P298" s="68" t="s">
        <v>15</v>
      </c>
      <c r="Q298" s="22" t="s">
        <v>21</v>
      </c>
      <c r="R298" s="81" t="n">
        <v>2024</v>
      </c>
    </row>
    <row r="299" s="160" customFormat="true" ht="15" hidden="false" customHeight="true" outlineLevel="0" collapsed="false">
      <c r="A299" s="81"/>
      <c r="B299" s="22"/>
      <c r="C299" s="30" t="s">
        <v>16</v>
      </c>
      <c r="D299" s="25" t="n">
        <v>16.07</v>
      </c>
      <c r="E299" s="25" t="n">
        <v>13.75</v>
      </c>
      <c r="F299" s="230" t="n">
        <v>14.32</v>
      </c>
      <c r="G299" s="61" t="n">
        <v>21.77</v>
      </c>
      <c r="H299" s="25" t="n">
        <v>23.15</v>
      </c>
      <c r="I299" s="230" t="n">
        <v>22.95</v>
      </c>
      <c r="J299" s="61" t="s">
        <v>29</v>
      </c>
      <c r="K299" s="25" t="s">
        <v>29</v>
      </c>
      <c r="L299" s="230" t="s">
        <v>29</v>
      </c>
      <c r="M299" s="232" t="n">
        <v>20.21</v>
      </c>
      <c r="N299" s="232" t="n">
        <v>21.58</v>
      </c>
      <c r="O299" s="233" t="n">
        <v>21.36</v>
      </c>
      <c r="P299" s="69" t="s">
        <v>17</v>
      </c>
      <c r="Q299" s="22"/>
      <c r="R299" s="81"/>
    </row>
    <row r="300" s="160" customFormat="true" ht="15" hidden="false" customHeight="true" outlineLevel="0" collapsed="false">
      <c r="A300" s="81"/>
      <c r="B300" s="151" t="s">
        <v>22</v>
      </c>
      <c r="C300" s="149" t="s">
        <v>14</v>
      </c>
      <c r="D300" s="25" t="n">
        <v>15.2</v>
      </c>
      <c r="E300" s="25" t="n">
        <v>12.55</v>
      </c>
      <c r="F300" s="230" t="n">
        <v>13.13</v>
      </c>
      <c r="G300" s="61" t="n">
        <v>19.42</v>
      </c>
      <c r="H300" s="25" t="n">
        <v>20.19</v>
      </c>
      <c r="I300" s="230" t="n">
        <v>20.11</v>
      </c>
      <c r="J300" s="61" t="s">
        <v>29</v>
      </c>
      <c r="K300" s="25" t="s">
        <v>29</v>
      </c>
      <c r="L300" s="230" t="s">
        <v>29</v>
      </c>
      <c r="M300" s="232" t="n">
        <v>17.62</v>
      </c>
      <c r="N300" s="232" t="n">
        <v>18.29</v>
      </c>
      <c r="O300" s="233" t="n">
        <v>18.2</v>
      </c>
      <c r="P300" s="196" t="s">
        <v>15</v>
      </c>
      <c r="Q300" s="151" t="s">
        <v>22</v>
      </c>
      <c r="R300" s="81"/>
    </row>
    <row r="301" s="160" customFormat="true" ht="15" hidden="false" customHeight="true" outlineLevel="0" collapsed="false">
      <c r="A301" s="81"/>
      <c r="B301" s="151"/>
      <c r="C301" s="149" t="s">
        <v>16</v>
      </c>
      <c r="D301" s="25" t="n">
        <v>18.11</v>
      </c>
      <c r="E301" s="25" t="n">
        <v>13.41</v>
      </c>
      <c r="F301" s="230" t="n">
        <v>14.45</v>
      </c>
      <c r="G301" s="61" t="n">
        <v>22.83</v>
      </c>
      <c r="H301" s="25" t="n">
        <v>22.72</v>
      </c>
      <c r="I301" s="230" t="n">
        <v>22.73</v>
      </c>
      <c r="J301" s="61" t="s">
        <v>29</v>
      </c>
      <c r="K301" s="25" t="s">
        <v>29</v>
      </c>
      <c r="L301" s="230" t="s">
        <v>29</v>
      </c>
      <c r="M301" s="232" t="n">
        <v>20.81</v>
      </c>
      <c r="N301" s="232" t="n">
        <v>20.41</v>
      </c>
      <c r="O301" s="233" t="n">
        <v>20.46</v>
      </c>
      <c r="P301" s="196" t="s">
        <v>17</v>
      </c>
      <c r="Q301" s="151"/>
      <c r="R301" s="81"/>
    </row>
    <row r="302" s="160" customFormat="true" ht="15" hidden="false" customHeight="true" outlineLevel="0" collapsed="false">
      <c r="A302" s="81"/>
      <c r="B302" s="151" t="s">
        <v>23</v>
      </c>
      <c r="C302" s="149" t="s">
        <v>14</v>
      </c>
      <c r="D302" s="25" t="n">
        <v>13.87</v>
      </c>
      <c r="E302" s="25" t="n">
        <v>11.75</v>
      </c>
      <c r="F302" s="230" t="n">
        <v>12.07</v>
      </c>
      <c r="G302" s="61" t="n">
        <v>19.77</v>
      </c>
      <c r="H302" s="25" t="n">
        <v>20.75</v>
      </c>
      <c r="I302" s="230" t="n">
        <v>20.61</v>
      </c>
      <c r="J302" s="61" t="s">
        <v>29</v>
      </c>
      <c r="K302" s="25" t="s">
        <v>29</v>
      </c>
      <c r="L302" s="230" t="s">
        <v>29</v>
      </c>
      <c r="M302" s="232" t="n">
        <v>17.99</v>
      </c>
      <c r="N302" s="232" t="n">
        <v>18.1</v>
      </c>
      <c r="O302" s="233" t="n">
        <v>18.09</v>
      </c>
      <c r="P302" s="196" t="s">
        <v>15</v>
      </c>
      <c r="Q302" s="151" t="s">
        <v>23</v>
      </c>
      <c r="R302" s="81"/>
    </row>
    <row r="303" s="160" customFormat="true" ht="15" hidden="false" customHeight="true" outlineLevel="0" collapsed="false">
      <c r="A303" s="81"/>
      <c r="B303" s="151"/>
      <c r="C303" s="149" t="s">
        <v>16</v>
      </c>
      <c r="D303" s="25" t="n">
        <v>15.99</v>
      </c>
      <c r="E303" s="25" t="n">
        <v>12.49</v>
      </c>
      <c r="F303" s="230" t="n">
        <v>13.01</v>
      </c>
      <c r="G303" s="61" t="n">
        <v>23.38</v>
      </c>
      <c r="H303" s="25" t="n">
        <v>23.28</v>
      </c>
      <c r="I303" s="230" t="n">
        <v>23.3</v>
      </c>
      <c r="J303" s="61" t="s">
        <v>29</v>
      </c>
      <c r="K303" s="25" t="s">
        <v>29</v>
      </c>
      <c r="L303" s="230" t="s">
        <v>29</v>
      </c>
      <c r="M303" s="232" t="n">
        <v>21.15</v>
      </c>
      <c r="N303" s="232" t="n">
        <v>20.11</v>
      </c>
      <c r="O303" s="233" t="n">
        <v>20.26</v>
      </c>
      <c r="P303" s="196" t="s">
        <v>17</v>
      </c>
      <c r="Q303" s="151"/>
      <c r="R303" s="81"/>
    </row>
    <row r="304" s="160" customFormat="true" ht="15" hidden="false" customHeight="true" outlineLevel="0" collapsed="false">
      <c r="A304" s="81"/>
      <c r="B304" s="151" t="s">
        <v>24</v>
      </c>
      <c r="C304" s="149" t="s">
        <v>14</v>
      </c>
      <c r="D304" s="25" t="n">
        <v>14.96</v>
      </c>
      <c r="E304" s="25" t="n">
        <v>12.6</v>
      </c>
      <c r="F304" s="230" t="n">
        <v>13.04</v>
      </c>
      <c r="G304" s="61" t="n">
        <v>20.43</v>
      </c>
      <c r="H304" s="25" t="n">
        <v>20.4</v>
      </c>
      <c r="I304" s="230" t="n">
        <v>20.41</v>
      </c>
      <c r="J304" s="61" t="s">
        <v>29</v>
      </c>
      <c r="K304" s="25" t="s">
        <v>29</v>
      </c>
      <c r="L304" s="230" t="s">
        <v>29</v>
      </c>
      <c r="M304" s="232" t="n">
        <v>18.42</v>
      </c>
      <c r="N304" s="232" t="n">
        <v>18.38</v>
      </c>
      <c r="O304" s="233" t="n">
        <v>18.39</v>
      </c>
      <c r="P304" s="196" t="s">
        <v>15</v>
      </c>
      <c r="Q304" s="151" t="s">
        <v>24</v>
      </c>
      <c r="R304" s="81"/>
    </row>
    <row r="305" s="160" customFormat="true" ht="15" hidden="false" customHeight="true" outlineLevel="0" collapsed="false">
      <c r="A305" s="81"/>
      <c r="B305" s="151"/>
      <c r="C305" s="149" t="s">
        <v>16</v>
      </c>
      <c r="D305" s="25" t="n">
        <v>17.7</v>
      </c>
      <c r="E305" s="25" t="n">
        <v>13.5</v>
      </c>
      <c r="F305" s="230" t="n">
        <v>14.29</v>
      </c>
      <c r="G305" s="61" t="n">
        <v>24.54</v>
      </c>
      <c r="H305" s="25" t="n">
        <v>23.58</v>
      </c>
      <c r="I305" s="230" t="n">
        <v>23.7</v>
      </c>
      <c r="J305" s="61" t="s">
        <v>29</v>
      </c>
      <c r="K305" s="25" t="s">
        <v>29</v>
      </c>
      <c r="L305" s="230" t="s">
        <v>29</v>
      </c>
      <c r="M305" s="232" t="n">
        <v>22.03</v>
      </c>
      <c r="N305" s="232" t="n">
        <v>20.97</v>
      </c>
      <c r="O305" s="233" t="n">
        <v>21.12</v>
      </c>
      <c r="P305" s="196" t="s">
        <v>17</v>
      </c>
      <c r="Q305" s="151"/>
      <c r="R305" s="81"/>
    </row>
    <row r="306" s="160" customFormat="true" ht="15" hidden="false" customHeight="true" outlineLevel="0" collapsed="false">
      <c r="A306" s="81"/>
      <c r="B306" s="151" t="s">
        <v>25</v>
      </c>
      <c r="C306" s="149" t="s">
        <v>14</v>
      </c>
      <c r="D306" s="25" t="n">
        <v>15.67</v>
      </c>
      <c r="E306" s="25" t="n">
        <v>13.01</v>
      </c>
      <c r="F306" s="230" t="n">
        <v>13.73</v>
      </c>
      <c r="G306" s="61" t="n">
        <v>18.27</v>
      </c>
      <c r="H306" s="25" t="n">
        <v>16.75</v>
      </c>
      <c r="I306" s="230" t="n">
        <v>16.94</v>
      </c>
      <c r="J306" s="61" t="s">
        <v>29</v>
      </c>
      <c r="K306" s="25" t="s">
        <v>29</v>
      </c>
      <c r="L306" s="230" t="s">
        <v>29</v>
      </c>
      <c r="M306" s="232" t="n">
        <v>17.45</v>
      </c>
      <c r="N306" s="232" t="n">
        <v>16.19</v>
      </c>
      <c r="O306" s="233" t="n">
        <v>16.38</v>
      </c>
      <c r="P306" s="196" t="s">
        <v>15</v>
      </c>
      <c r="Q306" s="151" t="s">
        <v>25</v>
      </c>
      <c r="R306" s="81"/>
    </row>
    <row r="307" s="160" customFormat="true" ht="15" hidden="false" customHeight="true" outlineLevel="0" collapsed="false">
      <c r="A307" s="81"/>
      <c r="B307" s="151"/>
      <c r="C307" s="149" t="s">
        <v>16</v>
      </c>
      <c r="D307" s="25" t="n">
        <v>18.06</v>
      </c>
      <c r="E307" s="25" t="n">
        <v>13.96</v>
      </c>
      <c r="F307" s="230" t="n">
        <v>15.08</v>
      </c>
      <c r="G307" s="61" t="n">
        <v>24.53</v>
      </c>
      <c r="H307" s="25" t="n">
        <v>24.62</v>
      </c>
      <c r="I307" s="230" t="n">
        <v>24.61</v>
      </c>
      <c r="J307" s="61" t="s">
        <v>29</v>
      </c>
      <c r="K307" s="25" t="s">
        <v>29</v>
      </c>
      <c r="L307" s="230" t="s">
        <v>29</v>
      </c>
      <c r="M307" s="232" t="n">
        <v>22.5</v>
      </c>
      <c r="N307" s="232" t="n">
        <v>23.05</v>
      </c>
      <c r="O307" s="233" t="n">
        <v>22.96</v>
      </c>
      <c r="P307" s="196" t="s">
        <v>17</v>
      </c>
      <c r="Q307" s="151"/>
      <c r="R307" s="81"/>
    </row>
    <row r="308" s="160" customFormat="true" ht="15" hidden="false" customHeight="true" outlineLevel="0" collapsed="false">
      <c r="A308" s="81"/>
      <c r="B308" s="151" t="s">
        <v>26</v>
      </c>
      <c r="C308" s="149" t="s">
        <v>14</v>
      </c>
      <c r="D308" s="25" t="n">
        <v>16.93</v>
      </c>
      <c r="E308" s="25" t="n">
        <v>13.62</v>
      </c>
      <c r="F308" s="230" t="n">
        <v>14.37</v>
      </c>
      <c r="G308" s="61" t="n">
        <v>20.67</v>
      </c>
      <c r="H308" s="25" t="n">
        <v>21.72</v>
      </c>
      <c r="I308" s="230" t="n">
        <v>21.6</v>
      </c>
      <c r="J308" s="61" t="s">
        <v>29</v>
      </c>
      <c r="K308" s="25" t="s">
        <v>29</v>
      </c>
      <c r="L308" s="230" t="s">
        <v>29</v>
      </c>
      <c r="M308" s="232" t="n">
        <v>19.79</v>
      </c>
      <c r="N308" s="232" t="n">
        <v>20.73</v>
      </c>
      <c r="O308" s="233" t="n">
        <v>20.61</v>
      </c>
      <c r="P308" s="196" t="s">
        <v>15</v>
      </c>
      <c r="Q308" s="151" t="s">
        <v>26</v>
      </c>
      <c r="R308" s="81"/>
    </row>
    <row r="309" s="160" customFormat="true" ht="15" hidden="false" customHeight="true" outlineLevel="0" collapsed="false">
      <c r="A309" s="81"/>
      <c r="B309" s="151"/>
      <c r="C309" s="149" t="s">
        <v>16</v>
      </c>
      <c r="D309" s="25" t="n">
        <v>18.19</v>
      </c>
      <c r="E309" s="25" t="n">
        <v>14.57</v>
      </c>
      <c r="F309" s="230" t="n">
        <v>15.38</v>
      </c>
      <c r="G309" s="61" t="n">
        <v>23.84</v>
      </c>
      <c r="H309" s="25" t="n">
        <v>24.53</v>
      </c>
      <c r="I309" s="230" t="n">
        <v>24.45</v>
      </c>
      <c r="J309" s="61" t="s">
        <v>29</v>
      </c>
      <c r="K309" s="25" t="s">
        <v>29</v>
      </c>
      <c r="L309" s="230" t="s">
        <v>29</v>
      </c>
      <c r="M309" s="232" t="n">
        <v>22.52</v>
      </c>
      <c r="N309" s="232" t="n">
        <v>23.31</v>
      </c>
      <c r="O309" s="233" t="n">
        <v>23.21</v>
      </c>
      <c r="P309" s="196" t="s">
        <v>17</v>
      </c>
      <c r="Q309" s="151"/>
      <c r="R309" s="81"/>
    </row>
    <row r="310" s="160" customFormat="true" ht="15" hidden="false" customHeight="true" outlineLevel="0" collapsed="false">
      <c r="A310" s="81"/>
      <c r="B310" s="151" t="s">
        <v>27</v>
      </c>
      <c r="C310" s="149" t="s">
        <v>14</v>
      </c>
      <c r="D310" s="25" t="n">
        <v>19.41</v>
      </c>
      <c r="E310" s="25" t="n">
        <v>12.98</v>
      </c>
      <c r="F310" s="230" t="n">
        <v>14.49</v>
      </c>
      <c r="G310" s="61" t="n">
        <v>20.92</v>
      </c>
      <c r="H310" s="25" t="n">
        <v>21.73</v>
      </c>
      <c r="I310" s="230" t="n">
        <v>21.63</v>
      </c>
      <c r="J310" s="61" t="s">
        <v>29</v>
      </c>
      <c r="K310" s="25" t="s">
        <v>29</v>
      </c>
      <c r="L310" s="230" t="s">
        <v>29</v>
      </c>
      <c r="M310" s="232" t="n">
        <v>20.6</v>
      </c>
      <c r="N310" s="232" t="n">
        <v>20.74</v>
      </c>
      <c r="O310" s="233" t="n">
        <v>20.72</v>
      </c>
      <c r="P310" s="196" t="s">
        <v>15</v>
      </c>
      <c r="Q310" s="151" t="s">
        <v>27</v>
      </c>
      <c r="R310" s="81"/>
    </row>
    <row r="311" s="160" customFormat="true" ht="15" hidden="false" customHeight="true" outlineLevel="0" collapsed="false">
      <c r="A311" s="81"/>
      <c r="B311" s="151"/>
      <c r="C311" s="149" t="s">
        <v>16</v>
      </c>
      <c r="D311" s="25" t="n">
        <v>21.05</v>
      </c>
      <c r="E311" s="25" t="n">
        <v>13.86</v>
      </c>
      <c r="F311" s="230" t="n">
        <v>15.55</v>
      </c>
      <c r="G311" s="61" t="n">
        <v>23.7</v>
      </c>
      <c r="H311" s="25" t="n">
        <v>24.38</v>
      </c>
      <c r="I311" s="230" t="n">
        <v>24.29</v>
      </c>
      <c r="J311" s="61" t="s">
        <v>29</v>
      </c>
      <c r="K311" s="25" t="s">
        <v>29</v>
      </c>
      <c r="L311" s="230" t="s">
        <v>29</v>
      </c>
      <c r="M311" s="232" t="n">
        <v>23.14</v>
      </c>
      <c r="N311" s="232" t="n">
        <v>23.18</v>
      </c>
      <c r="O311" s="233" t="n">
        <v>23.18</v>
      </c>
      <c r="P311" s="196" t="s">
        <v>17</v>
      </c>
      <c r="Q311" s="151"/>
      <c r="R311" s="81"/>
    </row>
    <row r="312" s="160" customFormat="true" ht="15" hidden="false" customHeight="true" outlineLevel="0" collapsed="false">
      <c r="A312" s="81"/>
      <c r="B312" s="151" t="s">
        <v>28</v>
      </c>
      <c r="C312" s="149" t="s">
        <v>14</v>
      </c>
      <c r="D312" s="25" t="n">
        <v>17.03</v>
      </c>
      <c r="E312" s="25" t="n">
        <v>13.61</v>
      </c>
      <c r="F312" s="230" t="n">
        <v>14.41</v>
      </c>
      <c r="G312" s="61" t="n">
        <v>20.72</v>
      </c>
      <c r="H312" s="25" t="n">
        <v>21.71</v>
      </c>
      <c r="I312" s="230" t="n">
        <v>21.59</v>
      </c>
      <c r="J312" s="61" t="s">
        <v>29</v>
      </c>
      <c r="K312" s="25" t="n">
        <v>26.9</v>
      </c>
      <c r="L312" s="230" t="n">
        <v>26.9</v>
      </c>
      <c r="M312" s="232" t="n">
        <v>19.75</v>
      </c>
      <c r="N312" s="232" t="n">
        <v>20.57</v>
      </c>
      <c r="O312" s="233" t="n">
        <v>20.46</v>
      </c>
      <c r="P312" s="196" t="s">
        <v>15</v>
      </c>
      <c r="Q312" s="151" t="s">
        <v>28</v>
      </c>
      <c r="R312" s="81"/>
    </row>
    <row r="313" s="160" customFormat="true" ht="15" hidden="false" customHeight="true" outlineLevel="0" collapsed="false">
      <c r="A313" s="81"/>
      <c r="B313" s="151"/>
      <c r="C313" s="149" t="s">
        <v>16</v>
      </c>
      <c r="D313" s="25" t="n">
        <v>20.98</v>
      </c>
      <c r="E313" s="25" t="n">
        <v>14.54</v>
      </c>
      <c r="F313" s="230" t="n">
        <v>16.05</v>
      </c>
      <c r="G313" s="61" t="n">
        <v>23.56</v>
      </c>
      <c r="H313" s="25" t="n">
        <v>24.2</v>
      </c>
      <c r="I313" s="230" t="n">
        <v>24.12</v>
      </c>
      <c r="J313" s="61" t="s">
        <v>29</v>
      </c>
      <c r="K313" s="25" t="n">
        <v>27.27</v>
      </c>
      <c r="L313" s="230" t="n">
        <v>27.27</v>
      </c>
      <c r="M313" s="232" t="n">
        <v>22.88</v>
      </c>
      <c r="N313" s="232" t="n">
        <v>22.84</v>
      </c>
      <c r="O313" s="233" t="n">
        <v>22.84</v>
      </c>
      <c r="P313" s="196" t="s">
        <v>17</v>
      </c>
      <c r="Q313" s="151"/>
      <c r="R313" s="81"/>
    </row>
    <row r="314" s="160" customFormat="true" ht="15" hidden="false" customHeight="true" outlineLevel="0" collapsed="false">
      <c r="A314" s="81"/>
      <c r="B314" s="151" t="s">
        <v>13</v>
      </c>
      <c r="C314" s="149" t="s">
        <v>14</v>
      </c>
      <c r="D314" s="25" t="n">
        <v>16.61</v>
      </c>
      <c r="E314" s="25" t="n">
        <v>14.45</v>
      </c>
      <c r="F314" s="230" t="n">
        <v>14.81</v>
      </c>
      <c r="G314" s="61" t="n">
        <v>20.18</v>
      </c>
      <c r="H314" s="25" t="n">
        <v>21.47</v>
      </c>
      <c r="I314" s="230" t="n">
        <v>21.32</v>
      </c>
      <c r="J314" s="61" t="s">
        <v>29</v>
      </c>
      <c r="K314" s="25" t="s">
        <v>29</v>
      </c>
      <c r="L314" s="230" t="s">
        <v>29</v>
      </c>
      <c r="M314" s="232" t="n">
        <v>19.35</v>
      </c>
      <c r="N314" s="232" t="n">
        <v>20.34</v>
      </c>
      <c r="O314" s="233" t="n">
        <v>20.22</v>
      </c>
      <c r="P314" s="196" t="s">
        <v>15</v>
      </c>
      <c r="Q314" s="151" t="s">
        <v>13</v>
      </c>
      <c r="R314" s="81"/>
    </row>
    <row r="315" s="160" customFormat="true" ht="15" hidden="false" customHeight="true" outlineLevel="0" collapsed="false">
      <c r="A315" s="81"/>
      <c r="B315" s="151"/>
      <c r="C315" s="149" t="s">
        <v>16</v>
      </c>
      <c r="D315" s="25" t="n">
        <v>18.51</v>
      </c>
      <c r="E315" s="25" t="n">
        <v>15.55</v>
      </c>
      <c r="F315" s="230" t="n">
        <v>16.04</v>
      </c>
      <c r="G315" s="61" t="n">
        <v>22.72</v>
      </c>
      <c r="H315" s="25" t="n">
        <v>23.93</v>
      </c>
      <c r="I315" s="230" t="n">
        <v>23.79</v>
      </c>
      <c r="J315" s="61" t="s">
        <v>29</v>
      </c>
      <c r="K315" s="25" t="s">
        <v>29</v>
      </c>
      <c r="L315" s="230" t="s">
        <v>29</v>
      </c>
      <c r="M315" s="232" t="n">
        <v>21.74</v>
      </c>
      <c r="N315" s="232" t="n">
        <v>22.58</v>
      </c>
      <c r="O315" s="233" t="n">
        <v>22.48</v>
      </c>
      <c r="P315" s="196" t="s">
        <v>17</v>
      </c>
      <c r="Q315" s="151"/>
      <c r="R315" s="81"/>
    </row>
    <row r="316" s="160" customFormat="true" ht="15" hidden="false" customHeight="true" outlineLevel="0" collapsed="false">
      <c r="A316" s="81"/>
      <c r="B316" s="151" t="s">
        <v>18</v>
      </c>
      <c r="C316" s="149" t="s">
        <v>14</v>
      </c>
      <c r="D316" s="25" t="n">
        <v>16.97</v>
      </c>
      <c r="E316" s="25" t="n">
        <v>13.54</v>
      </c>
      <c r="F316" s="230" t="n">
        <v>14.39</v>
      </c>
      <c r="G316" s="61" t="n">
        <v>20.56</v>
      </c>
      <c r="H316" s="25" t="n">
        <v>21.43</v>
      </c>
      <c r="I316" s="230" t="n">
        <v>21.34</v>
      </c>
      <c r="J316" s="61" t="s">
        <v>29</v>
      </c>
      <c r="K316" s="25" t="s">
        <v>29</v>
      </c>
      <c r="L316" s="230" t="s">
        <v>29</v>
      </c>
      <c r="M316" s="232" t="n">
        <v>19.22</v>
      </c>
      <c r="N316" s="232" t="n">
        <v>19.99</v>
      </c>
      <c r="O316" s="233" t="n">
        <v>19.88</v>
      </c>
      <c r="P316" s="196" t="s">
        <v>15</v>
      </c>
      <c r="Q316" s="151" t="s">
        <v>18</v>
      </c>
      <c r="R316" s="81"/>
    </row>
    <row r="317" s="160" customFormat="true" ht="15" hidden="false" customHeight="true" outlineLevel="0" collapsed="false">
      <c r="A317" s="81"/>
      <c r="B317" s="151"/>
      <c r="C317" s="149" t="s">
        <v>16</v>
      </c>
      <c r="D317" s="25" t="n">
        <v>19.63</v>
      </c>
      <c r="E317" s="25" t="n">
        <v>14.51</v>
      </c>
      <c r="F317" s="230" t="n">
        <v>15.77</v>
      </c>
      <c r="G317" s="61" t="n">
        <v>23.5</v>
      </c>
      <c r="H317" s="25" t="n">
        <v>24.11</v>
      </c>
      <c r="I317" s="230" t="n">
        <v>24.04</v>
      </c>
      <c r="J317" s="61" t="s">
        <v>29</v>
      </c>
      <c r="K317" s="25" t="s">
        <v>29</v>
      </c>
      <c r="L317" s="230" t="s">
        <v>29</v>
      </c>
      <c r="M317" s="232" t="n">
        <v>22.05</v>
      </c>
      <c r="N317" s="232" t="n">
        <v>22.35</v>
      </c>
      <c r="O317" s="233" t="n">
        <v>22.31</v>
      </c>
      <c r="P317" s="196" t="s">
        <v>17</v>
      </c>
      <c r="Q317" s="151"/>
      <c r="R317" s="81"/>
    </row>
    <row r="318" s="160" customFormat="true" ht="15" hidden="false" customHeight="true" outlineLevel="0" collapsed="false">
      <c r="A318" s="81"/>
      <c r="B318" s="151" t="s">
        <v>19</v>
      </c>
      <c r="C318" s="149" t="s">
        <v>14</v>
      </c>
      <c r="D318" s="25" t="n">
        <v>14.2</v>
      </c>
      <c r="E318" s="25" t="n">
        <v>14.67</v>
      </c>
      <c r="F318" s="230" t="n">
        <v>14.56</v>
      </c>
      <c r="G318" s="25" t="n">
        <v>19.84</v>
      </c>
      <c r="H318" s="25" t="n">
        <v>21.42</v>
      </c>
      <c r="I318" s="230" t="n">
        <v>21.25</v>
      </c>
      <c r="J318" s="61" t="s">
        <v>29</v>
      </c>
      <c r="K318" s="25" t="s">
        <v>29</v>
      </c>
      <c r="L318" s="230" t="s">
        <v>29</v>
      </c>
      <c r="M318" s="232" t="n">
        <v>17.76</v>
      </c>
      <c r="N318" s="232" t="n">
        <v>20.16</v>
      </c>
      <c r="O318" s="233" t="n">
        <v>19.85</v>
      </c>
      <c r="P318" s="180" t="s">
        <v>15</v>
      </c>
      <c r="Q318" s="151" t="s">
        <v>19</v>
      </c>
      <c r="R318" s="81"/>
    </row>
    <row r="319" s="160" customFormat="true" ht="15" hidden="false" customHeight="true" outlineLevel="0" collapsed="false">
      <c r="A319" s="81"/>
      <c r="B319" s="151"/>
      <c r="C319" s="149" t="s">
        <v>16</v>
      </c>
      <c r="D319" s="25" t="n">
        <v>15.85</v>
      </c>
      <c r="E319" s="25" t="n">
        <v>15.62</v>
      </c>
      <c r="F319" s="230" t="n">
        <v>15.67</v>
      </c>
      <c r="G319" s="25" t="n">
        <v>23</v>
      </c>
      <c r="H319" s="25" t="n">
        <v>23.98</v>
      </c>
      <c r="I319" s="230" t="n">
        <v>23.88</v>
      </c>
      <c r="J319" s="61" t="s">
        <v>29</v>
      </c>
      <c r="K319" s="25" t="s">
        <v>29</v>
      </c>
      <c r="L319" s="230" t="s">
        <v>29</v>
      </c>
      <c r="M319" s="232" t="n">
        <v>20.36</v>
      </c>
      <c r="N319" s="232" t="n">
        <v>22.43</v>
      </c>
      <c r="O319" s="233" t="n">
        <v>22.16</v>
      </c>
      <c r="P319" s="180" t="s">
        <v>17</v>
      </c>
      <c r="Q319" s="151"/>
      <c r="R319" s="81"/>
    </row>
    <row r="320" s="160" customFormat="true" ht="15" hidden="false" customHeight="true" outlineLevel="0" collapsed="false">
      <c r="A320" s="81"/>
      <c r="B320" s="151" t="s">
        <v>20</v>
      </c>
      <c r="C320" s="149" t="s">
        <v>14</v>
      </c>
      <c r="D320" s="25" t="n">
        <v>16.15</v>
      </c>
      <c r="E320" s="25" t="n">
        <v>14.02</v>
      </c>
      <c r="F320" s="230" t="n">
        <v>14.31</v>
      </c>
      <c r="G320" s="25" t="n">
        <v>20.55</v>
      </c>
      <c r="H320" s="25" t="n">
        <v>21.57</v>
      </c>
      <c r="I320" s="230" t="n">
        <v>21.45</v>
      </c>
      <c r="J320" s="61" t="s">
        <v>29</v>
      </c>
      <c r="K320" s="25" t="s">
        <v>29</v>
      </c>
      <c r="L320" s="230" t="s">
        <v>29</v>
      </c>
      <c r="M320" s="232" t="n">
        <v>19.22</v>
      </c>
      <c r="N320" s="232" t="n">
        <v>19.54</v>
      </c>
      <c r="O320" s="233" t="n">
        <v>19.5</v>
      </c>
      <c r="P320" s="180" t="s">
        <v>15</v>
      </c>
      <c r="Q320" s="151" t="s">
        <v>20</v>
      </c>
      <c r="R320" s="81"/>
    </row>
    <row r="321" s="160" customFormat="true" ht="15" hidden="false" customHeight="true" outlineLevel="0" collapsed="false">
      <c r="A321" s="81"/>
      <c r="B321" s="151"/>
      <c r="C321" s="149" t="s">
        <v>16</v>
      </c>
      <c r="D321" s="25" t="n">
        <v>18.36</v>
      </c>
      <c r="E321" s="25" t="n">
        <v>15.07</v>
      </c>
      <c r="F321" s="230" t="n">
        <v>15.52</v>
      </c>
      <c r="G321" s="25" t="n">
        <v>23.13</v>
      </c>
      <c r="H321" s="25" t="n">
        <v>24.18</v>
      </c>
      <c r="I321" s="230" t="n">
        <v>24.06</v>
      </c>
      <c r="J321" s="61" t="s">
        <v>29</v>
      </c>
      <c r="K321" s="25" t="s">
        <v>29</v>
      </c>
      <c r="L321" s="230" t="s">
        <v>29</v>
      </c>
      <c r="M321" s="232" t="n">
        <v>21.69</v>
      </c>
      <c r="N321" s="232" t="n">
        <v>21.73</v>
      </c>
      <c r="O321" s="233" t="n">
        <v>21.73</v>
      </c>
      <c r="P321" s="180" t="s">
        <v>17</v>
      </c>
      <c r="Q321" s="151"/>
      <c r="R321" s="81"/>
    </row>
    <row r="322" s="160" customFormat="true" ht="15" hidden="false" customHeight="true" outlineLevel="0" collapsed="false">
      <c r="A322" s="64" t="n">
        <v>2025</v>
      </c>
      <c r="B322" s="161" t="s">
        <v>21</v>
      </c>
      <c r="C322" s="239" t="s">
        <v>14</v>
      </c>
      <c r="D322" s="24" t="n">
        <v>18.66</v>
      </c>
      <c r="E322" s="24" t="n">
        <v>12.39</v>
      </c>
      <c r="F322" s="229" t="n">
        <v>13.69</v>
      </c>
      <c r="G322" s="24" t="n">
        <v>18.98</v>
      </c>
      <c r="H322" s="24" t="n">
        <v>21.09</v>
      </c>
      <c r="I322" s="229" t="n">
        <v>20.82</v>
      </c>
      <c r="J322" s="228" t="s">
        <v>29</v>
      </c>
      <c r="K322" s="24" t="s">
        <v>29</v>
      </c>
      <c r="L322" s="229" t="s">
        <v>29</v>
      </c>
      <c r="M322" s="234" t="n">
        <v>18.89</v>
      </c>
      <c r="N322" s="234" t="n">
        <v>19.55</v>
      </c>
      <c r="O322" s="240" t="n">
        <v>19.45</v>
      </c>
      <c r="P322" s="157" t="s">
        <v>15</v>
      </c>
      <c r="Q322" s="164" t="s">
        <v>21</v>
      </c>
      <c r="R322" s="64" t="n">
        <v>2025</v>
      </c>
    </row>
    <row r="323" s="160" customFormat="true" ht="15" hidden="false" customHeight="true" outlineLevel="0" collapsed="false">
      <c r="A323" s="64"/>
      <c r="B323" s="161"/>
      <c r="C323" s="172" t="s">
        <v>16</v>
      </c>
      <c r="D323" s="25" t="n">
        <v>20.18</v>
      </c>
      <c r="E323" s="25" t="n">
        <v>13.3</v>
      </c>
      <c r="F323" s="230" t="n">
        <v>14.73</v>
      </c>
      <c r="G323" s="25" t="n">
        <v>22.23</v>
      </c>
      <c r="H323" s="25" t="n">
        <v>23.78</v>
      </c>
      <c r="I323" s="230" t="n">
        <v>23.58</v>
      </c>
      <c r="J323" s="61" t="s">
        <v>29</v>
      </c>
      <c r="K323" s="25" t="s">
        <v>29</v>
      </c>
      <c r="L323" s="230" t="s">
        <v>29</v>
      </c>
      <c r="M323" s="232" t="n">
        <v>21.66</v>
      </c>
      <c r="N323" s="232" t="n">
        <v>21.92</v>
      </c>
      <c r="O323" s="241" t="n">
        <v>21.88</v>
      </c>
      <c r="P323" s="150" t="s">
        <v>17</v>
      </c>
      <c r="Q323" s="164"/>
      <c r="R323" s="64"/>
    </row>
    <row r="324" s="160" customFormat="true" ht="15" hidden="false" customHeight="true" outlineLevel="0" collapsed="false">
      <c r="A324" s="64"/>
      <c r="B324" s="165" t="s">
        <v>22</v>
      </c>
      <c r="C324" s="172" t="s">
        <v>14</v>
      </c>
      <c r="D324" s="25" t="n">
        <v>14.53</v>
      </c>
      <c r="E324" s="25" t="n">
        <v>12.02</v>
      </c>
      <c r="F324" s="230" t="n">
        <v>12.54</v>
      </c>
      <c r="G324" s="25" t="n">
        <v>18.89</v>
      </c>
      <c r="H324" s="25" t="n">
        <v>20.51</v>
      </c>
      <c r="I324" s="230" t="n">
        <v>20.33</v>
      </c>
      <c r="J324" s="61" t="s">
        <v>29</v>
      </c>
      <c r="K324" s="25" t="s">
        <v>29</v>
      </c>
      <c r="L324" s="230" t="s">
        <v>29</v>
      </c>
      <c r="M324" s="232" t="n">
        <v>16.81</v>
      </c>
      <c r="N324" s="232" t="n">
        <v>17.89</v>
      </c>
      <c r="O324" s="241" t="n">
        <v>17.73</v>
      </c>
      <c r="P324" s="150" t="s">
        <v>15</v>
      </c>
      <c r="Q324" s="166" t="s">
        <v>22</v>
      </c>
      <c r="R324" s="64"/>
    </row>
    <row r="325" s="160" customFormat="true" ht="15" hidden="false" customHeight="true" outlineLevel="0" collapsed="false">
      <c r="A325" s="64"/>
      <c r="B325" s="165"/>
      <c r="C325" s="172" t="s">
        <v>16</v>
      </c>
      <c r="D325" s="25" t="n">
        <v>16.98</v>
      </c>
      <c r="E325" s="25" t="n">
        <v>12.8</v>
      </c>
      <c r="F325" s="230" t="n">
        <v>13.65</v>
      </c>
      <c r="G325" s="25" t="n">
        <v>21.61</v>
      </c>
      <c r="H325" s="25" t="n">
        <v>22.98</v>
      </c>
      <c r="I325" s="230" t="n">
        <v>22.83</v>
      </c>
      <c r="J325" s="61" t="s">
        <v>29</v>
      </c>
      <c r="K325" s="25" t="s">
        <v>29</v>
      </c>
      <c r="L325" s="230" t="s">
        <v>29</v>
      </c>
      <c r="M325" s="232" t="n">
        <v>19.4</v>
      </c>
      <c r="N325" s="232" t="n">
        <v>19.83</v>
      </c>
      <c r="O325" s="241" t="n">
        <v>19.77</v>
      </c>
      <c r="P325" s="150" t="s">
        <v>17</v>
      </c>
      <c r="Q325" s="166"/>
      <c r="R325" s="64"/>
    </row>
    <row r="326" s="160" customFormat="true" ht="15" hidden="false" customHeight="true" outlineLevel="0" collapsed="false">
      <c r="A326" s="64"/>
      <c r="B326" s="165" t="s">
        <v>23</v>
      </c>
      <c r="C326" s="172" t="s">
        <v>14</v>
      </c>
      <c r="D326" s="25" t="n">
        <v>16.43</v>
      </c>
      <c r="E326" s="25" t="n">
        <v>11.89</v>
      </c>
      <c r="F326" s="230" t="n">
        <v>12.44</v>
      </c>
      <c r="G326" s="25" t="n">
        <v>18.96</v>
      </c>
      <c r="H326" s="25" t="n">
        <v>20.44</v>
      </c>
      <c r="I326" s="230" t="n">
        <v>20.27</v>
      </c>
      <c r="J326" s="61" t="s">
        <v>29</v>
      </c>
      <c r="K326" s="25" t="s">
        <v>29</v>
      </c>
      <c r="L326" s="230" t="s">
        <v>29</v>
      </c>
      <c r="M326" s="232" t="n">
        <v>17.86</v>
      </c>
      <c r="N326" s="232" t="n">
        <v>16.86</v>
      </c>
      <c r="O326" s="241" t="n">
        <v>16.98</v>
      </c>
      <c r="P326" s="150" t="s">
        <v>15</v>
      </c>
      <c r="Q326" s="166" t="s">
        <v>23</v>
      </c>
      <c r="R326" s="64"/>
    </row>
    <row r="327" s="160" customFormat="true" ht="15" hidden="false" customHeight="true" outlineLevel="0" collapsed="false">
      <c r="A327" s="64"/>
      <c r="B327" s="165"/>
      <c r="C327" s="172" t="s">
        <v>16</v>
      </c>
      <c r="D327" s="25" t="n">
        <v>18.52</v>
      </c>
      <c r="E327" s="25" t="n">
        <v>12.61</v>
      </c>
      <c r="F327" s="230" t="n">
        <v>13.33</v>
      </c>
      <c r="G327" s="25" t="n">
        <v>21.3</v>
      </c>
      <c r="H327" s="25" t="n">
        <v>22.77</v>
      </c>
      <c r="I327" s="230" t="n">
        <v>22.6</v>
      </c>
      <c r="J327" s="61" t="s">
        <v>29</v>
      </c>
      <c r="K327" s="25" t="s">
        <v>29</v>
      </c>
      <c r="L327" s="230" t="s">
        <v>29</v>
      </c>
      <c r="M327" s="232" t="n">
        <v>20.1</v>
      </c>
      <c r="N327" s="232" t="n">
        <v>18.52</v>
      </c>
      <c r="O327" s="241" t="n">
        <v>18.71</v>
      </c>
      <c r="P327" s="150" t="s">
        <v>17</v>
      </c>
      <c r="Q327" s="166"/>
      <c r="R327" s="64"/>
    </row>
    <row r="328" s="160" customFormat="true" ht="15" hidden="false" customHeight="true" outlineLevel="0" collapsed="false">
      <c r="A328" s="64"/>
      <c r="B328" s="165" t="s">
        <v>24</v>
      </c>
      <c r="C328" s="172" t="s">
        <v>14</v>
      </c>
      <c r="D328" s="25" t="n">
        <v>15.05</v>
      </c>
      <c r="E328" s="25" t="n">
        <v>13.99</v>
      </c>
      <c r="F328" s="230" t="n">
        <v>14.26</v>
      </c>
      <c r="G328" s="25" t="n">
        <v>18.93</v>
      </c>
      <c r="H328" s="25" t="n">
        <v>20.28</v>
      </c>
      <c r="I328" s="230" t="n">
        <v>20.13</v>
      </c>
      <c r="J328" s="61" t="s">
        <v>29</v>
      </c>
      <c r="K328" s="25" t="s">
        <v>29</v>
      </c>
      <c r="L328" s="230" t="s">
        <v>29</v>
      </c>
      <c r="M328" s="232" t="n">
        <v>17.15</v>
      </c>
      <c r="N328" s="232" t="n">
        <v>18.73</v>
      </c>
      <c r="O328" s="241" t="n">
        <v>18.48</v>
      </c>
      <c r="P328" s="150" t="s">
        <v>15</v>
      </c>
      <c r="Q328" s="166" t="s">
        <v>24</v>
      </c>
      <c r="R328" s="64"/>
    </row>
    <row r="329" s="160" customFormat="true" ht="15" hidden="false" customHeight="true" outlineLevel="0" collapsed="false">
      <c r="A329" s="64"/>
      <c r="B329" s="165"/>
      <c r="C329" s="172" t="s">
        <v>16</v>
      </c>
      <c r="D329" s="25" t="n">
        <v>17.47</v>
      </c>
      <c r="E329" s="25" t="n">
        <v>15.22</v>
      </c>
      <c r="F329" s="230" t="n">
        <v>15.79</v>
      </c>
      <c r="G329" s="25" t="n">
        <v>21.42</v>
      </c>
      <c r="H329" s="25" t="n">
        <v>22.62</v>
      </c>
      <c r="I329" s="230" t="n">
        <v>22.48</v>
      </c>
      <c r="J329" s="61" t="s">
        <v>29</v>
      </c>
      <c r="K329" s="25" t="s">
        <v>29</v>
      </c>
      <c r="L329" s="230" t="s">
        <v>29</v>
      </c>
      <c r="M329" s="232" t="n">
        <v>19.6</v>
      </c>
      <c r="N329" s="232" t="n">
        <v>20.79</v>
      </c>
      <c r="O329" s="241" t="n">
        <v>20.61</v>
      </c>
      <c r="P329" s="150" t="s">
        <v>17</v>
      </c>
      <c r="Q329" s="166"/>
      <c r="R329" s="64"/>
    </row>
    <row r="330" s="160" customFormat="true" ht="15" hidden="false" customHeight="true" outlineLevel="0" collapsed="false">
      <c r="A330" s="64"/>
      <c r="B330" s="165" t="s">
        <v>25</v>
      </c>
      <c r="C330" s="172" t="s">
        <v>14</v>
      </c>
      <c r="D330" s="25" t="n">
        <v>15.65</v>
      </c>
      <c r="E330" s="25" t="n">
        <v>14.3</v>
      </c>
      <c r="F330" s="230" t="n">
        <v>14.68</v>
      </c>
      <c r="G330" s="25" t="n">
        <v>19.58</v>
      </c>
      <c r="H330" s="25" t="n">
        <v>20.45</v>
      </c>
      <c r="I330" s="230" t="n">
        <v>20.35</v>
      </c>
      <c r="J330" s="61" t="s">
        <v>29</v>
      </c>
      <c r="K330" s="25" t="s">
        <v>29</v>
      </c>
      <c r="L330" s="230" t="s">
        <v>29</v>
      </c>
      <c r="M330" s="232" t="n">
        <v>17.61</v>
      </c>
      <c r="N330" s="232" t="n">
        <v>18.99</v>
      </c>
      <c r="O330" s="241" t="n">
        <v>18.77</v>
      </c>
      <c r="P330" s="150" t="s">
        <v>15</v>
      </c>
      <c r="Q330" s="166" t="s">
        <v>25</v>
      </c>
      <c r="R330" s="64"/>
    </row>
    <row r="331" s="160" customFormat="true" ht="15" hidden="false" customHeight="true" outlineLevel="0" collapsed="false">
      <c r="A331" s="64"/>
      <c r="B331" s="165"/>
      <c r="C331" s="172" t="s">
        <v>16</v>
      </c>
      <c r="D331" s="25" t="n">
        <v>18.18</v>
      </c>
      <c r="E331" s="25" t="n">
        <v>15.34</v>
      </c>
      <c r="F331" s="230" t="n">
        <v>16.15</v>
      </c>
      <c r="G331" s="25" t="n">
        <v>22.2</v>
      </c>
      <c r="H331" s="25" t="n">
        <v>22.77</v>
      </c>
      <c r="I331" s="230" t="n">
        <v>22.71</v>
      </c>
      <c r="J331" s="61" t="s">
        <v>29</v>
      </c>
      <c r="K331" s="25" t="s">
        <v>29</v>
      </c>
      <c r="L331" s="230" t="s">
        <v>29</v>
      </c>
      <c r="M331" s="232" t="n">
        <v>20.19</v>
      </c>
      <c r="N331" s="232" t="n">
        <v>21.01</v>
      </c>
      <c r="O331" s="241" t="n">
        <v>20.88</v>
      </c>
      <c r="P331" s="150" t="s">
        <v>17</v>
      </c>
      <c r="Q331" s="166"/>
      <c r="R331" s="64"/>
    </row>
    <row r="332" s="160" customFormat="true" ht="15" hidden="false" customHeight="true" outlineLevel="0" collapsed="false">
      <c r="A332" s="64"/>
      <c r="B332" s="165" t="s">
        <v>26</v>
      </c>
      <c r="C332" s="172" t="s">
        <v>14</v>
      </c>
      <c r="D332" s="25" t="n">
        <v>14.86</v>
      </c>
      <c r="E332" s="25" t="n">
        <v>13.76</v>
      </c>
      <c r="F332" s="230" t="n">
        <v>14.02</v>
      </c>
      <c r="G332" s="25" t="n">
        <v>18.49</v>
      </c>
      <c r="H332" s="25" t="n">
        <v>20.72</v>
      </c>
      <c r="I332" s="230" t="n">
        <v>20.46</v>
      </c>
      <c r="J332" s="61" t="s">
        <v>29</v>
      </c>
      <c r="K332" s="25" t="s">
        <v>29</v>
      </c>
      <c r="L332" s="230" t="s">
        <v>29</v>
      </c>
      <c r="M332" s="232" t="n">
        <v>16.89</v>
      </c>
      <c r="N332" s="232" t="n">
        <v>18.97</v>
      </c>
      <c r="O332" s="241" t="n">
        <v>18.66</v>
      </c>
      <c r="P332" s="150" t="s">
        <v>15</v>
      </c>
      <c r="Q332" s="166" t="s">
        <v>26</v>
      </c>
      <c r="R332" s="64"/>
    </row>
    <row r="333" s="160" customFormat="true" ht="15" hidden="false" customHeight="true" outlineLevel="0" collapsed="false">
      <c r="A333" s="64"/>
      <c r="B333" s="165"/>
      <c r="C333" s="172" t="s">
        <v>16</v>
      </c>
      <c r="D333" s="25" t="n">
        <v>17.37</v>
      </c>
      <c r="E333" s="25" t="n">
        <v>14.65</v>
      </c>
      <c r="F333" s="230" t="n">
        <v>15.29</v>
      </c>
      <c r="G333" s="25" t="n">
        <v>21.2</v>
      </c>
      <c r="H333" s="25" t="n">
        <v>23.13</v>
      </c>
      <c r="I333" s="230" t="n">
        <v>22.91</v>
      </c>
      <c r="J333" s="61" t="s">
        <v>29</v>
      </c>
      <c r="K333" s="25" t="s">
        <v>29</v>
      </c>
      <c r="L333" s="230" t="s">
        <v>29</v>
      </c>
      <c r="M333" s="232" t="n">
        <v>19.51</v>
      </c>
      <c r="N333" s="232" t="n">
        <v>21.01</v>
      </c>
      <c r="O333" s="241" t="n">
        <v>20.78</v>
      </c>
      <c r="P333" s="150" t="s">
        <v>17</v>
      </c>
      <c r="Q333" s="166"/>
      <c r="R333" s="64"/>
    </row>
    <row r="334" s="160" customFormat="true" ht="15" hidden="false" customHeight="true" outlineLevel="0" collapsed="false">
      <c r="A334" s="64"/>
      <c r="B334" s="165" t="s">
        <v>27</v>
      </c>
      <c r="C334" s="172" t="s">
        <v>14</v>
      </c>
      <c r="D334" s="25" t="n">
        <v>15.96</v>
      </c>
      <c r="E334" s="25" t="n">
        <v>14.95</v>
      </c>
      <c r="F334" s="230" t="n">
        <v>15.2</v>
      </c>
      <c r="G334" s="25" t="n">
        <v>18.56</v>
      </c>
      <c r="H334" s="25" t="n">
        <v>20.38</v>
      </c>
      <c r="I334" s="230" t="n">
        <v>20.17</v>
      </c>
      <c r="J334" s="61" t="s">
        <v>29</v>
      </c>
      <c r="K334" s="25" t="s">
        <v>29</v>
      </c>
      <c r="L334" s="230" t="s">
        <v>29</v>
      </c>
      <c r="M334" s="232" t="n">
        <v>17.47</v>
      </c>
      <c r="N334" s="232" t="n">
        <v>19.17</v>
      </c>
      <c r="O334" s="241" t="n">
        <v>18.92</v>
      </c>
      <c r="P334" s="150" t="s">
        <v>15</v>
      </c>
      <c r="Q334" s="166" t="s">
        <v>27</v>
      </c>
      <c r="R334" s="64"/>
    </row>
    <row r="335" s="160" customFormat="true" ht="15" hidden="false" customHeight="true" outlineLevel="0" collapsed="false">
      <c r="A335" s="64"/>
      <c r="B335" s="165"/>
      <c r="C335" s="172" t="s">
        <v>16</v>
      </c>
      <c r="D335" s="25" t="n">
        <v>18.05</v>
      </c>
      <c r="E335" s="25" t="n">
        <v>15.94</v>
      </c>
      <c r="F335" s="230" t="n">
        <v>16.45</v>
      </c>
      <c r="G335" s="25" t="n">
        <v>21.15</v>
      </c>
      <c r="H335" s="25" t="n">
        <v>22.71</v>
      </c>
      <c r="I335" s="230" t="n">
        <v>22.53</v>
      </c>
      <c r="J335" s="61" t="s">
        <v>29</v>
      </c>
      <c r="K335" s="25" t="s">
        <v>29</v>
      </c>
      <c r="L335" s="230" t="s">
        <v>29</v>
      </c>
      <c r="M335" s="232" t="n">
        <v>19.85</v>
      </c>
      <c r="N335" s="232" t="n">
        <v>21.2</v>
      </c>
      <c r="O335" s="241" t="n">
        <v>21</v>
      </c>
      <c r="P335" s="150" t="s">
        <v>17</v>
      </c>
      <c r="Q335" s="166"/>
      <c r="R335" s="64"/>
    </row>
    <row r="336" s="160" customFormat="true" ht="15" hidden="false" customHeight="true" outlineLevel="0" collapsed="false">
      <c r="A336" s="64"/>
      <c r="B336" s="165" t="s">
        <v>28</v>
      </c>
      <c r="C336" s="149" t="s">
        <v>14</v>
      </c>
      <c r="D336" s="25" t="n">
        <v>16.96</v>
      </c>
      <c r="E336" s="25" t="n">
        <v>14.23</v>
      </c>
      <c r="F336" s="230" t="n">
        <v>14.8</v>
      </c>
      <c r="G336" s="25" t="n">
        <v>17.9</v>
      </c>
      <c r="H336" s="25" t="n">
        <v>20.15</v>
      </c>
      <c r="I336" s="230" t="n">
        <v>19.89</v>
      </c>
      <c r="J336" s="61" t="s">
        <v>29</v>
      </c>
      <c r="K336" s="25" t="s">
        <v>29</v>
      </c>
      <c r="L336" s="230" t="s">
        <v>29</v>
      </c>
      <c r="M336" s="232" t="n">
        <v>17.58</v>
      </c>
      <c r="N336" s="232" t="n">
        <v>18.98</v>
      </c>
      <c r="O336" s="241" t="n">
        <v>18.79</v>
      </c>
      <c r="P336" s="196" t="s">
        <v>15</v>
      </c>
      <c r="Q336" s="166" t="s">
        <v>28</v>
      </c>
      <c r="R336" s="64"/>
    </row>
    <row r="337" s="160" customFormat="true" ht="15" hidden="false" customHeight="true" outlineLevel="0" collapsed="false">
      <c r="A337" s="64"/>
      <c r="B337" s="165"/>
      <c r="C337" s="149" t="s">
        <v>16</v>
      </c>
      <c r="D337" s="25" t="n">
        <v>19.03</v>
      </c>
      <c r="E337" s="25" t="n">
        <v>15.19</v>
      </c>
      <c r="F337" s="230" t="n">
        <v>16</v>
      </c>
      <c r="G337" s="25" t="n">
        <v>20.1</v>
      </c>
      <c r="H337" s="25" t="n">
        <v>22.41</v>
      </c>
      <c r="I337" s="230" t="n">
        <v>22.15</v>
      </c>
      <c r="J337" s="61" t="s">
        <v>29</v>
      </c>
      <c r="K337" s="25" t="s">
        <v>29</v>
      </c>
      <c r="L337" s="230" t="s">
        <v>29</v>
      </c>
      <c r="M337" s="232" t="n">
        <v>19.74</v>
      </c>
      <c r="N337" s="232" t="n">
        <v>20.99</v>
      </c>
      <c r="O337" s="241" t="n">
        <v>20.82</v>
      </c>
      <c r="P337" s="196" t="s">
        <v>17</v>
      </c>
      <c r="Q337" s="166"/>
      <c r="R337" s="64"/>
    </row>
    <row r="338" s="160" customFormat="true" ht="15" hidden="false" customHeight="true" outlineLevel="0" collapsed="false">
      <c r="A338" s="64"/>
      <c r="B338" s="165" t="s">
        <v>13</v>
      </c>
      <c r="C338" s="149" t="s">
        <v>14</v>
      </c>
      <c r="D338" s="25" t="n">
        <v>16.74</v>
      </c>
      <c r="E338" s="25" t="n">
        <v>13.06</v>
      </c>
      <c r="F338" s="230" t="n">
        <v>13.7</v>
      </c>
      <c r="G338" s="25" t="n">
        <v>18.44</v>
      </c>
      <c r="H338" s="25" t="n">
        <v>20.18</v>
      </c>
      <c r="I338" s="230" t="n">
        <v>19.98</v>
      </c>
      <c r="J338" s="61" t="s">
        <v>29</v>
      </c>
      <c r="K338" s="25" t="s">
        <v>29</v>
      </c>
      <c r="L338" s="230" t="s">
        <v>29</v>
      </c>
      <c r="M338" s="232" t="n">
        <v>17.8</v>
      </c>
      <c r="N338" s="232" t="n">
        <v>18.21</v>
      </c>
      <c r="O338" s="241" t="n">
        <v>18.16</v>
      </c>
      <c r="P338" s="196" t="s">
        <v>15</v>
      </c>
      <c r="Q338" s="166" t="s">
        <v>13</v>
      </c>
      <c r="R338" s="64"/>
    </row>
    <row r="339" s="160" customFormat="true" ht="15" hidden="false" customHeight="true" outlineLevel="0" collapsed="false">
      <c r="A339" s="64"/>
      <c r="B339" s="165"/>
      <c r="C339" s="149" t="s">
        <v>16</v>
      </c>
      <c r="D339" s="25" t="n">
        <v>19.91</v>
      </c>
      <c r="E339" s="25" t="n">
        <v>13.95</v>
      </c>
      <c r="F339" s="230" t="n">
        <v>14.99</v>
      </c>
      <c r="G339" s="25" t="n">
        <v>20.75</v>
      </c>
      <c r="H339" s="25" t="n">
        <v>22.48</v>
      </c>
      <c r="I339" s="230" t="n">
        <v>22.28</v>
      </c>
      <c r="J339" s="61" t="s">
        <v>29</v>
      </c>
      <c r="K339" s="25" t="s">
        <v>29</v>
      </c>
      <c r="L339" s="230" t="s">
        <v>29</v>
      </c>
      <c r="M339" s="232" t="n">
        <v>20.43</v>
      </c>
      <c r="N339" s="232" t="n">
        <v>20.12</v>
      </c>
      <c r="O339" s="241" t="n">
        <v>20.17</v>
      </c>
      <c r="P339" s="196" t="s">
        <v>17</v>
      </c>
      <c r="Q339" s="166"/>
      <c r="R339" s="64"/>
    </row>
    <row r="340" s="160" customFormat="true" ht="15" hidden="false" customHeight="true" outlineLevel="0" collapsed="false">
      <c r="A340" s="64"/>
      <c r="B340" s="165" t="s">
        <v>18</v>
      </c>
      <c r="C340" s="149" t="s">
        <v>14</v>
      </c>
      <c r="D340" s="25" t="n">
        <v>15.01</v>
      </c>
      <c r="E340" s="25" t="n">
        <v>12.15</v>
      </c>
      <c r="F340" s="230" t="n">
        <v>12.67</v>
      </c>
      <c r="G340" s="25" t="n">
        <v>17.92</v>
      </c>
      <c r="H340" s="25" t="n">
        <v>19.07</v>
      </c>
      <c r="I340" s="230" t="n">
        <v>18.96</v>
      </c>
      <c r="J340" s="61" t="s">
        <v>29</v>
      </c>
      <c r="K340" s="25" t="s">
        <v>29</v>
      </c>
      <c r="L340" s="230" t="s">
        <v>29</v>
      </c>
      <c r="M340" s="232" t="n">
        <v>16.52</v>
      </c>
      <c r="N340" s="232" t="n">
        <v>16.95</v>
      </c>
      <c r="O340" s="241" t="n">
        <v>16.9</v>
      </c>
      <c r="P340" s="196" t="s">
        <v>15</v>
      </c>
      <c r="Q340" s="166" t="s">
        <v>18</v>
      </c>
      <c r="R340" s="64"/>
    </row>
    <row r="341" s="160" customFormat="true" ht="15" hidden="false" customHeight="true" outlineLevel="0" collapsed="false">
      <c r="A341" s="64"/>
      <c r="B341" s="165"/>
      <c r="C341" s="149" t="s">
        <v>16</v>
      </c>
      <c r="D341" s="25" t="n">
        <v>16.74</v>
      </c>
      <c r="E341" s="25" t="n">
        <v>12.92</v>
      </c>
      <c r="F341" s="230" t="n">
        <v>13.62</v>
      </c>
      <c r="G341" s="25" t="n">
        <v>20.21</v>
      </c>
      <c r="H341" s="25" t="n">
        <v>21.14</v>
      </c>
      <c r="I341" s="230" t="n">
        <v>21.06</v>
      </c>
      <c r="J341" s="61" t="s">
        <v>29</v>
      </c>
      <c r="K341" s="25" t="s">
        <v>29</v>
      </c>
      <c r="L341" s="230" t="s">
        <v>29</v>
      </c>
      <c r="M341" s="232" t="n">
        <v>18.54</v>
      </c>
      <c r="N341" s="232" t="n">
        <v>18.63</v>
      </c>
      <c r="O341" s="241" t="n">
        <v>18.62</v>
      </c>
      <c r="P341" s="196" t="s">
        <v>17</v>
      </c>
      <c r="Q341" s="166"/>
      <c r="R341" s="64"/>
    </row>
    <row r="342" s="160" customFormat="true" ht="15" hidden="false" customHeight="true" outlineLevel="0" collapsed="false">
      <c r="A342" s="64"/>
      <c r="B342" s="165" t="s">
        <v>19</v>
      </c>
      <c r="C342" s="149" t="s">
        <v>14</v>
      </c>
      <c r="D342" s="25" t="n">
        <v>12.94</v>
      </c>
      <c r="E342" s="25" t="n">
        <v>11.99</v>
      </c>
      <c r="F342" s="230" t="n">
        <v>12.11</v>
      </c>
      <c r="G342" s="25" t="n">
        <v>17.42</v>
      </c>
      <c r="H342" s="25" t="n">
        <v>18.18</v>
      </c>
      <c r="I342" s="230" t="n">
        <v>18.11</v>
      </c>
      <c r="J342" s="61" t="s">
        <v>29</v>
      </c>
      <c r="K342" s="25" t="s">
        <v>29</v>
      </c>
      <c r="L342" s="230" t="s">
        <v>29</v>
      </c>
      <c r="M342" s="232" t="n">
        <v>15.45</v>
      </c>
      <c r="N342" s="232" t="n">
        <v>15.92</v>
      </c>
      <c r="O342" s="241" t="n">
        <v>15.87</v>
      </c>
      <c r="P342" s="196" t="s">
        <v>15</v>
      </c>
      <c r="Q342" s="166" t="s">
        <v>13</v>
      </c>
      <c r="R342" s="64"/>
    </row>
    <row r="343" s="160" customFormat="true" ht="15" hidden="false" customHeight="true" outlineLevel="0" collapsed="false">
      <c r="A343" s="64"/>
      <c r="B343" s="165"/>
      <c r="C343" s="149" t="s">
        <v>16</v>
      </c>
      <c r="D343" s="25" t="n">
        <v>14.37</v>
      </c>
      <c r="E343" s="25" t="n">
        <v>12.73</v>
      </c>
      <c r="F343" s="230" t="n">
        <v>12.93</v>
      </c>
      <c r="G343" s="25" t="n">
        <v>19.5</v>
      </c>
      <c r="H343" s="25" t="n">
        <v>20.04</v>
      </c>
      <c r="I343" s="230" t="n">
        <v>19.99</v>
      </c>
      <c r="J343" s="61" t="s">
        <v>29</v>
      </c>
      <c r="K343" s="25" t="s">
        <v>29</v>
      </c>
      <c r="L343" s="230" t="s">
        <v>29</v>
      </c>
      <c r="M343" s="232" t="n">
        <v>17.24</v>
      </c>
      <c r="N343" s="232" t="n">
        <v>17.37</v>
      </c>
      <c r="O343" s="241" t="n">
        <v>17.36</v>
      </c>
      <c r="P343" s="196" t="s">
        <v>17</v>
      </c>
      <c r="Q343" s="166"/>
      <c r="R343" s="64"/>
    </row>
    <row r="344" s="160" customFormat="true" ht="15" hidden="false" customHeight="true" outlineLevel="0" collapsed="false">
      <c r="A344" s="64"/>
      <c r="B344" s="151" t="s">
        <v>20</v>
      </c>
      <c r="C344" s="149" t="s">
        <v>14</v>
      </c>
      <c r="D344" s="25" t="n">
        <v>15.96</v>
      </c>
      <c r="E344" s="25" t="n">
        <v>12.8</v>
      </c>
      <c r="F344" s="230" t="n">
        <v>13.43</v>
      </c>
      <c r="G344" s="25" t="n">
        <v>12.48</v>
      </c>
      <c r="H344" s="25" t="n">
        <v>13.8</v>
      </c>
      <c r="I344" s="230" t="n">
        <v>13.66</v>
      </c>
      <c r="J344" s="61" t="n">
        <v>19</v>
      </c>
      <c r="K344" s="25" t="s">
        <v>29</v>
      </c>
      <c r="L344" s="230" t="n">
        <v>19</v>
      </c>
      <c r="M344" s="232" t="n">
        <v>14.12</v>
      </c>
      <c r="N344" s="232" t="n">
        <v>13.5</v>
      </c>
      <c r="O344" s="241" t="n">
        <v>13.58</v>
      </c>
      <c r="P344" s="180" t="s">
        <v>15</v>
      </c>
      <c r="Q344" s="151" t="s">
        <v>20</v>
      </c>
      <c r="R344" s="64"/>
    </row>
    <row r="345" s="160" customFormat="true" ht="15" hidden="false" customHeight="true" outlineLevel="0" collapsed="false">
      <c r="A345" s="64"/>
      <c r="B345" s="151"/>
      <c r="C345" s="149" t="s">
        <v>16</v>
      </c>
      <c r="D345" s="25" t="n">
        <v>18.55</v>
      </c>
      <c r="E345" s="25" t="n">
        <v>13.62</v>
      </c>
      <c r="F345" s="230" t="n">
        <v>14.61</v>
      </c>
      <c r="G345" s="25" t="n">
        <v>13.54</v>
      </c>
      <c r="H345" s="25" t="n">
        <v>14.89</v>
      </c>
      <c r="I345" s="230" t="n">
        <v>14.74</v>
      </c>
      <c r="J345" s="61" t="n">
        <v>21.19</v>
      </c>
      <c r="K345" s="25" t="s">
        <v>29</v>
      </c>
      <c r="L345" s="230" t="n">
        <v>21.19</v>
      </c>
      <c r="M345" s="232" t="n">
        <v>15.89</v>
      </c>
      <c r="N345" s="232" t="n">
        <v>14.5</v>
      </c>
      <c r="O345" s="241" t="n">
        <v>14.7</v>
      </c>
      <c r="P345" s="180" t="s">
        <v>17</v>
      </c>
      <c r="Q345" s="151"/>
      <c r="R345" s="64"/>
    </row>
    <row r="346" s="160" customFormat="true" ht="30.75" hidden="false" customHeight="true" outlineLevel="0" collapsed="false">
      <c r="A346" s="205"/>
      <c r="B346" s="205"/>
      <c r="C346" s="205"/>
      <c r="D346" s="206" t="s">
        <v>30</v>
      </c>
      <c r="E346" s="206" t="s">
        <v>31</v>
      </c>
      <c r="F346" s="207" t="s">
        <v>32</v>
      </c>
      <c r="G346" s="206" t="s">
        <v>30</v>
      </c>
      <c r="H346" s="206" t="s">
        <v>31</v>
      </c>
      <c r="I346" s="207" t="s">
        <v>32</v>
      </c>
      <c r="J346" s="206" t="s">
        <v>30</v>
      </c>
      <c r="K346" s="242" t="s">
        <v>31</v>
      </c>
      <c r="L346" s="207" t="s">
        <v>32</v>
      </c>
      <c r="M346" s="206" t="s">
        <v>30</v>
      </c>
      <c r="N346" s="206" t="s">
        <v>31</v>
      </c>
      <c r="O346" s="207" t="s">
        <v>32</v>
      </c>
      <c r="P346" s="205"/>
      <c r="Q346" s="205"/>
      <c r="R346" s="205"/>
    </row>
    <row r="347" s="160" customFormat="true" ht="12" hidden="false" customHeight="true" outlineLevel="0" collapsed="false">
      <c r="A347" s="205"/>
      <c r="B347" s="205"/>
      <c r="C347" s="205"/>
      <c r="D347" s="136" t="s">
        <v>33</v>
      </c>
      <c r="E347" s="136"/>
      <c r="F347" s="136"/>
      <c r="G347" s="138" t="s">
        <v>34</v>
      </c>
      <c r="H347" s="138"/>
      <c r="I347" s="138"/>
      <c r="J347" s="138" t="s">
        <v>35</v>
      </c>
      <c r="K347" s="138"/>
      <c r="L347" s="138"/>
      <c r="M347" s="138" t="s">
        <v>32</v>
      </c>
      <c r="N347" s="138"/>
      <c r="O347" s="138"/>
      <c r="P347" s="205"/>
      <c r="Q347" s="205"/>
      <c r="R347" s="205"/>
    </row>
    <row r="348" s="160" customFormat="true" ht="12" hidden="false" customHeight="true" outlineLevel="0" collapsed="false">
      <c r="A348" s="243" t="s">
        <v>78</v>
      </c>
      <c r="B348" s="243"/>
      <c r="C348" s="243"/>
      <c r="D348" s="243"/>
      <c r="E348" s="243"/>
      <c r="F348" s="243"/>
      <c r="G348" s="243"/>
      <c r="H348" s="244"/>
      <c r="I348" s="245" t="s">
        <v>79</v>
      </c>
      <c r="J348" s="245"/>
      <c r="K348" s="245"/>
      <c r="L348" s="245"/>
      <c r="M348" s="245"/>
      <c r="N348" s="245"/>
      <c r="O348" s="245"/>
      <c r="P348" s="245"/>
      <c r="Q348" s="245"/>
      <c r="R348" s="245"/>
    </row>
    <row r="349" s="126" customFormat="true" ht="12" hidden="false" customHeight="false" outlineLevel="0" collapsed="false">
      <c r="A349" s="243"/>
      <c r="B349" s="243"/>
      <c r="C349" s="243"/>
      <c r="D349" s="243"/>
      <c r="E349" s="243"/>
      <c r="F349" s="243"/>
      <c r="G349" s="243"/>
      <c r="H349" s="244"/>
      <c r="I349" s="245"/>
      <c r="J349" s="245"/>
      <c r="K349" s="245"/>
      <c r="L349" s="245"/>
      <c r="M349" s="245"/>
      <c r="N349" s="245"/>
      <c r="O349" s="245"/>
      <c r="P349" s="245"/>
      <c r="Q349" s="245"/>
      <c r="R349" s="245"/>
    </row>
    <row r="350" customFormat="false" ht="11.25" hidden="false" customHeight="true" outlineLevel="0" collapsed="false">
      <c r="A350" s="244" t="s">
        <v>39</v>
      </c>
      <c r="B350" s="246"/>
      <c r="C350" s="246"/>
      <c r="D350" s="246"/>
      <c r="E350" s="246"/>
      <c r="H350" s="244"/>
      <c r="I350" s="247"/>
      <c r="J350" s="247"/>
      <c r="K350" s="247"/>
      <c r="L350" s="244" t="s">
        <v>38</v>
      </c>
      <c r="M350" s="244"/>
      <c r="N350" s="244"/>
      <c r="O350" s="244"/>
      <c r="P350" s="244"/>
      <c r="Q350" s="248"/>
      <c r="R350" s="247"/>
    </row>
    <row r="351" customFormat="false" ht="12" hidden="false" customHeight="false" outlineLevel="0" collapsed="false">
      <c r="A351" s="249"/>
      <c r="B351" s="249"/>
      <c r="C351" s="249"/>
      <c r="D351" s="249"/>
      <c r="E351" s="249"/>
      <c r="F351" s="249"/>
      <c r="G351" s="249"/>
      <c r="H351" s="244"/>
      <c r="I351" s="247"/>
      <c r="J351" s="247"/>
      <c r="K351" s="247"/>
      <c r="L351" s="247"/>
      <c r="M351" s="247"/>
      <c r="N351" s="247"/>
      <c r="O351" s="247"/>
      <c r="P351" s="247"/>
      <c r="Q351" s="247"/>
      <c r="R351" s="247"/>
    </row>
    <row r="352" customFormat="false" ht="12" hidden="false" customHeight="true" outlineLevel="0" collapsed="false">
      <c r="A352" s="250" t="s">
        <v>80</v>
      </c>
      <c r="B352" s="250"/>
      <c r="C352" s="250"/>
      <c r="D352" s="250"/>
      <c r="E352" s="250"/>
      <c r="F352" s="250"/>
      <c r="G352" s="250"/>
      <c r="H352" s="210"/>
      <c r="I352" s="212" t="s">
        <v>81</v>
      </c>
      <c r="J352" s="212"/>
      <c r="K352" s="212"/>
      <c r="L352" s="212"/>
      <c r="M352" s="212"/>
      <c r="N352" s="212"/>
      <c r="O352" s="212"/>
      <c r="P352" s="212"/>
      <c r="Q352" s="212"/>
      <c r="R352" s="212"/>
    </row>
    <row r="353" customFormat="false" ht="12" hidden="false" customHeight="false" outlineLevel="0" collapsed="false">
      <c r="A353" s="250"/>
      <c r="B353" s="250"/>
      <c r="C353" s="250"/>
      <c r="D353" s="250"/>
      <c r="E353" s="250"/>
      <c r="F353" s="250"/>
      <c r="G353" s="250"/>
      <c r="H353" s="210"/>
      <c r="I353" s="212"/>
      <c r="J353" s="212"/>
      <c r="K353" s="212"/>
      <c r="L353" s="212"/>
      <c r="M353" s="212"/>
      <c r="N353" s="212"/>
      <c r="O353" s="212"/>
      <c r="P353" s="212"/>
      <c r="Q353" s="212"/>
      <c r="R353" s="212"/>
    </row>
    <row r="354" s="251" customFormat="true" ht="12.75" hidden="false" customHeight="true" outlineLevel="0" collapsed="false">
      <c r="A354" s="210"/>
      <c r="B354" s="210"/>
      <c r="C354" s="210"/>
      <c r="D354" s="210"/>
      <c r="E354" s="210"/>
      <c r="F354" s="210"/>
      <c r="G354" s="210"/>
      <c r="H354" s="210"/>
      <c r="I354" s="210"/>
      <c r="J354" s="210"/>
      <c r="K354" s="210"/>
      <c r="L354" s="210"/>
      <c r="M354" s="210"/>
      <c r="N354" s="210"/>
      <c r="O354" s="210"/>
      <c r="P354" s="210"/>
      <c r="Q354" s="210"/>
      <c r="R354" s="210"/>
      <c r="X354" s="252"/>
      <c r="Y354" s="252"/>
      <c r="Z354" s="252"/>
    </row>
    <row r="355" s="251" customFormat="true" ht="10.5" hidden="false" customHeight="true" outlineLevel="0" collapsed="false">
      <c r="A355" s="121"/>
      <c r="B355" s="121"/>
      <c r="C355" s="121"/>
      <c r="D355" s="253"/>
      <c r="E355" s="253"/>
      <c r="F355" s="253"/>
      <c r="G355" s="253"/>
      <c r="H355" s="121"/>
      <c r="I355" s="121"/>
      <c r="K355" s="253"/>
      <c r="L355" s="253"/>
      <c r="M355" s="121"/>
      <c r="N355" s="121"/>
      <c r="O355" s="121"/>
      <c r="P355" s="121"/>
      <c r="Q355" s="121"/>
      <c r="R355" s="121"/>
    </row>
    <row r="356" customFormat="false" ht="12" hidden="false" customHeight="false" outlineLevel="0" collapsed="false">
      <c r="E356" s="210"/>
      <c r="F356" s="210"/>
      <c r="G356" s="210"/>
      <c r="H356" s="210"/>
      <c r="I356" s="210"/>
      <c r="J356" s="210"/>
      <c r="K356" s="210"/>
      <c r="L356" s="210"/>
    </row>
    <row r="357" customFormat="false" ht="12" hidden="false" customHeight="false" outlineLevel="0" collapsed="false">
      <c r="E357" s="253"/>
      <c r="F357" s="253"/>
      <c r="G357" s="253"/>
      <c r="J357" s="251"/>
      <c r="K357" s="253"/>
      <c r="L357" s="253"/>
    </row>
    <row r="358" customFormat="false" ht="12" hidden="false" customHeight="false" outlineLevel="0" collapsed="false">
      <c r="D358" s="254"/>
      <c r="E358" s="254"/>
      <c r="F358" s="254"/>
      <c r="G358" s="254"/>
      <c r="H358" s="254"/>
      <c r="I358" s="254"/>
      <c r="J358" s="210"/>
      <c r="K358" s="210"/>
      <c r="L358" s="210"/>
    </row>
    <row r="359" customFormat="false" ht="12" hidden="false" customHeight="false" outlineLevel="0" collapsed="false">
      <c r="D359" s="254"/>
      <c r="E359" s="254"/>
      <c r="F359" s="254"/>
      <c r="G359" s="254"/>
      <c r="H359" s="254"/>
      <c r="I359" s="254"/>
      <c r="J359" s="251"/>
      <c r="K359" s="253"/>
      <c r="L359" s="253"/>
      <c r="M359" s="213"/>
      <c r="N359" s="213"/>
      <c r="O359" s="213"/>
    </row>
    <row r="360" customFormat="false" ht="12" hidden="false" customHeight="false" outlineLevel="0" collapsed="false">
      <c r="D360" s="213"/>
      <c r="E360" s="213"/>
      <c r="F360" s="213"/>
      <c r="G360" s="213"/>
      <c r="H360" s="213"/>
      <c r="I360" s="213"/>
      <c r="J360" s="210"/>
      <c r="K360" s="210"/>
      <c r="L360" s="210"/>
      <c r="M360" s="213"/>
      <c r="N360" s="213"/>
      <c r="O360" s="213"/>
    </row>
    <row r="361" customFormat="false" ht="12" hidden="false" customHeight="false" outlineLevel="0" collapsed="false">
      <c r="D361" s="213"/>
      <c r="E361" s="213"/>
      <c r="F361" s="213"/>
      <c r="G361" s="213"/>
      <c r="H361" s="213"/>
      <c r="I361" s="213"/>
      <c r="J361" s="251"/>
      <c r="K361" s="253"/>
      <c r="L361" s="253"/>
      <c r="M361" s="214"/>
      <c r="N361" s="214"/>
      <c r="O361" s="214"/>
      <c r="P361" s="214"/>
      <c r="Q361" s="214"/>
    </row>
    <row r="362" customFormat="false" ht="12" hidden="false" customHeight="false" outlineLevel="0" collapsed="false">
      <c r="E362" s="210"/>
      <c r="F362" s="210"/>
      <c r="G362" s="210"/>
      <c r="H362" s="210"/>
      <c r="I362" s="210"/>
      <c r="J362" s="210"/>
      <c r="K362" s="210"/>
      <c r="L362" s="210"/>
      <c r="M362" s="214"/>
      <c r="N362" s="214"/>
      <c r="O362" s="214"/>
      <c r="P362" s="214"/>
      <c r="Q362" s="214"/>
      <c r="R362" s="214"/>
      <c r="S362" s="214"/>
      <c r="T362" s="214"/>
    </row>
    <row r="363" customFormat="false" ht="12" hidden="false" customHeight="false" outlineLevel="0" collapsed="false">
      <c r="E363" s="253"/>
      <c r="F363" s="253"/>
      <c r="G363" s="253"/>
      <c r="J363" s="251"/>
      <c r="K363" s="253"/>
      <c r="L363" s="253"/>
      <c r="M363" s="214"/>
      <c r="N363" s="214"/>
      <c r="O363" s="214"/>
      <c r="P363" s="214"/>
      <c r="Q363" s="214"/>
      <c r="R363" s="214"/>
      <c r="S363" s="214"/>
      <c r="T363" s="214"/>
    </row>
    <row r="364" customFormat="false" ht="12" hidden="false" customHeight="false" outlineLevel="0" collapsed="false">
      <c r="E364" s="210"/>
      <c r="F364" s="210"/>
      <c r="G364" s="210"/>
      <c r="H364" s="210"/>
      <c r="I364" s="210"/>
      <c r="J364" s="210"/>
      <c r="K364" s="210"/>
      <c r="L364" s="210"/>
      <c r="M364" s="214"/>
      <c r="N364" s="214"/>
      <c r="O364" s="214"/>
      <c r="P364" s="214"/>
      <c r="Q364" s="214"/>
      <c r="S364" s="214"/>
      <c r="T364" s="214"/>
    </row>
    <row r="365" customFormat="false" ht="12" hidden="false" customHeight="false" outlineLevel="0" collapsed="false">
      <c r="E365" s="253"/>
      <c r="F365" s="253"/>
      <c r="G365" s="253"/>
      <c r="J365" s="251"/>
      <c r="K365" s="253"/>
      <c r="L365" s="253"/>
      <c r="M365" s="214"/>
      <c r="N365" s="214"/>
      <c r="O365" s="214"/>
      <c r="P365" s="214"/>
      <c r="Q365" s="214"/>
      <c r="S365" s="214"/>
      <c r="T365" s="214"/>
    </row>
    <row r="366" customFormat="false" ht="12" hidden="false" customHeight="false" outlineLevel="0" collapsed="false">
      <c r="E366" s="210"/>
      <c r="F366" s="210"/>
      <c r="G366" s="210"/>
      <c r="H366" s="210"/>
      <c r="I366" s="210"/>
      <c r="J366" s="210"/>
      <c r="K366" s="210"/>
      <c r="L366" s="210"/>
    </row>
    <row r="367" customFormat="false" ht="12" hidden="false" customHeight="false" outlineLevel="0" collapsed="false">
      <c r="E367" s="253"/>
      <c r="F367" s="253"/>
      <c r="G367" s="253"/>
      <c r="J367" s="251"/>
      <c r="K367" s="253"/>
      <c r="L367" s="253"/>
    </row>
    <row r="368" customFormat="false" ht="12" hidden="false" customHeight="false" outlineLevel="0" collapsed="false">
      <c r="E368" s="210"/>
      <c r="F368" s="210"/>
      <c r="G368" s="210"/>
      <c r="H368" s="210"/>
      <c r="I368" s="210"/>
      <c r="J368" s="210"/>
      <c r="K368" s="210"/>
      <c r="L368" s="210"/>
    </row>
    <row r="369" customFormat="false" ht="12" hidden="false" customHeight="false" outlineLevel="0" collapsed="false">
      <c r="E369" s="253"/>
      <c r="F369" s="253"/>
      <c r="G369" s="253"/>
      <c r="J369" s="251"/>
      <c r="K369" s="253"/>
      <c r="L369" s="253"/>
    </row>
    <row r="370" customFormat="false" ht="12" hidden="false" customHeight="false" outlineLevel="0" collapsed="false">
      <c r="E370" s="210"/>
      <c r="F370" s="210"/>
      <c r="G370" s="210"/>
      <c r="H370" s="210"/>
      <c r="I370" s="210"/>
      <c r="J370" s="210"/>
      <c r="K370" s="210"/>
      <c r="L370" s="210"/>
    </row>
    <row r="371" customFormat="false" ht="12" hidden="false" customHeight="false" outlineLevel="0" collapsed="false">
      <c r="E371" s="253"/>
      <c r="F371" s="253"/>
      <c r="G371" s="253"/>
      <c r="J371" s="251"/>
      <c r="K371" s="253"/>
      <c r="L371" s="253"/>
    </row>
    <row r="372" customFormat="false" ht="12" hidden="false" customHeight="false" outlineLevel="0" collapsed="false">
      <c r="E372" s="210"/>
      <c r="F372" s="210"/>
      <c r="G372" s="210"/>
      <c r="H372" s="210"/>
      <c r="I372" s="210"/>
      <c r="J372" s="210"/>
      <c r="K372" s="210"/>
      <c r="L372" s="210"/>
    </row>
    <row r="373" customFormat="false" ht="12" hidden="false" customHeight="false" outlineLevel="0" collapsed="false">
      <c r="E373" s="253"/>
      <c r="F373" s="253"/>
      <c r="G373" s="253"/>
      <c r="J373" s="251"/>
      <c r="K373" s="253"/>
      <c r="L373" s="253"/>
    </row>
    <row r="374" customFormat="false" ht="12" hidden="false" customHeight="false" outlineLevel="0" collapsed="false">
      <c r="E374" s="210"/>
      <c r="F374" s="210"/>
      <c r="G374" s="210"/>
      <c r="H374" s="210"/>
      <c r="I374" s="210"/>
      <c r="J374" s="210"/>
      <c r="K374" s="210"/>
      <c r="L374" s="210"/>
    </row>
    <row r="375" customFormat="false" ht="12" hidden="false" customHeight="false" outlineLevel="0" collapsed="false">
      <c r="E375" s="253"/>
      <c r="F375" s="253"/>
      <c r="G375" s="253"/>
      <c r="J375" s="251"/>
      <c r="K375" s="253"/>
      <c r="L375" s="253"/>
    </row>
    <row r="376" customFormat="false" ht="12" hidden="false" customHeight="false" outlineLevel="0" collapsed="false">
      <c r="E376" s="210"/>
      <c r="F376" s="210"/>
      <c r="G376" s="210"/>
      <c r="H376" s="210"/>
      <c r="I376" s="210"/>
      <c r="J376" s="210"/>
      <c r="K376" s="210"/>
      <c r="L376" s="210"/>
    </row>
    <row r="377" customFormat="false" ht="12" hidden="false" customHeight="false" outlineLevel="0" collapsed="false">
      <c r="E377" s="253"/>
      <c r="F377" s="253"/>
      <c r="G377" s="253"/>
      <c r="J377" s="251"/>
      <c r="K377" s="253"/>
      <c r="L377" s="253"/>
    </row>
    <row r="378" customFormat="false" ht="12" hidden="false" customHeight="false" outlineLevel="0" collapsed="false">
      <c r="E378" s="210"/>
      <c r="F378" s="210"/>
      <c r="G378" s="210"/>
      <c r="H378" s="210"/>
      <c r="I378" s="210"/>
      <c r="J378" s="210"/>
      <c r="K378" s="210"/>
      <c r="L378" s="210"/>
    </row>
    <row r="379" customFormat="false" ht="12" hidden="false" customHeight="false" outlineLevel="0" collapsed="false">
      <c r="E379" s="253"/>
      <c r="F379" s="253"/>
      <c r="G379" s="253"/>
      <c r="J379" s="251"/>
      <c r="K379" s="253"/>
      <c r="L379" s="253"/>
    </row>
    <row r="380" customFormat="false" ht="12" hidden="false" customHeight="false" outlineLevel="0" collapsed="false">
      <c r="E380" s="210"/>
      <c r="F380" s="210"/>
      <c r="G380" s="210"/>
      <c r="H380" s="210"/>
      <c r="I380" s="210"/>
      <c r="J380" s="210"/>
      <c r="K380" s="210"/>
      <c r="L380" s="210"/>
    </row>
    <row r="381" customFormat="false" ht="12" hidden="false" customHeight="false" outlineLevel="0" collapsed="false">
      <c r="E381" s="253"/>
      <c r="F381" s="253"/>
      <c r="G381" s="253"/>
      <c r="J381" s="251"/>
      <c r="K381" s="253"/>
      <c r="L381" s="253"/>
    </row>
    <row r="382" customFormat="false" ht="12" hidden="false" customHeight="false" outlineLevel="0" collapsed="false">
      <c r="E382" s="210"/>
      <c r="F382" s="210"/>
      <c r="G382" s="210"/>
      <c r="H382" s="210"/>
      <c r="I382" s="210"/>
      <c r="J382" s="210"/>
      <c r="K382" s="210"/>
      <c r="L382" s="210"/>
    </row>
    <row r="383" customFormat="false" ht="12" hidden="false" customHeight="false" outlineLevel="0" collapsed="false">
      <c r="E383" s="253"/>
      <c r="F383" s="253"/>
      <c r="G383" s="253"/>
      <c r="J383" s="251"/>
      <c r="K383" s="253"/>
      <c r="L383" s="253"/>
    </row>
    <row r="384" customFormat="false" ht="12" hidden="false" customHeight="false" outlineLevel="0" collapsed="false">
      <c r="E384" s="210"/>
      <c r="F384" s="210"/>
      <c r="G384" s="210"/>
      <c r="H384" s="210"/>
      <c r="I384" s="210"/>
      <c r="J384" s="210"/>
      <c r="K384" s="210"/>
      <c r="L384" s="210"/>
    </row>
    <row r="385" customFormat="false" ht="12" hidden="false" customHeight="false" outlineLevel="0" collapsed="false">
      <c r="E385" s="253"/>
      <c r="F385" s="253"/>
      <c r="G385" s="253"/>
      <c r="J385" s="251"/>
      <c r="K385" s="253"/>
      <c r="L385" s="253"/>
    </row>
    <row r="386" customFormat="false" ht="12" hidden="false" customHeight="false" outlineLevel="0" collapsed="false">
      <c r="E386" s="210"/>
      <c r="F386" s="210"/>
      <c r="G386" s="210"/>
      <c r="H386" s="210"/>
      <c r="I386" s="210"/>
      <c r="J386" s="210"/>
      <c r="K386" s="210"/>
      <c r="L386" s="210"/>
    </row>
  </sheetData>
  <mergeCells count="384">
    <mergeCell ref="A2:H4"/>
    <mergeCell ref="M2:R3"/>
    <mergeCell ref="D6:F6"/>
    <mergeCell ref="G6:I6"/>
    <mergeCell ref="J6:L6"/>
    <mergeCell ref="M6:O6"/>
    <mergeCell ref="A8:A9"/>
    <mergeCell ref="B8:B9"/>
    <mergeCell ref="Q8:Q9"/>
    <mergeCell ref="R8:R9"/>
    <mergeCell ref="A10:A33"/>
    <mergeCell ref="B10:B11"/>
    <mergeCell ref="Q10:Q11"/>
    <mergeCell ref="R10:R33"/>
    <mergeCell ref="B12:B13"/>
    <mergeCell ref="Q12:Q13"/>
    <mergeCell ref="B14:B15"/>
    <mergeCell ref="Q14:Q15"/>
    <mergeCell ref="B16:B17"/>
    <mergeCell ref="Q16:Q17"/>
    <mergeCell ref="B18:B19"/>
    <mergeCell ref="Q18:Q19"/>
    <mergeCell ref="B20:B21"/>
    <mergeCell ref="Q20:Q21"/>
    <mergeCell ref="B22:B23"/>
    <mergeCell ref="Q22:Q23"/>
    <mergeCell ref="B24:B25"/>
    <mergeCell ref="Q24:Q25"/>
    <mergeCell ref="B26:B27"/>
    <mergeCell ref="Q26:Q27"/>
    <mergeCell ref="B28:B29"/>
    <mergeCell ref="Q28:Q29"/>
    <mergeCell ref="B30:B31"/>
    <mergeCell ref="Q30:Q31"/>
    <mergeCell ref="B32:B33"/>
    <mergeCell ref="Q32:Q33"/>
    <mergeCell ref="A34:A57"/>
    <mergeCell ref="B34:B35"/>
    <mergeCell ref="Q34:Q35"/>
    <mergeCell ref="R34:R57"/>
    <mergeCell ref="B36:B37"/>
    <mergeCell ref="Q36:Q37"/>
    <mergeCell ref="B38:B39"/>
    <mergeCell ref="Q38:Q39"/>
    <mergeCell ref="B40:B41"/>
    <mergeCell ref="Q40:Q41"/>
    <mergeCell ref="B42:B43"/>
    <mergeCell ref="Q42:Q43"/>
    <mergeCell ref="B44:B45"/>
    <mergeCell ref="Q44:Q45"/>
    <mergeCell ref="B46:B47"/>
    <mergeCell ref="Q46:Q47"/>
    <mergeCell ref="B48:B49"/>
    <mergeCell ref="Q48:Q49"/>
    <mergeCell ref="B50:B51"/>
    <mergeCell ref="Q50:Q51"/>
    <mergeCell ref="B52:B53"/>
    <mergeCell ref="Q52:Q53"/>
    <mergeCell ref="B54:B55"/>
    <mergeCell ref="Q54:Q55"/>
    <mergeCell ref="B56:B57"/>
    <mergeCell ref="Q56:Q57"/>
    <mergeCell ref="A58:A81"/>
    <mergeCell ref="B58:B59"/>
    <mergeCell ref="Q58:Q59"/>
    <mergeCell ref="R58:R81"/>
    <mergeCell ref="B60:B61"/>
    <mergeCell ref="Q60:Q61"/>
    <mergeCell ref="B62:B63"/>
    <mergeCell ref="Q62:Q63"/>
    <mergeCell ref="B64:B65"/>
    <mergeCell ref="Q64:Q65"/>
    <mergeCell ref="B66:B67"/>
    <mergeCell ref="Q66:Q67"/>
    <mergeCell ref="B68:B69"/>
    <mergeCell ref="Q68:Q69"/>
    <mergeCell ref="B70:B71"/>
    <mergeCell ref="Q70:Q71"/>
    <mergeCell ref="B72:B73"/>
    <mergeCell ref="Q72:Q73"/>
    <mergeCell ref="B74:B75"/>
    <mergeCell ref="Q74:Q75"/>
    <mergeCell ref="B76:B77"/>
    <mergeCell ref="Q76:Q77"/>
    <mergeCell ref="B78:B79"/>
    <mergeCell ref="Q78:Q79"/>
    <mergeCell ref="B80:B81"/>
    <mergeCell ref="Q80:Q81"/>
    <mergeCell ref="A82:A105"/>
    <mergeCell ref="B82:B83"/>
    <mergeCell ref="Q82:Q83"/>
    <mergeCell ref="R82:R105"/>
    <mergeCell ref="B84:B85"/>
    <mergeCell ref="Q84:Q85"/>
    <mergeCell ref="B86:B87"/>
    <mergeCell ref="Q86:Q87"/>
    <mergeCell ref="B88:B89"/>
    <mergeCell ref="Q88:Q89"/>
    <mergeCell ref="B90:B91"/>
    <mergeCell ref="Q90:Q91"/>
    <mergeCell ref="B92:B93"/>
    <mergeCell ref="Q92:Q93"/>
    <mergeCell ref="B94:B95"/>
    <mergeCell ref="Q94:Q95"/>
    <mergeCell ref="B96:B97"/>
    <mergeCell ref="Q96:Q97"/>
    <mergeCell ref="B98:B99"/>
    <mergeCell ref="Q98:Q99"/>
    <mergeCell ref="B100:B101"/>
    <mergeCell ref="Q100:Q101"/>
    <mergeCell ref="B102:B103"/>
    <mergeCell ref="Q102:Q103"/>
    <mergeCell ref="B104:B105"/>
    <mergeCell ref="Q104:Q105"/>
    <mergeCell ref="A106:A129"/>
    <mergeCell ref="B106:B107"/>
    <mergeCell ref="Q106:Q107"/>
    <mergeCell ref="R106:R129"/>
    <mergeCell ref="B108:B109"/>
    <mergeCell ref="Q108:Q109"/>
    <mergeCell ref="B110:B111"/>
    <mergeCell ref="Q110:Q111"/>
    <mergeCell ref="B112:B113"/>
    <mergeCell ref="Q112:Q113"/>
    <mergeCell ref="B114:B115"/>
    <mergeCell ref="Q114:Q115"/>
    <mergeCell ref="B116:B117"/>
    <mergeCell ref="Q116:Q117"/>
    <mergeCell ref="B118:B119"/>
    <mergeCell ref="Q118:Q119"/>
    <mergeCell ref="B120:B121"/>
    <mergeCell ref="Q120:Q121"/>
    <mergeCell ref="B122:B123"/>
    <mergeCell ref="Q122:Q123"/>
    <mergeCell ref="B124:B125"/>
    <mergeCell ref="Q124:Q125"/>
    <mergeCell ref="B126:B127"/>
    <mergeCell ref="Q126:Q127"/>
    <mergeCell ref="B128:B129"/>
    <mergeCell ref="Q128:Q129"/>
    <mergeCell ref="A130:A153"/>
    <mergeCell ref="B130:B131"/>
    <mergeCell ref="Q130:Q131"/>
    <mergeCell ref="R130:R153"/>
    <mergeCell ref="B132:B133"/>
    <mergeCell ref="Q132:Q133"/>
    <mergeCell ref="B134:B135"/>
    <mergeCell ref="Q134:Q135"/>
    <mergeCell ref="B136:B137"/>
    <mergeCell ref="Q136:Q137"/>
    <mergeCell ref="B138:B139"/>
    <mergeCell ref="Q138:Q139"/>
    <mergeCell ref="B140:B141"/>
    <mergeCell ref="Q140:Q141"/>
    <mergeCell ref="B142:B143"/>
    <mergeCell ref="Q142:Q143"/>
    <mergeCell ref="B144:B145"/>
    <mergeCell ref="Q144:Q145"/>
    <mergeCell ref="B146:B147"/>
    <mergeCell ref="Q146:Q147"/>
    <mergeCell ref="B148:B149"/>
    <mergeCell ref="Q148:Q149"/>
    <mergeCell ref="B150:B151"/>
    <mergeCell ref="Q150:Q151"/>
    <mergeCell ref="B152:B153"/>
    <mergeCell ref="Q152:Q153"/>
    <mergeCell ref="A154:A177"/>
    <mergeCell ref="B154:B155"/>
    <mergeCell ref="Q154:Q155"/>
    <mergeCell ref="R154:R177"/>
    <mergeCell ref="B156:B157"/>
    <mergeCell ref="Q156:Q157"/>
    <mergeCell ref="B158:B159"/>
    <mergeCell ref="Q158:Q159"/>
    <mergeCell ref="B160:B161"/>
    <mergeCell ref="Q160:Q161"/>
    <mergeCell ref="B162:B163"/>
    <mergeCell ref="Q162:Q163"/>
    <mergeCell ref="B164:B165"/>
    <mergeCell ref="Q164:Q165"/>
    <mergeCell ref="B166:B167"/>
    <mergeCell ref="Q166:Q167"/>
    <mergeCell ref="B168:B169"/>
    <mergeCell ref="Q168:Q169"/>
    <mergeCell ref="B170:B171"/>
    <mergeCell ref="Q170:Q171"/>
    <mergeCell ref="B172:B173"/>
    <mergeCell ref="Q172:Q173"/>
    <mergeCell ref="B174:B175"/>
    <mergeCell ref="Q174:Q175"/>
    <mergeCell ref="B176:B177"/>
    <mergeCell ref="Q176:Q177"/>
    <mergeCell ref="A178:A201"/>
    <mergeCell ref="B178:B179"/>
    <mergeCell ref="Q178:Q179"/>
    <mergeCell ref="R178:R201"/>
    <mergeCell ref="B180:B181"/>
    <mergeCell ref="Q180:Q181"/>
    <mergeCell ref="B182:B183"/>
    <mergeCell ref="Q182:Q183"/>
    <mergeCell ref="B184:B185"/>
    <mergeCell ref="Q184:Q185"/>
    <mergeCell ref="B186:B187"/>
    <mergeCell ref="Q186:Q187"/>
    <mergeCell ref="B188:B189"/>
    <mergeCell ref="Q188:Q189"/>
    <mergeCell ref="B190:B191"/>
    <mergeCell ref="Q190:Q191"/>
    <mergeCell ref="B192:B193"/>
    <mergeCell ref="Q192:Q193"/>
    <mergeCell ref="B194:B195"/>
    <mergeCell ref="Q194:Q195"/>
    <mergeCell ref="B196:B197"/>
    <mergeCell ref="Q196:Q197"/>
    <mergeCell ref="B198:B199"/>
    <mergeCell ref="Q198:Q199"/>
    <mergeCell ref="B200:B201"/>
    <mergeCell ref="Q200:Q201"/>
    <mergeCell ref="A202:A225"/>
    <mergeCell ref="B202:B203"/>
    <mergeCell ref="Q202:Q203"/>
    <mergeCell ref="R202:R225"/>
    <mergeCell ref="B204:B205"/>
    <mergeCell ref="Q204:Q205"/>
    <mergeCell ref="B206:B207"/>
    <mergeCell ref="Q206:Q207"/>
    <mergeCell ref="B208:B209"/>
    <mergeCell ref="Q208:Q209"/>
    <mergeCell ref="B210:B211"/>
    <mergeCell ref="Q210:Q211"/>
    <mergeCell ref="B212:B213"/>
    <mergeCell ref="Q212:Q213"/>
    <mergeCell ref="B214:B215"/>
    <mergeCell ref="Q214:Q215"/>
    <mergeCell ref="B216:B217"/>
    <mergeCell ref="Q216:Q217"/>
    <mergeCell ref="B218:B219"/>
    <mergeCell ref="Q218:Q219"/>
    <mergeCell ref="B220:B221"/>
    <mergeCell ref="Q220:Q221"/>
    <mergeCell ref="B222:B223"/>
    <mergeCell ref="Q222:Q223"/>
    <mergeCell ref="B224:B225"/>
    <mergeCell ref="Q224:Q225"/>
    <mergeCell ref="A226:A249"/>
    <mergeCell ref="B226:B227"/>
    <mergeCell ref="Q226:Q227"/>
    <mergeCell ref="R226:R249"/>
    <mergeCell ref="B228:B229"/>
    <mergeCell ref="Q228:Q229"/>
    <mergeCell ref="B230:B231"/>
    <mergeCell ref="Q230:Q231"/>
    <mergeCell ref="B232:B233"/>
    <mergeCell ref="Q232:Q233"/>
    <mergeCell ref="B234:B235"/>
    <mergeCell ref="Q234:Q235"/>
    <mergeCell ref="B236:B237"/>
    <mergeCell ref="Q236:Q237"/>
    <mergeCell ref="B238:B239"/>
    <mergeCell ref="Q238:Q239"/>
    <mergeCell ref="B240:B241"/>
    <mergeCell ref="Q240:Q241"/>
    <mergeCell ref="B242:B243"/>
    <mergeCell ref="Q242:Q243"/>
    <mergeCell ref="B244:B245"/>
    <mergeCell ref="Q244:Q245"/>
    <mergeCell ref="B246:B247"/>
    <mergeCell ref="Q246:Q247"/>
    <mergeCell ref="B248:B249"/>
    <mergeCell ref="Q248:Q249"/>
    <mergeCell ref="A250:A273"/>
    <mergeCell ref="B250:B251"/>
    <mergeCell ref="Q250:Q251"/>
    <mergeCell ref="R250:R273"/>
    <mergeCell ref="B252:B253"/>
    <mergeCell ref="Q252:Q253"/>
    <mergeCell ref="B254:B255"/>
    <mergeCell ref="Q254:Q255"/>
    <mergeCell ref="B256:B257"/>
    <mergeCell ref="Q256:Q257"/>
    <mergeCell ref="B258:B259"/>
    <mergeCell ref="Q258:Q259"/>
    <mergeCell ref="B260:B261"/>
    <mergeCell ref="Q260:Q261"/>
    <mergeCell ref="B262:B263"/>
    <mergeCell ref="Q262:Q263"/>
    <mergeCell ref="B264:B265"/>
    <mergeCell ref="Q264:Q265"/>
    <mergeCell ref="B266:B267"/>
    <mergeCell ref="Q266:Q267"/>
    <mergeCell ref="B268:B269"/>
    <mergeCell ref="Q268:Q269"/>
    <mergeCell ref="B270:B271"/>
    <mergeCell ref="Q270:Q271"/>
    <mergeCell ref="B272:B273"/>
    <mergeCell ref="Q272:Q273"/>
    <mergeCell ref="A274:A297"/>
    <mergeCell ref="B274:B275"/>
    <mergeCell ref="Q274:Q275"/>
    <mergeCell ref="R274:R297"/>
    <mergeCell ref="B276:B277"/>
    <mergeCell ref="Q276:Q277"/>
    <mergeCell ref="B278:B279"/>
    <mergeCell ref="Q278:Q279"/>
    <mergeCell ref="B280:B281"/>
    <mergeCell ref="Q280:Q281"/>
    <mergeCell ref="B282:B283"/>
    <mergeCell ref="Q282:Q283"/>
    <mergeCell ref="B284:B285"/>
    <mergeCell ref="Q284:Q285"/>
    <mergeCell ref="B286:B287"/>
    <mergeCell ref="Q286:Q287"/>
    <mergeCell ref="B288:B289"/>
    <mergeCell ref="Q288:Q289"/>
    <mergeCell ref="B290:B291"/>
    <mergeCell ref="Q290:Q291"/>
    <mergeCell ref="B292:B293"/>
    <mergeCell ref="Q292:Q293"/>
    <mergeCell ref="B294:B295"/>
    <mergeCell ref="Q294:Q295"/>
    <mergeCell ref="B296:B297"/>
    <mergeCell ref="Q296:Q297"/>
    <mergeCell ref="A298:A321"/>
    <mergeCell ref="B298:B299"/>
    <mergeCell ref="Q298:Q299"/>
    <mergeCell ref="R298:R321"/>
    <mergeCell ref="B300:B301"/>
    <mergeCell ref="Q300:Q301"/>
    <mergeCell ref="B302:B303"/>
    <mergeCell ref="Q302:Q303"/>
    <mergeCell ref="B304:B305"/>
    <mergeCell ref="Q304:Q305"/>
    <mergeCell ref="B306:B307"/>
    <mergeCell ref="Q306:Q307"/>
    <mergeCell ref="B308:B309"/>
    <mergeCell ref="Q308:Q309"/>
    <mergeCell ref="B310:B311"/>
    <mergeCell ref="Q310:Q311"/>
    <mergeCell ref="B312:B313"/>
    <mergeCell ref="Q312:Q313"/>
    <mergeCell ref="B314:B315"/>
    <mergeCell ref="Q314:Q315"/>
    <mergeCell ref="B316:B317"/>
    <mergeCell ref="Q316:Q317"/>
    <mergeCell ref="B318:B319"/>
    <mergeCell ref="Q318:Q319"/>
    <mergeCell ref="B320:B321"/>
    <mergeCell ref="Q320:Q321"/>
    <mergeCell ref="A322:A345"/>
    <mergeCell ref="B322:B323"/>
    <mergeCell ref="Q322:Q323"/>
    <mergeCell ref="R322:R345"/>
    <mergeCell ref="B324:B325"/>
    <mergeCell ref="Q324:Q325"/>
    <mergeCell ref="B326:B327"/>
    <mergeCell ref="Q326:Q327"/>
    <mergeCell ref="B328:B329"/>
    <mergeCell ref="Q328:Q329"/>
    <mergeCell ref="B330:B331"/>
    <mergeCell ref="Q330:Q331"/>
    <mergeCell ref="B332:B333"/>
    <mergeCell ref="Q332:Q333"/>
    <mergeCell ref="B334:B335"/>
    <mergeCell ref="Q334:Q335"/>
    <mergeCell ref="B336:B337"/>
    <mergeCell ref="Q336:Q337"/>
    <mergeCell ref="B338:B339"/>
    <mergeCell ref="Q338:Q339"/>
    <mergeCell ref="B340:B341"/>
    <mergeCell ref="Q340:Q341"/>
    <mergeCell ref="B342:B343"/>
    <mergeCell ref="Q342:Q343"/>
    <mergeCell ref="B344:B345"/>
    <mergeCell ref="Q344:Q345"/>
    <mergeCell ref="A346:C347"/>
    <mergeCell ref="P346:R347"/>
    <mergeCell ref="D347:F347"/>
    <mergeCell ref="G347:I347"/>
    <mergeCell ref="J347:L347"/>
    <mergeCell ref="M347:O347"/>
    <mergeCell ref="A348:G349"/>
    <mergeCell ref="I348:R349"/>
    <mergeCell ref="A352:G353"/>
    <mergeCell ref="I352:R353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150" activePane="bottomRight" state="frozen"/>
      <selection pane="topLeft" activeCell="A1" activeCellId="0" sqref="A1"/>
      <selection pane="topRight" activeCell="C1" activeCellId="0" sqref="C1"/>
      <selection pane="bottomLeft" activeCell="A150" activeCellId="0" sqref="A150"/>
      <selection pane="bottomRight" activeCell="N175" activeCellId="0" sqref="N17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7.28"/>
    <col collapsed="false" customWidth="true" hidden="false" outlineLevel="0" max="5" min="3" style="1" width="6.99"/>
    <col collapsed="false" customWidth="true" hidden="false" outlineLevel="0" max="11" min="6" style="1" width="8.7"/>
    <col collapsed="false" customWidth="true" hidden="false" outlineLevel="0" max="13" min="12" style="1" width="9.99"/>
    <col collapsed="false" customWidth="true" hidden="false" outlineLevel="0" max="14" min="14" style="1" width="8.99"/>
    <col collapsed="false" customWidth="true" hidden="false" outlineLevel="0" max="15" min="15" style="1" width="7.28"/>
    <col collapsed="false" customWidth="true" hidden="false" outlineLevel="0" max="16" min="16" style="1" width="9.41"/>
    <col collapsed="false" customWidth="false" hidden="false" outlineLevel="0" max="18" min="17" style="1" width="11.42"/>
    <col collapsed="false" customWidth="true" hidden="false" outlineLevel="0" max="19" min="19" style="1" width="17.85"/>
    <col collapsed="false" customWidth="false" hidden="false" outlineLevel="0" max="257" min="20" style="1" width="11.42"/>
  </cols>
  <sheetData>
    <row r="2" s="4" customFormat="true" ht="45" hidden="false" customHeight="true" outlineLevel="0" collapsed="false">
      <c r="A2" s="255" t="s">
        <v>82</v>
      </c>
      <c r="B2" s="255"/>
      <c r="C2" s="255"/>
      <c r="D2" s="255"/>
      <c r="E2" s="255"/>
      <c r="F2" s="255"/>
      <c r="G2" s="255"/>
      <c r="H2" s="3" t="s">
        <v>83</v>
      </c>
      <c r="I2" s="3"/>
      <c r="J2" s="3"/>
      <c r="K2" s="3"/>
      <c r="L2" s="3"/>
      <c r="M2" s="3"/>
      <c r="N2" s="3"/>
      <c r="O2" s="3"/>
      <c r="P2" s="3"/>
    </row>
    <row r="3" s="4" customFormat="true" ht="16.5" hidden="false" customHeight="true" outlineLevel="0" collapsed="false">
      <c r="P3" s="8"/>
    </row>
    <row r="4" s="13" customFormat="true" ht="12.75" hidden="false" customHeight="true" outlineLevel="0" collapsed="false">
      <c r="A4" s="256"/>
      <c r="B4" s="257"/>
      <c r="C4" s="10" t="s">
        <v>3</v>
      </c>
      <c r="D4" s="10"/>
      <c r="E4" s="10"/>
      <c r="F4" s="12" t="s">
        <v>4</v>
      </c>
      <c r="G4" s="12"/>
      <c r="H4" s="12"/>
      <c r="I4" s="12" t="s">
        <v>5</v>
      </c>
      <c r="J4" s="12"/>
      <c r="K4" s="12"/>
      <c r="L4" s="12" t="s">
        <v>6</v>
      </c>
      <c r="M4" s="12"/>
      <c r="N4" s="12"/>
      <c r="O4" s="256"/>
      <c r="P4" s="257"/>
    </row>
    <row r="5" s="13" customFormat="true" ht="38.25" hidden="false" customHeight="false" outlineLevel="0" collapsed="false">
      <c r="A5" s="258" t="s">
        <v>7</v>
      </c>
      <c r="B5" s="259" t="s">
        <v>8</v>
      </c>
      <c r="C5" s="10" t="s">
        <v>9</v>
      </c>
      <c r="D5" s="10" t="s">
        <v>10</v>
      </c>
      <c r="E5" s="10" t="s">
        <v>6</v>
      </c>
      <c r="F5" s="10" t="s">
        <v>9</v>
      </c>
      <c r="G5" s="10" t="s">
        <v>10</v>
      </c>
      <c r="H5" s="10" t="s">
        <v>6</v>
      </c>
      <c r="I5" s="17" t="s">
        <v>9</v>
      </c>
      <c r="J5" s="17" t="s">
        <v>10</v>
      </c>
      <c r="K5" s="17" t="s">
        <v>6</v>
      </c>
      <c r="L5" s="10" t="s">
        <v>9</v>
      </c>
      <c r="M5" s="10" t="s">
        <v>10</v>
      </c>
      <c r="N5" s="10" t="s">
        <v>6</v>
      </c>
      <c r="O5" s="258" t="s">
        <v>11</v>
      </c>
      <c r="P5" s="259" t="s">
        <v>12</v>
      </c>
    </row>
    <row r="6" s="263" customFormat="true" ht="12.75" hidden="false" customHeight="false" outlineLevel="0" collapsed="false">
      <c r="A6" s="22" t="n">
        <v>2011</v>
      </c>
      <c r="B6" s="260" t="s">
        <v>20</v>
      </c>
      <c r="C6" s="261" t="n">
        <v>155</v>
      </c>
      <c r="D6" s="261" t="n">
        <v>48</v>
      </c>
      <c r="E6" s="261" t="n">
        <v>203</v>
      </c>
      <c r="F6" s="261" t="n">
        <v>515</v>
      </c>
      <c r="G6" s="261" t="n">
        <v>2277</v>
      </c>
      <c r="H6" s="261" t="n">
        <v>2792</v>
      </c>
      <c r="I6" s="261"/>
      <c r="J6" s="261"/>
      <c r="K6" s="261"/>
      <c r="L6" s="261" t="n">
        <v>670</v>
      </c>
      <c r="M6" s="261" t="n">
        <v>2325</v>
      </c>
      <c r="N6" s="261" t="n">
        <v>2995</v>
      </c>
      <c r="O6" s="39" t="s">
        <v>20</v>
      </c>
      <c r="P6" s="262" t="n">
        <v>2011</v>
      </c>
    </row>
    <row r="7" s="41" customFormat="true" ht="12.75" hidden="false" customHeight="false" outlineLevel="0" collapsed="false">
      <c r="A7" s="264" t="n">
        <v>2012</v>
      </c>
      <c r="B7" s="31" t="s">
        <v>21</v>
      </c>
      <c r="C7" s="265" t="n">
        <v>100</v>
      </c>
      <c r="D7" s="265" t="n">
        <v>4</v>
      </c>
      <c r="E7" s="265" t="n">
        <v>104</v>
      </c>
      <c r="F7" s="265" t="n">
        <v>339</v>
      </c>
      <c r="G7" s="265" t="n">
        <v>1171</v>
      </c>
      <c r="H7" s="265" t="n">
        <v>1510</v>
      </c>
      <c r="I7" s="265"/>
      <c r="J7" s="265"/>
      <c r="K7" s="265"/>
      <c r="L7" s="265" t="n">
        <v>439</v>
      </c>
      <c r="M7" s="265" t="n">
        <v>1175</v>
      </c>
      <c r="N7" s="265" t="n">
        <v>1614</v>
      </c>
      <c r="O7" s="50" t="s">
        <v>21</v>
      </c>
      <c r="P7" s="260" t="n">
        <v>2012</v>
      </c>
    </row>
    <row r="8" s="41" customFormat="true" ht="12.75" hidden="false" customHeight="false" outlineLevel="0" collapsed="false">
      <c r="A8" s="264"/>
      <c r="B8" s="51" t="s">
        <v>22</v>
      </c>
      <c r="C8" s="265" t="n">
        <v>134</v>
      </c>
      <c r="D8" s="265" t="n">
        <v>40</v>
      </c>
      <c r="E8" s="265" t="n">
        <v>174</v>
      </c>
      <c r="F8" s="265" t="n">
        <v>376</v>
      </c>
      <c r="G8" s="265" t="n">
        <v>1290</v>
      </c>
      <c r="H8" s="265" t="n">
        <v>1666</v>
      </c>
      <c r="I8" s="265"/>
      <c r="J8" s="265"/>
      <c r="K8" s="265"/>
      <c r="L8" s="265" t="n">
        <v>510</v>
      </c>
      <c r="M8" s="265" t="n">
        <v>1330</v>
      </c>
      <c r="N8" s="265" t="n">
        <v>1840</v>
      </c>
      <c r="O8" s="50" t="s">
        <v>22</v>
      </c>
      <c r="P8" s="260"/>
    </row>
    <row r="9" s="41" customFormat="true" ht="12.75" hidden="false" customHeight="false" outlineLevel="0" collapsed="false">
      <c r="A9" s="264"/>
      <c r="B9" s="51" t="s">
        <v>23</v>
      </c>
      <c r="C9" s="265" t="n">
        <v>165</v>
      </c>
      <c r="D9" s="265" t="n">
        <v>10</v>
      </c>
      <c r="E9" s="265" t="n">
        <v>175</v>
      </c>
      <c r="F9" s="265" t="n">
        <v>669</v>
      </c>
      <c r="G9" s="265" t="n">
        <v>1899</v>
      </c>
      <c r="H9" s="265" t="n">
        <v>2568</v>
      </c>
      <c r="I9" s="265"/>
      <c r="J9" s="265"/>
      <c r="K9" s="265"/>
      <c r="L9" s="265" t="n">
        <v>834</v>
      </c>
      <c r="M9" s="265" t="n">
        <v>1909</v>
      </c>
      <c r="N9" s="265" t="n">
        <v>2743</v>
      </c>
      <c r="O9" s="50" t="s">
        <v>23</v>
      </c>
      <c r="P9" s="260"/>
    </row>
    <row r="10" s="41" customFormat="true" ht="12.75" hidden="false" customHeight="false" outlineLevel="0" collapsed="false">
      <c r="A10" s="264"/>
      <c r="B10" s="51" t="s">
        <v>24</v>
      </c>
      <c r="C10" s="265" t="n">
        <v>270</v>
      </c>
      <c r="D10" s="265" t="n">
        <v>77</v>
      </c>
      <c r="E10" s="265" t="n">
        <v>347</v>
      </c>
      <c r="F10" s="265" t="n">
        <v>627</v>
      </c>
      <c r="G10" s="265" t="n">
        <v>1703</v>
      </c>
      <c r="H10" s="265" t="n">
        <v>2330</v>
      </c>
      <c r="I10" s="265"/>
      <c r="J10" s="265"/>
      <c r="K10" s="265"/>
      <c r="L10" s="265" t="n">
        <v>897</v>
      </c>
      <c r="M10" s="265" t="n">
        <v>1780</v>
      </c>
      <c r="N10" s="265" t="n">
        <v>2677</v>
      </c>
      <c r="O10" s="50" t="s">
        <v>24</v>
      </c>
      <c r="P10" s="260"/>
    </row>
    <row r="11" s="41" customFormat="true" ht="12.75" hidden="false" customHeight="false" outlineLevel="0" collapsed="false">
      <c r="A11" s="264"/>
      <c r="B11" s="51" t="s">
        <v>25</v>
      </c>
      <c r="C11" s="265" t="n">
        <v>181</v>
      </c>
      <c r="D11" s="265" t="n">
        <v>12</v>
      </c>
      <c r="E11" s="265" t="n">
        <v>193</v>
      </c>
      <c r="F11" s="265" t="n">
        <v>520</v>
      </c>
      <c r="G11" s="265" t="n">
        <v>1429</v>
      </c>
      <c r="H11" s="265" t="n">
        <v>1949</v>
      </c>
      <c r="I11" s="265"/>
      <c r="J11" s="265"/>
      <c r="K11" s="265"/>
      <c r="L11" s="265" t="n">
        <v>701</v>
      </c>
      <c r="M11" s="265" t="n">
        <v>1441</v>
      </c>
      <c r="N11" s="265" t="n">
        <v>2142</v>
      </c>
      <c r="O11" s="50" t="s">
        <v>25</v>
      </c>
      <c r="P11" s="260"/>
    </row>
    <row r="12" s="41" customFormat="true" ht="12.75" hidden="false" customHeight="false" outlineLevel="0" collapsed="false">
      <c r="A12" s="264"/>
      <c r="B12" s="51" t="s">
        <v>26</v>
      </c>
      <c r="C12" s="265" t="n">
        <v>80</v>
      </c>
      <c r="D12" s="265" t="n">
        <v>10</v>
      </c>
      <c r="E12" s="265" t="n">
        <f aca="false">C12+D12</f>
        <v>90</v>
      </c>
      <c r="F12" s="265" t="n">
        <v>526</v>
      </c>
      <c r="G12" s="265" t="n">
        <v>1830</v>
      </c>
      <c r="H12" s="265" t="n">
        <f aca="false">F12+G12</f>
        <v>2356</v>
      </c>
      <c r="I12" s="265"/>
      <c r="J12" s="265"/>
      <c r="K12" s="265"/>
      <c r="L12" s="265" t="n">
        <f aca="false">C12+F12</f>
        <v>606</v>
      </c>
      <c r="M12" s="265" t="n">
        <f aca="false">D12+G12</f>
        <v>1840</v>
      </c>
      <c r="N12" s="265" t="n">
        <f aca="false">L12+M12</f>
        <v>2446</v>
      </c>
      <c r="O12" s="50" t="s">
        <v>26</v>
      </c>
      <c r="P12" s="260"/>
    </row>
    <row r="13" s="41" customFormat="true" ht="12.75" hidden="false" customHeight="false" outlineLevel="0" collapsed="false">
      <c r="A13" s="264"/>
      <c r="B13" s="51" t="s">
        <v>27</v>
      </c>
      <c r="C13" s="265" t="n">
        <v>176</v>
      </c>
      <c r="D13" s="265" t="n">
        <v>18</v>
      </c>
      <c r="E13" s="265" t="n">
        <f aca="false">C13+D13</f>
        <v>194</v>
      </c>
      <c r="F13" s="265" t="n">
        <v>386</v>
      </c>
      <c r="G13" s="265" t="n">
        <v>1318</v>
      </c>
      <c r="H13" s="265" t="n">
        <f aca="false">F13+G13</f>
        <v>1704</v>
      </c>
      <c r="I13" s="265"/>
      <c r="J13" s="265"/>
      <c r="K13" s="265"/>
      <c r="L13" s="265" t="n">
        <f aca="false">C13+F13</f>
        <v>562</v>
      </c>
      <c r="M13" s="265" t="n">
        <f aca="false">D13+G13</f>
        <v>1336</v>
      </c>
      <c r="N13" s="265" t="n">
        <f aca="false">L13+M13</f>
        <v>1898</v>
      </c>
      <c r="O13" s="50" t="s">
        <v>27</v>
      </c>
      <c r="P13" s="260"/>
    </row>
    <row r="14" s="41" customFormat="true" ht="12.75" hidden="false" customHeight="false" outlineLevel="0" collapsed="false">
      <c r="A14" s="264"/>
      <c r="B14" s="51" t="s">
        <v>28</v>
      </c>
      <c r="C14" s="265" t="n">
        <v>147</v>
      </c>
      <c r="D14" s="265" t="n">
        <v>20</v>
      </c>
      <c r="E14" s="265" t="n">
        <v>167</v>
      </c>
      <c r="F14" s="265" t="n">
        <v>359</v>
      </c>
      <c r="G14" s="265" t="n">
        <v>1413</v>
      </c>
      <c r="H14" s="265" t="n">
        <v>1772</v>
      </c>
      <c r="I14" s="265"/>
      <c r="J14" s="265"/>
      <c r="K14" s="265"/>
      <c r="L14" s="265" t="n">
        <v>506</v>
      </c>
      <c r="M14" s="265" t="n">
        <v>1433</v>
      </c>
      <c r="N14" s="265" t="n">
        <v>1939</v>
      </c>
      <c r="O14" s="50" t="s">
        <v>28</v>
      </c>
      <c r="P14" s="260"/>
    </row>
    <row r="15" s="41" customFormat="true" ht="12.75" hidden="false" customHeight="false" outlineLevel="0" collapsed="false">
      <c r="A15" s="264"/>
      <c r="B15" s="51" t="s">
        <v>13</v>
      </c>
      <c r="C15" s="265" t="n">
        <v>147</v>
      </c>
      <c r="D15" s="265" t="n">
        <v>35</v>
      </c>
      <c r="E15" s="265" t="n">
        <v>182</v>
      </c>
      <c r="F15" s="265" t="n">
        <v>457</v>
      </c>
      <c r="G15" s="265" t="n">
        <v>1571</v>
      </c>
      <c r="H15" s="265" t="n">
        <v>2028</v>
      </c>
      <c r="I15" s="265"/>
      <c r="J15" s="265"/>
      <c r="K15" s="265"/>
      <c r="L15" s="265" t="n">
        <v>604</v>
      </c>
      <c r="M15" s="265" t="n">
        <v>1606</v>
      </c>
      <c r="N15" s="265" t="n">
        <v>2210</v>
      </c>
      <c r="O15" s="50" t="s">
        <v>13</v>
      </c>
      <c r="P15" s="260"/>
    </row>
    <row r="16" s="41" customFormat="true" ht="12.75" hidden="false" customHeight="false" outlineLevel="0" collapsed="false">
      <c r="A16" s="264"/>
      <c r="B16" s="266" t="s">
        <v>18</v>
      </c>
      <c r="C16" s="265" t="n">
        <v>185</v>
      </c>
      <c r="D16" s="265" t="n">
        <v>0</v>
      </c>
      <c r="E16" s="265" t="n">
        <v>185</v>
      </c>
      <c r="F16" s="265" t="n">
        <v>452</v>
      </c>
      <c r="G16" s="265" t="n">
        <v>1861</v>
      </c>
      <c r="H16" s="265" t="n">
        <v>2312</v>
      </c>
      <c r="I16" s="265"/>
      <c r="J16" s="265"/>
      <c r="K16" s="265"/>
      <c r="L16" s="265" t="n">
        <v>637</v>
      </c>
      <c r="M16" s="265" t="n">
        <v>1861</v>
      </c>
      <c r="N16" s="265" t="n">
        <v>2497</v>
      </c>
      <c r="O16" s="267" t="s">
        <v>18</v>
      </c>
      <c r="P16" s="260"/>
    </row>
    <row r="17" s="41" customFormat="true" ht="12.75" hidden="false" customHeight="false" outlineLevel="0" collapsed="false">
      <c r="A17" s="264"/>
      <c r="B17" s="31" t="s">
        <v>19</v>
      </c>
      <c r="C17" s="265" t="n">
        <v>110</v>
      </c>
      <c r="D17" s="265" t="n">
        <v>21</v>
      </c>
      <c r="E17" s="265" t="n">
        <v>131</v>
      </c>
      <c r="F17" s="265" t="n">
        <v>469</v>
      </c>
      <c r="G17" s="265" t="n">
        <v>1983</v>
      </c>
      <c r="H17" s="265" t="n">
        <v>2453</v>
      </c>
      <c r="I17" s="265"/>
      <c r="J17" s="265"/>
      <c r="K17" s="265"/>
      <c r="L17" s="265" t="n">
        <v>579</v>
      </c>
      <c r="M17" s="265" t="n">
        <v>2004</v>
      </c>
      <c r="N17" s="265" t="n">
        <v>2584</v>
      </c>
      <c r="O17" s="50" t="s">
        <v>19</v>
      </c>
      <c r="P17" s="260"/>
    </row>
    <row r="18" s="41" customFormat="true" ht="12.75" hidden="false" customHeight="false" outlineLevel="0" collapsed="false">
      <c r="A18" s="264"/>
      <c r="B18" s="32" t="s">
        <v>20</v>
      </c>
      <c r="C18" s="261" t="n">
        <v>149</v>
      </c>
      <c r="D18" s="261" t="n">
        <v>14</v>
      </c>
      <c r="E18" s="261" t="n">
        <v>163</v>
      </c>
      <c r="F18" s="261" t="n">
        <v>457</v>
      </c>
      <c r="G18" s="261" t="n">
        <v>2283</v>
      </c>
      <c r="H18" s="261" t="n">
        <v>2740</v>
      </c>
      <c r="I18" s="261"/>
      <c r="J18" s="261"/>
      <c r="K18" s="261"/>
      <c r="L18" s="261" t="n">
        <v>606</v>
      </c>
      <c r="M18" s="261" t="n">
        <v>2297</v>
      </c>
      <c r="N18" s="261" t="n">
        <v>2903</v>
      </c>
      <c r="O18" s="268" t="s">
        <v>20</v>
      </c>
      <c r="P18" s="260"/>
    </row>
    <row r="19" s="41" customFormat="true" ht="12.75" hidden="false" customHeight="false" outlineLevel="0" collapsed="false">
      <c r="A19" s="39" t="n">
        <v>2013</v>
      </c>
      <c r="B19" s="50" t="s">
        <v>21</v>
      </c>
      <c r="C19" s="265" t="n">
        <v>151</v>
      </c>
      <c r="D19" s="265" t="n">
        <v>25</v>
      </c>
      <c r="E19" s="265" t="n">
        <v>176</v>
      </c>
      <c r="F19" s="265" t="n">
        <v>323</v>
      </c>
      <c r="G19" s="265" t="n">
        <v>1277</v>
      </c>
      <c r="H19" s="265" t="n">
        <v>1600</v>
      </c>
      <c r="I19" s="265"/>
      <c r="J19" s="265"/>
      <c r="K19" s="265"/>
      <c r="L19" s="265" t="n">
        <f aca="false">+C19+F19</f>
        <v>474</v>
      </c>
      <c r="M19" s="265" t="n">
        <f aca="false">+D19+G19</f>
        <v>1302</v>
      </c>
      <c r="N19" s="265" t="n">
        <f aca="false">+H19+E19</f>
        <v>1776</v>
      </c>
      <c r="O19" s="50" t="s">
        <v>21</v>
      </c>
      <c r="P19" s="260" t="n">
        <v>2013</v>
      </c>
    </row>
    <row r="20" s="41" customFormat="true" ht="12.75" hidden="false" customHeight="false" outlineLevel="0" collapsed="false">
      <c r="A20" s="39"/>
      <c r="B20" s="58" t="s">
        <v>22</v>
      </c>
      <c r="C20" s="265" t="n">
        <v>180</v>
      </c>
      <c r="D20" s="265" t="n">
        <v>34</v>
      </c>
      <c r="E20" s="265" t="n">
        <v>213</v>
      </c>
      <c r="F20" s="265" t="n">
        <v>414</v>
      </c>
      <c r="G20" s="265" t="n">
        <v>1893</v>
      </c>
      <c r="H20" s="265" t="n">
        <v>2307</v>
      </c>
      <c r="I20" s="265"/>
      <c r="J20" s="265"/>
      <c r="K20" s="265"/>
      <c r="L20" s="265" t="n">
        <f aca="false">+C20+F20</f>
        <v>594</v>
      </c>
      <c r="M20" s="265" t="n">
        <f aca="false">+D20+G20</f>
        <v>1927</v>
      </c>
      <c r="N20" s="265" t="n">
        <f aca="false">+H20+E20</f>
        <v>2520</v>
      </c>
      <c r="O20" s="50" t="s">
        <v>22</v>
      </c>
      <c r="P20" s="260"/>
    </row>
    <row r="21" s="41" customFormat="true" ht="12.75" hidden="false" customHeight="false" outlineLevel="0" collapsed="false">
      <c r="A21" s="39"/>
      <c r="B21" s="58" t="s">
        <v>23</v>
      </c>
      <c r="C21" s="265" t="n">
        <v>172</v>
      </c>
      <c r="D21" s="265" t="n">
        <v>3</v>
      </c>
      <c r="E21" s="265" t="n">
        <v>175</v>
      </c>
      <c r="F21" s="265" t="n">
        <v>484</v>
      </c>
      <c r="G21" s="265" t="n">
        <v>2205</v>
      </c>
      <c r="H21" s="265" t="n">
        <v>2688</v>
      </c>
      <c r="I21" s="265"/>
      <c r="J21" s="265"/>
      <c r="K21" s="265"/>
      <c r="L21" s="265" t="n">
        <f aca="false">+C21+F21</f>
        <v>656</v>
      </c>
      <c r="M21" s="265" t="n">
        <f aca="false">+D21+G21</f>
        <v>2208</v>
      </c>
      <c r="N21" s="265" t="n">
        <f aca="false">+E21+H21</f>
        <v>2863</v>
      </c>
      <c r="O21" s="50" t="s">
        <v>23</v>
      </c>
      <c r="P21" s="260"/>
    </row>
    <row r="22" s="41" customFormat="true" ht="12.75" hidden="false" customHeight="false" outlineLevel="0" collapsed="false">
      <c r="A22" s="39"/>
      <c r="B22" s="58" t="s">
        <v>24</v>
      </c>
      <c r="C22" s="265" t="n">
        <v>172</v>
      </c>
      <c r="D22" s="265" t="n">
        <v>19</v>
      </c>
      <c r="E22" s="265" t="n">
        <v>190</v>
      </c>
      <c r="F22" s="265" t="n">
        <v>550</v>
      </c>
      <c r="G22" s="265" t="n">
        <v>2648</v>
      </c>
      <c r="H22" s="265" t="n">
        <v>3198</v>
      </c>
      <c r="I22" s="265"/>
      <c r="J22" s="265"/>
      <c r="K22" s="265"/>
      <c r="L22" s="265" t="n">
        <f aca="false">+C22+F22</f>
        <v>722</v>
      </c>
      <c r="M22" s="265" t="n">
        <v>2666</v>
      </c>
      <c r="N22" s="265" t="n">
        <v>3388</v>
      </c>
      <c r="O22" s="50" t="s">
        <v>24</v>
      </c>
      <c r="P22" s="260"/>
    </row>
    <row r="23" s="41" customFormat="true" ht="12.75" hidden="false" customHeight="false" outlineLevel="0" collapsed="false">
      <c r="A23" s="39"/>
      <c r="B23" s="58" t="s">
        <v>25</v>
      </c>
      <c r="C23" s="265" t="n">
        <v>175</v>
      </c>
      <c r="D23" s="265" t="n">
        <v>40</v>
      </c>
      <c r="E23" s="265" t="n">
        <v>215</v>
      </c>
      <c r="F23" s="265" t="n">
        <v>403</v>
      </c>
      <c r="G23" s="265" t="n">
        <v>1826</v>
      </c>
      <c r="H23" s="265" t="n">
        <v>2229</v>
      </c>
      <c r="I23" s="265"/>
      <c r="J23" s="265"/>
      <c r="K23" s="265"/>
      <c r="L23" s="265" t="n">
        <v>578</v>
      </c>
      <c r="M23" s="265" t="n">
        <v>1866</v>
      </c>
      <c r="N23" s="265" t="n">
        <v>2444</v>
      </c>
      <c r="O23" s="50" t="s">
        <v>25</v>
      </c>
      <c r="P23" s="260"/>
    </row>
    <row r="24" s="41" customFormat="true" ht="12.75" hidden="false" customHeight="false" outlineLevel="0" collapsed="false">
      <c r="A24" s="39"/>
      <c r="B24" s="58" t="s">
        <v>26</v>
      </c>
      <c r="C24" s="265" t="n">
        <v>157</v>
      </c>
      <c r="D24" s="265" t="n">
        <v>9</v>
      </c>
      <c r="E24" s="265" t="n">
        <v>166</v>
      </c>
      <c r="F24" s="265" t="n">
        <v>476</v>
      </c>
      <c r="G24" s="265" t="n">
        <v>1841</v>
      </c>
      <c r="H24" s="265" t="n">
        <v>2317</v>
      </c>
      <c r="I24" s="265"/>
      <c r="J24" s="265"/>
      <c r="K24" s="265"/>
      <c r="L24" s="265" t="n">
        <f aca="false">+C24+F24</f>
        <v>633</v>
      </c>
      <c r="M24" s="265" t="n">
        <f aca="false">+D24+G24</f>
        <v>1850</v>
      </c>
      <c r="N24" s="265" t="n">
        <f aca="false">+M24+L24</f>
        <v>2483</v>
      </c>
      <c r="O24" s="50" t="s">
        <v>26</v>
      </c>
      <c r="P24" s="260"/>
      <c r="Q24" s="269"/>
    </row>
    <row r="25" s="41" customFormat="true" ht="12.75" hidden="false" customHeight="false" outlineLevel="0" collapsed="false">
      <c r="A25" s="39"/>
      <c r="B25" s="58" t="s">
        <v>27</v>
      </c>
      <c r="C25" s="265" t="n">
        <v>165</v>
      </c>
      <c r="D25" s="265" t="n">
        <v>20</v>
      </c>
      <c r="E25" s="265" t="n">
        <v>185</v>
      </c>
      <c r="F25" s="265" t="n">
        <v>364</v>
      </c>
      <c r="G25" s="265" t="n">
        <v>1503</v>
      </c>
      <c r="H25" s="265" t="n">
        <v>1867</v>
      </c>
      <c r="I25" s="265"/>
      <c r="J25" s="265"/>
      <c r="K25" s="265"/>
      <c r="L25" s="265" t="n">
        <f aca="false">+C25+F25</f>
        <v>529</v>
      </c>
      <c r="M25" s="265" t="n">
        <f aca="false">+D25+G25</f>
        <v>1523</v>
      </c>
      <c r="N25" s="265" t="n">
        <f aca="false">+E25+H25</f>
        <v>2052</v>
      </c>
      <c r="O25" s="50" t="s">
        <v>27</v>
      </c>
      <c r="P25" s="260"/>
    </row>
    <row r="26" s="41" customFormat="true" ht="12.75" hidden="false" customHeight="false" outlineLevel="0" collapsed="false">
      <c r="A26" s="39"/>
      <c r="B26" s="51" t="s">
        <v>28</v>
      </c>
      <c r="C26" s="265" t="n">
        <v>192</v>
      </c>
      <c r="D26" s="265" t="n">
        <v>15</v>
      </c>
      <c r="E26" s="265" t="n">
        <v>207</v>
      </c>
      <c r="F26" s="265" t="n">
        <v>408</v>
      </c>
      <c r="G26" s="265" t="n">
        <v>1451</v>
      </c>
      <c r="H26" s="265" t="n">
        <v>1859</v>
      </c>
      <c r="I26" s="265"/>
      <c r="J26" s="265"/>
      <c r="K26" s="265"/>
      <c r="L26" s="265" t="n">
        <v>600</v>
      </c>
      <c r="M26" s="265" t="n">
        <v>1466</v>
      </c>
      <c r="N26" s="265" t="n">
        <v>2066</v>
      </c>
      <c r="O26" s="50" t="s">
        <v>28</v>
      </c>
      <c r="P26" s="260"/>
    </row>
    <row r="27" s="41" customFormat="true" ht="12.75" hidden="false" customHeight="false" outlineLevel="0" collapsed="false">
      <c r="A27" s="39"/>
      <c r="B27" s="51" t="s">
        <v>13</v>
      </c>
      <c r="C27" s="265" t="n">
        <v>158</v>
      </c>
      <c r="D27" s="265" t="n">
        <v>0</v>
      </c>
      <c r="E27" s="265" t="n">
        <v>158</v>
      </c>
      <c r="F27" s="265" t="n">
        <v>520</v>
      </c>
      <c r="G27" s="265" t="n">
        <v>2098</v>
      </c>
      <c r="H27" s="265" t="n">
        <v>2618</v>
      </c>
      <c r="I27" s="265"/>
      <c r="J27" s="265"/>
      <c r="K27" s="265"/>
      <c r="L27" s="265" t="n">
        <v>679</v>
      </c>
      <c r="M27" s="265" t="n">
        <v>2098</v>
      </c>
      <c r="N27" s="265" t="n">
        <v>2777</v>
      </c>
      <c r="O27" s="50" t="s">
        <v>13</v>
      </c>
      <c r="P27" s="260"/>
    </row>
    <row r="28" s="41" customFormat="true" ht="12.75" hidden="false" customHeight="false" outlineLevel="0" collapsed="false">
      <c r="A28" s="39"/>
      <c r="B28" s="51" t="s">
        <v>18</v>
      </c>
      <c r="C28" s="265" t="n">
        <v>277</v>
      </c>
      <c r="D28" s="265" t="n">
        <v>75</v>
      </c>
      <c r="E28" s="265" t="n">
        <v>352</v>
      </c>
      <c r="F28" s="265" t="n">
        <v>493</v>
      </c>
      <c r="G28" s="265" t="n">
        <v>2318</v>
      </c>
      <c r="H28" s="265" t="n">
        <v>2811</v>
      </c>
      <c r="I28" s="265"/>
      <c r="J28" s="265"/>
      <c r="K28" s="265"/>
      <c r="L28" s="265" t="n">
        <v>770</v>
      </c>
      <c r="M28" s="265" t="n">
        <v>2393</v>
      </c>
      <c r="N28" s="265" t="n">
        <v>3163</v>
      </c>
      <c r="O28" s="50" t="s">
        <v>18</v>
      </c>
      <c r="P28" s="260"/>
    </row>
    <row r="29" s="41" customFormat="true" ht="12.75" hidden="false" customHeight="false" outlineLevel="0" collapsed="false">
      <c r="A29" s="39"/>
      <c r="B29" s="51" t="s">
        <v>19</v>
      </c>
      <c r="C29" s="265" t="n">
        <v>190</v>
      </c>
      <c r="D29" s="265" t="n">
        <v>1</v>
      </c>
      <c r="E29" s="265" t="n">
        <v>191</v>
      </c>
      <c r="F29" s="265" t="n">
        <v>430</v>
      </c>
      <c r="G29" s="265" t="n">
        <v>1937</v>
      </c>
      <c r="H29" s="265" t="n">
        <v>2366</v>
      </c>
      <c r="I29" s="265"/>
      <c r="J29" s="265"/>
      <c r="K29" s="265"/>
      <c r="L29" s="265" t="n">
        <v>620</v>
      </c>
      <c r="M29" s="265" t="n">
        <v>1938</v>
      </c>
      <c r="N29" s="265" t="n">
        <v>2557</v>
      </c>
      <c r="O29" s="50" t="s">
        <v>19</v>
      </c>
      <c r="P29" s="260"/>
    </row>
    <row r="30" s="41" customFormat="true" ht="12.75" hidden="false" customHeight="false" outlineLevel="0" collapsed="false">
      <c r="A30" s="39"/>
      <c r="B30" s="103" t="s">
        <v>20</v>
      </c>
      <c r="C30" s="261" t="n">
        <v>114</v>
      </c>
      <c r="D30" s="261" t="n">
        <v>18</v>
      </c>
      <c r="E30" s="261" t="n">
        <v>132</v>
      </c>
      <c r="F30" s="261" t="n">
        <v>635</v>
      </c>
      <c r="G30" s="261" t="n">
        <v>2640</v>
      </c>
      <c r="H30" s="261" t="n">
        <v>3275</v>
      </c>
      <c r="I30" s="261"/>
      <c r="J30" s="261"/>
      <c r="K30" s="261"/>
      <c r="L30" s="261" t="n">
        <f aca="false">+C30+F30</f>
        <v>749</v>
      </c>
      <c r="M30" s="261" t="n">
        <f aca="false">+D30+G30</f>
        <v>2658</v>
      </c>
      <c r="N30" s="261" t="n">
        <f aca="false">+M30+L30</f>
        <v>3407</v>
      </c>
      <c r="O30" s="268" t="s">
        <v>20</v>
      </c>
      <c r="P30" s="260"/>
    </row>
    <row r="31" s="41" customFormat="true" ht="12.75" hidden="false" customHeight="false" outlineLevel="0" collapsed="false">
      <c r="A31" s="260" t="n">
        <v>2014</v>
      </c>
      <c r="B31" s="50" t="s">
        <v>21</v>
      </c>
      <c r="C31" s="265" t="n">
        <v>280</v>
      </c>
      <c r="D31" s="265" t="n">
        <v>0</v>
      </c>
      <c r="E31" s="265" t="n">
        <v>280</v>
      </c>
      <c r="F31" s="265" t="n">
        <v>374</v>
      </c>
      <c r="G31" s="265" t="n">
        <v>1456</v>
      </c>
      <c r="H31" s="265" t="n">
        <v>1830</v>
      </c>
      <c r="I31" s="265"/>
      <c r="J31" s="265"/>
      <c r="K31" s="265"/>
      <c r="L31" s="265" t="n">
        <f aca="false">+F31+C31</f>
        <v>654</v>
      </c>
      <c r="M31" s="265" t="n">
        <f aca="false">+G31+D31</f>
        <v>1456</v>
      </c>
      <c r="N31" s="265" t="n">
        <f aca="false">+M31+L31</f>
        <v>2110</v>
      </c>
      <c r="O31" s="50" t="s">
        <v>21</v>
      </c>
      <c r="P31" s="260" t="n">
        <v>2014</v>
      </c>
      <c r="Q31" s="270"/>
      <c r="R31" s="270"/>
      <c r="S31" s="270"/>
    </row>
    <row r="32" s="41" customFormat="true" ht="12.75" hidden="false" customHeight="false" outlineLevel="0" collapsed="false">
      <c r="A32" s="260"/>
      <c r="B32" s="50" t="s">
        <v>22</v>
      </c>
      <c r="C32" s="265" t="n">
        <v>79</v>
      </c>
      <c r="D32" s="265" t="n">
        <v>47</v>
      </c>
      <c r="E32" s="265" t="n">
        <v>126</v>
      </c>
      <c r="F32" s="265" t="n">
        <v>557</v>
      </c>
      <c r="G32" s="265" t="n">
        <v>1960</v>
      </c>
      <c r="H32" s="265" t="n">
        <v>2517</v>
      </c>
      <c r="I32" s="265"/>
      <c r="J32" s="265"/>
      <c r="K32" s="265"/>
      <c r="L32" s="265" t="n">
        <v>636</v>
      </c>
      <c r="M32" s="265" t="n">
        <v>2007</v>
      </c>
      <c r="N32" s="265" t="n">
        <v>2643</v>
      </c>
      <c r="O32" s="50" t="s">
        <v>22</v>
      </c>
      <c r="P32" s="260"/>
      <c r="Q32" s="270"/>
      <c r="R32" s="270"/>
      <c r="S32" s="270"/>
    </row>
    <row r="33" s="41" customFormat="true" ht="12.75" hidden="false" customHeight="false" outlineLevel="0" collapsed="false">
      <c r="A33" s="260"/>
      <c r="B33" s="58" t="s">
        <v>23</v>
      </c>
      <c r="C33" s="265" t="n">
        <v>258</v>
      </c>
      <c r="D33" s="265" t="n">
        <v>18</v>
      </c>
      <c r="E33" s="265" t="n">
        <v>276</v>
      </c>
      <c r="F33" s="265" t="n">
        <v>608</v>
      </c>
      <c r="G33" s="265" t="n">
        <v>2481</v>
      </c>
      <c r="H33" s="265" t="n">
        <v>3089</v>
      </c>
      <c r="I33" s="265"/>
      <c r="J33" s="265"/>
      <c r="K33" s="265"/>
      <c r="L33" s="265" t="n">
        <f aca="false">+F33+C33</f>
        <v>866</v>
      </c>
      <c r="M33" s="265" t="n">
        <f aca="false">+D33+G33</f>
        <v>2499</v>
      </c>
      <c r="N33" s="265" t="n">
        <f aca="false">+L33+M33</f>
        <v>3365</v>
      </c>
      <c r="O33" s="50" t="s">
        <v>23</v>
      </c>
      <c r="P33" s="260"/>
      <c r="Q33" s="270"/>
      <c r="R33" s="270"/>
      <c r="S33" s="270"/>
    </row>
    <row r="34" s="41" customFormat="true" ht="12.75" hidden="false" customHeight="false" outlineLevel="0" collapsed="false">
      <c r="A34" s="260"/>
      <c r="B34" s="58" t="s">
        <v>24</v>
      </c>
      <c r="C34" s="265" t="n">
        <v>199</v>
      </c>
      <c r="D34" s="265" t="n">
        <v>18</v>
      </c>
      <c r="E34" s="265" t="n">
        <v>217</v>
      </c>
      <c r="F34" s="265" t="n">
        <v>757</v>
      </c>
      <c r="G34" s="265" t="n">
        <v>2333</v>
      </c>
      <c r="H34" s="265" t="n">
        <v>3090</v>
      </c>
      <c r="I34" s="265"/>
      <c r="J34" s="265"/>
      <c r="K34" s="265"/>
      <c r="L34" s="265" t="n">
        <f aca="false">+C34+F34</f>
        <v>956</v>
      </c>
      <c r="M34" s="265" t="n">
        <f aca="false">+D34+G34</f>
        <v>2351</v>
      </c>
      <c r="N34" s="265" t="n">
        <f aca="false">+L34+M34</f>
        <v>3307</v>
      </c>
      <c r="O34" s="50" t="s">
        <v>24</v>
      </c>
      <c r="P34" s="260"/>
      <c r="Q34" s="270"/>
      <c r="R34" s="270"/>
      <c r="S34" s="270"/>
    </row>
    <row r="35" s="41" customFormat="true" ht="12.75" hidden="false" customHeight="false" outlineLevel="0" collapsed="false">
      <c r="A35" s="260"/>
      <c r="B35" s="58" t="s">
        <v>25</v>
      </c>
      <c r="C35" s="265" t="n">
        <v>163</v>
      </c>
      <c r="D35" s="265" t="n">
        <v>10</v>
      </c>
      <c r="E35" s="265" t="n">
        <v>173</v>
      </c>
      <c r="F35" s="265" t="n">
        <v>599</v>
      </c>
      <c r="G35" s="265" t="n">
        <v>2101</v>
      </c>
      <c r="H35" s="265" t="n">
        <v>2700</v>
      </c>
      <c r="I35" s="265"/>
      <c r="J35" s="265"/>
      <c r="K35" s="265"/>
      <c r="L35" s="265" t="n">
        <f aca="false">+C35+F35</f>
        <v>762</v>
      </c>
      <c r="M35" s="265" t="n">
        <f aca="false">+D35+G35</f>
        <v>2111</v>
      </c>
      <c r="N35" s="265" t="n">
        <f aca="false">+L35+M35</f>
        <v>2873</v>
      </c>
      <c r="O35" s="50" t="s">
        <v>25</v>
      </c>
      <c r="P35" s="260"/>
      <c r="Q35" s="270"/>
      <c r="R35" s="270"/>
      <c r="S35" s="270"/>
    </row>
    <row r="36" s="41" customFormat="true" ht="12.75" hidden="false" customHeight="false" outlineLevel="0" collapsed="false">
      <c r="A36" s="260"/>
      <c r="B36" s="58" t="s">
        <v>26</v>
      </c>
      <c r="C36" s="265" t="n">
        <v>232</v>
      </c>
      <c r="D36" s="265" t="n">
        <v>0</v>
      </c>
      <c r="E36" s="265" t="n">
        <v>232</v>
      </c>
      <c r="F36" s="265" t="n">
        <v>540</v>
      </c>
      <c r="G36" s="265" t="n">
        <v>2223</v>
      </c>
      <c r="H36" s="265" t="n">
        <v>2762</v>
      </c>
      <c r="I36" s="265"/>
      <c r="J36" s="265"/>
      <c r="K36" s="265"/>
      <c r="L36" s="265" t="n">
        <f aca="false">C36+F36</f>
        <v>772</v>
      </c>
      <c r="M36" s="265" t="n">
        <v>2223</v>
      </c>
      <c r="N36" s="265" t="n">
        <f aca="false">E36+H36</f>
        <v>2994</v>
      </c>
      <c r="O36" s="50" t="s">
        <v>26</v>
      </c>
      <c r="P36" s="260"/>
      <c r="Q36" s="270"/>
      <c r="R36" s="270"/>
      <c r="S36" s="270"/>
    </row>
    <row r="37" s="41" customFormat="true" ht="12.75" hidden="false" customHeight="false" outlineLevel="0" collapsed="false">
      <c r="A37" s="260"/>
      <c r="B37" s="58" t="s">
        <v>27</v>
      </c>
      <c r="C37" s="265" t="n">
        <v>105</v>
      </c>
      <c r="D37" s="265" t="n">
        <v>0</v>
      </c>
      <c r="E37" s="265" t="n">
        <v>105</v>
      </c>
      <c r="F37" s="265" t="n">
        <v>450</v>
      </c>
      <c r="G37" s="265" t="n">
        <v>2033</v>
      </c>
      <c r="H37" s="265" t="n">
        <v>2483</v>
      </c>
      <c r="I37" s="265" t="n">
        <v>10</v>
      </c>
      <c r="J37" s="265" t="n">
        <v>0</v>
      </c>
      <c r="K37" s="265" t="n">
        <v>10</v>
      </c>
      <c r="L37" s="265" t="n">
        <f aca="false">+I37+F37+C37</f>
        <v>565</v>
      </c>
      <c r="M37" s="265" t="n">
        <f aca="false">+J37+G37+D37</f>
        <v>2033</v>
      </c>
      <c r="N37" s="265" t="n">
        <f aca="false">+M37+L37</f>
        <v>2598</v>
      </c>
      <c r="O37" s="50" t="s">
        <v>27</v>
      </c>
      <c r="P37" s="260"/>
      <c r="Q37" s="270"/>
      <c r="R37" s="270"/>
      <c r="S37" s="270"/>
    </row>
    <row r="38" s="41" customFormat="true" ht="12.75" hidden="false" customHeight="false" outlineLevel="0" collapsed="false">
      <c r="A38" s="260"/>
      <c r="B38" s="58" t="s">
        <v>28</v>
      </c>
      <c r="C38" s="265" t="n">
        <v>17</v>
      </c>
      <c r="D38" s="265" t="n">
        <v>0</v>
      </c>
      <c r="E38" s="265" t="n">
        <v>17</v>
      </c>
      <c r="F38" s="265" t="n">
        <v>370</v>
      </c>
      <c r="G38" s="265" t="n">
        <v>1797</v>
      </c>
      <c r="H38" s="265" t="n">
        <v>2167</v>
      </c>
      <c r="I38" s="265" t="n">
        <v>0</v>
      </c>
      <c r="J38" s="265" t="n">
        <v>0</v>
      </c>
      <c r="K38" s="265" t="n">
        <v>0</v>
      </c>
      <c r="L38" s="265" t="n">
        <f aca="false">+I38+F38+C38</f>
        <v>387</v>
      </c>
      <c r="M38" s="265" t="n">
        <f aca="false">+J38+G38+D38</f>
        <v>1797</v>
      </c>
      <c r="N38" s="265" t="n">
        <f aca="false">+M38+L38</f>
        <v>2184</v>
      </c>
      <c r="O38" s="50" t="s">
        <v>28</v>
      </c>
      <c r="P38" s="260"/>
      <c r="Q38" s="270"/>
      <c r="R38" s="270"/>
      <c r="S38" s="270"/>
    </row>
    <row r="39" s="41" customFormat="true" ht="12.75" hidden="false" customHeight="false" outlineLevel="0" collapsed="false">
      <c r="A39" s="260"/>
      <c r="B39" s="58" t="s">
        <v>13</v>
      </c>
      <c r="C39" s="265" t="n">
        <v>22</v>
      </c>
      <c r="D39" s="265" t="n">
        <v>5</v>
      </c>
      <c r="E39" s="265" t="n">
        <v>27</v>
      </c>
      <c r="F39" s="265" t="n">
        <v>549</v>
      </c>
      <c r="G39" s="265" t="n">
        <v>2577</v>
      </c>
      <c r="H39" s="265" t="n">
        <v>3127</v>
      </c>
      <c r="I39" s="265"/>
      <c r="J39" s="265"/>
      <c r="K39" s="265"/>
      <c r="L39" s="265" t="n">
        <f aca="false">+I39+F39+C39</f>
        <v>571</v>
      </c>
      <c r="M39" s="265" t="n">
        <f aca="false">+J39+G39+D39</f>
        <v>2582</v>
      </c>
      <c r="N39" s="265" t="n">
        <f aca="false">+M39+L39</f>
        <v>3153</v>
      </c>
      <c r="O39" s="50" t="s">
        <v>13</v>
      </c>
      <c r="P39" s="260"/>
      <c r="Q39" s="270"/>
      <c r="R39" s="270"/>
      <c r="S39" s="270"/>
    </row>
    <row r="40" s="41" customFormat="true" ht="12.75" hidden="false" customHeight="false" outlineLevel="0" collapsed="false">
      <c r="A40" s="260"/>
      <c r="B40" s="58" t="s">
        <v>18</v>
      </c>
      <c r="C40" s="265" t="n">
        <v>10</v>
      </c>
      <c r="D40" s="265" t="n">
        <v>15</v>
      </c>
      <c r="E40" s="265" t="n">
        <v>25</v>
      </c>
      <c r="F40" s="265" t="n">
        <v>503</v>
      </c>
      <c r="G40" s="265" t="n">
        <v>2816</v>
      </c>
      <c r="H40" s="265" t="n">
        <v>3320</v>
      </c>
      <c r="I40" s="265"/>
      <c r="J40" s="265"/>
      <c r="K40" s="265"/>
      <c r="L40" s="265" t="n">
        <f aca="false">+I40+F40+C40</f>
        <v>513</v>
      </c>
      <c r="M40" s="265" t="n">
        <f aca="false">+J40+G40+D40</f>
        <v>2831</v>
      </c>
      <c r="N40" s="265" t="n">
        <f aca="false">+M40+L40</f>
        <v>3344</v>
      </c>
      <c r="O40" s="50" t="s">
        <v>18</v>
      </c>
      <c r="P40" s="260"/>
      <c r="Q40" s="270"/>
      <c r="R40" s="270"/>
      <c r="S40" s="270"/>
    </row>
    <row r="41" s="41" customFormat="true" ht="12.75" hidden="false" customHeight="false" outlineLevel="0" collapsed="false">
      <c r="A41" s="260"/>
      <c r="B41" s="51" t="s">
        <v>19</v>
      </c>
      <c r="C41" s="265" t="n">
        <v>0</v>
      </c>
      <c r="D41" s="265" t="n">
        <v>51</v>
      </c>
      <c r="E41" s="265" t="n">
        <v>51</v>
      </c>
      <c r="F41" s="265" t="n">
        <v>390</v>
      </c>
      <c r="G41" s="265" t="n">
        <v>2561</v>
      </c>
      <c r="H41" s="265" t="n">
        <v>2950</v>
      </c>
      <c r="I41" s="265"/>
      <c r="J41" s="265"/>
      <c r="K41" s="265"/>
      <c r="L41" s="265" t="n">
        <f aca="false">+I41+F41+C41</f>
        <v>390</v>
      </c>
      <c r="M41" s="265" t="n">
        <f aca="false">+J41+G41+D41</f>
        <v>2612</v>
      </c>
      <c r="N41" s="265" t="n">
        <f aca="false">+M41+L41</f>
        <v>3002</v>
      </c>
      <c r="O41" s="50" t="s">
        <v>19</v>
      </c>
      <c r="P41" s="260"/>
      <c r="Q41" s="270"/>
      <c r="R41" s="270"/>
      <c r="S41" s="270"/>
    </row>
    <row r="42" s="41" customFormat="true" ht="12.75" hidden="false" customHeight="false" outlineLevel="0" collapsed="false">
      <c r="A42" s="260"/>
      <c r="B42" s="103" t="s">
        <v>20</v>
      </c>
      <c r="C42" s="261" t="n">
        <v>5</v>
      </c>
      <c r="D42" s="261" t="n">
        <v>55</v>
      </c>
      <c r="E42" s="261" t="n">
        <v>60</v>
      </c>
      <c r="F42" s="261" t="n">
        <v>562</v>
      </c>
      <c r="G42" s="261" t="n">
        <v>3360</v>
      </c>
      <c r="H42" s="261" t="n">
        <v>3922</v>
      </c>
      <c r="I42" s="261"/>
      <c r="J42" s="261"/>
      <c r="K42" s="261"/>
      <c r="L42" s="261" t="n">
        <f aca="false">+I42+F42+C42</f>
        <v>567</v>
      </c>
      <c r="M42" s="261" t="n">
        <f aca="false">+J42+G42+D42</f>
        <v>3415</v>
      </c>
      <c r="N42" s="261" t="n">
        <f aca="false">+M42+L42</f>
        <v>3982</v>
      </c>
      <c r="O42" s="268" t="s">
        <v>20</v>
      </c>
      <c r="P42" s="260"/>
      <c r="Q42" s="270"/>
      <c r="R42" s="270"/>
      <c r="S42" s="270"/>
    </row>
    <row r="43" s="41" customFormat="true" ht="12.75" hidden="false" customHeight="false" outlineLevel="0" collapsed="false">
      <c r="A43" s="22" t="n">
        <v>2015</v>
      </c>
      <c r="B43" s="50" t="s">
        <v>21</v>
      </c>
      <c r="C43" s="265" t="n">
        <v>2</v>
      </c>
      <c r="D43" s="265" t="n">
        <v>0</v>
      </c>
      <c r="E43" s="265" t="n">
        <v>2</v>
      </c>
      <c r="F43" s="265" t="n">
        <v>352</v>
      </c>
      <c r="G43" s="265" t="n">
        <v>1910</v>
      </c>
      <c r="H43" s="265" t="n">
        <v>2262</v>
      </c>
      <c r="I43" s="265"/>
      <c r="J43" s="265"/>
      <c r="K43" s="265"/>
      <c r="L43" s="265" t="n">
        <f aca="false">+I43+F43+C43</f>
        <v>354</v>
      </c>
      <c r="M43" s="265" t="n">
        <f aca="false">+J43+G43+D43</f>
        <v>1910</v>
      </c>
      <c r="N43" s="265" t="n">
        <f aca="false">+M43+L43</f>
        <v>2264</v>
      </c>
      <c r="O43" s="50" t="s">
        <v>21</v>
      </c>
      <c r="P43" s="22" t="n">
        <v>2015</v>
      </c>
      <c r="Q43" s="270"/>
      <c r="R43" s="270"/>
      <c r="S43" s="270"/>
    </row>
    <row r="44" s="41" customFormat="true" ht="12.75" hidden="false" customHeight="false" outlineLevel="0" collapsed="false">
      <c r="A44" s="22"/>
      <c r="B44" s="50" t="s">
        <v>22</v>
      </c>
      <c r="C44" s="265" t="n">
        <v>10</v>
      </c>
      <c r="D44" s="265" t="n">
        <v>45</v>
      </c>
      <c r="E44" s="265" t="n">
        <v>55</v>
      </c>
      <c r="F44" s="265" t="n">
        <v>519</v>
      </c>
      <c r="G44" s="265" t="n">
        <v>2998</v>
      </c>
      <c r="H44" s="265" t="n">
        <v>3517</v>
      </c>
      <c r="I44" s="265"/>
      <c r="J44" s="265"/>
      <c r="K44" s="265"/>
      <c r="L44" s="265" t="n">
        <f aca="false">+I44+F44+C44</f>
        <v>529</v>
      </c>
      <c r="M44" s="265" t="n">
        <f aca="false">+J44+G44+D44</f>
        <v>3043</v>
      </c>
      <c r="N44" s="265" t="n">
        <f aca="false">+M44+L44</f>
        <v>3572</v>
      </c>
      <c r="O44" s="50" t="s">
        <v>22</v>
      </c>
      <c r="P44" s="22"/>
      <c r="Q44" s="270"/>
      <c r="R44" s="270"/>
      <c r="S44" s="270"/>
    </row>
    <row r="45" s="41" customFormat="true" ht="12.75" hidden="false" customHeight="false" outlineLevel="0" collapsed="false">
      <c r="A45" s="22"/>
      <c r="B45" s="58" t="s">
        <v>23</v>
      </c>
      <c r="C45" s="265" t="n">
        <v>16</v>
      </c>
      <c r="D45" s="265" t="n">
        <v>68</v>
      </c>
      <c r="E45" s="265" t="n">
        <v>84</v>
      </c>
      <c r="F45" s="265" t="n">
        <v>646</v>
      </c>
      <c r="G45" s="265" t="n">
        <v>3512</v>
      </c>
      <c r="H45" s="265" t="n">
        <v>4158</v>
      </c>
      <c r="I45" s="265"/>
      <c r="J45" s="265"/>
      <c r="K45" s="265"/>
      <c r="L45" s="265" t="n">
        <f aca="false">+I45+F45+C45</f>
        <v>662</v>
      </c>
      <c r="M45" s="265" t="n">
        <f aca="false">+J45+G45+D45</f>
        <v>3580</v>
      </c>
      <c r="N45" s="265" t="n">
        <f aca="false">+M45+L45</f>
        <v>4242</v>
      </c>
      <c r="O45" s="50" t="s">
        <v>23</v>
      </c>
      <c r="P45" s="22"/>
      <c r="Q45" s="270"/>
      <c r="R45" s="270"/>
      <c r="S45" s="270"/>
    </row>
    <row r="46" s="41" customFormat="true" ht="12.75" hidden="false" customHeight="false" outlineLevel="0" collapsed="false">
      <c r="A46" s="22"/>
      <c r="B46" s="58" t="s">
        <v>24</v>
      </c>
      <c r="C46" s="265" t="n">
        <v>11</v>
      </c>
      <c r="D46" s="265" t="n">
        <v>59</v>
      </c>
      <c r="E46" s="265" t="n">
        <v>69</v>
      </c>
      <c r="F46" s="265" t="n">
        <v>662</v>
      </c>
      <c r="G46" s="265" t="n">
        <v>3247</v>
      </c>
      <c r="H46" s="265" t="n">
        <v>3909</v>
      </c>
      <c r="I46" s="265"/>
      <c r="J46" s="265"/>
      <c r="K46" s="265"/>
      <c r="L46" s="265" t="n">
        <f aca="false">+I46+F46+C46</f>
        <v>673</v>
      </c>
      <c r="M46" s="265" t="n">
        <f aca="false">+J46+G46+D46</f>
        <v>3306</v>
      </c>
      <c r="N46" s="265" t="n">
        <f aca="false">+M46+L46</f>
        <v>3979</v>
      </c>
      <c r="O46" s="50" t="s">
        <v>24</v>
      </c>
      <c r="P46" s="22"/>
      <c r="Q46" s="270"/>
      <c r="R46" s="270"/>
      <c r="S46" s="270"/>
    </row>
    <row r="47" s="41" customFormat="true" ht="12.75" hidden="false" customHeight="false" outlineLevel="0" collapsed="false">
      <c r="A47" s="22"/>
      <c r="B47" s="58" t="s">
        <v>25</v>
      </c>
      <c r="C47" s="265" t="n">
        <v>0</v>
      </c>
      <c r="D47" s="265" t="n">
        <v>53</v>
      </c>
      <c r="E47" s="265" t="n">
        <v>53</v>
      </c>
      <c r="F47" s="265" t="n">
        <v>593</v>
      </c>
      <c r="G47" s="265" t="n">
        <v>2625</v>
      </c>
      <c r="H47" s="265" t="n">
        <v>3219</v>
      </c>
      <c r="I47" s="265"/>
      <c r="J47" s="265"/>
      <c r="K47" s="265"/>
      <c r="L47" s="265" t="n">
        <f aca="false">+I47+F47+C47</f>
        <v>593</v>
      </c>
      <c r="M47" s="265" t="n">
        <f aca="false">+J47+G47+D47</f>
        <v>2678</v>
      </c>
      <c r="N47" s="265" t="n">
        <f aca="false">+M47+L47</f>
        <v>3271</v>
      </c>
      <c r="O47" s="50" t="s">
        <v>25</v>
      </c>
      <c r="P47" s="22"/>
      <c r="Q47" s="270"/>
      <c r="R47" s="270"/>
      <c r="S47" s="270"/>
    </row>
    <row r="48" s="41" customFormat="true" ht="12.75" hidden="false" customHeight="false" outlineLevel="0" collapsed="false">
      <c r="A48" s="22"/>
      <c r="B48" s="58" t="s">
        <v>26</v>
      </c>
      <c r="C48" s="265" t="n">
        <v>19</v>
      </c>
      <c r="D48" s="265" t="n">
        <v>27</v>
      </c>
      <c r="E48" s="265" t="n">
        <v>46</v>
      </c>
      <c r="F48" s="265" t="n">
        <v>507</v>
      </c>
      <c r="G48" s="265" t="n">
        <v>2850</v>
      </c>
      <c r="H48" s="265" t="n">
        <v>3358</v>
      </c>
      <c r="I48" s="265"/>
      <c r="J48" s="265"/>
      <c r="K48" s="265"/>
      <c r="L48" s="265" t="n">
        <f aca="false">+I48+F48+C48</f>
        <v>526</v>
      </c>
      <c r="M48" s="265" t="n">
        <f aca="false">+J48+G48+D48</f>
        <v>2877</v>
      </c>
      <c r="N48" s="265" t="n">
        <f aca="false">+M48+L48</f>
        <v>3403</v>
      </c>
      <c r="O48" s="50" t="s">
        <v>26</v>
      </c>
      <c r="P48" s="22"/>
      <c r="Q48" s="270"/>
      <c r="R48" s="270"/>
      <c r="S48" s="270"/>
    </row>
    <row r="49" s="41" customFormat="true" ht="12.75" hidden="false" customHeight="false" outlineLevel="0" collapsed="false">
      <c r="A49" s="22"/>
      <c r="B49" s="58" t="s">
        <v>27</v>
      </c>
      <c r="C49" s="265" t="n">
        <v>20</v>
      </c>
      <c r="D49" s="265" t="n">
        <v>38</v>
      </c>
      <c r="E49" s="265" t="n">
        <v>58</v>
      </c>
      <c r="F49" s="265" t="n">
        <v>394</v>
      </c>
      <c r="G49" s="265" t="n">
        <v>1984</v>
      </c>
      <c r="H49" s="265" t="n">
        <v>2378</v>
      </c>
      <c r="I49" s="265"/>
      <c r="J49" s="265"/>
      <c r="K49" s="265"/>
      <c r="L49" s="265" t="n">
        <f aca="false">+I49+F49+C49</f>
        <v>414</v>
      </c>
      <c r="M49" s="265" t="n">
        <f aca="false">+J49+G49+D49</f>
        <v>2022</v>
      </c>
      <c r="N49" s="265" t="n">
        <f aca="false">+M49+L49</f>
        <v>2436</v>
      </c>
      <c r="O49" s="50" t="s">
        <v>27</v>
      </c>
      <c r="P49" s="22"/>
      <c r="Q49" s="270"/>
      <c r="R49" s="270"/>
      <c r="S49" s="270"/>
    </row>
    <row r="50" s="41" customFormat="true" ht="12.75" hidden="false" customHeight="false" outlineLevel="0" collapsed="false">
      <c r="A50" s="22"/>
      <c r="B50" s="58" t="s">
        <v>28</v>
      </c>
      <c r="C50" s="265" t="n">
        <v>11</v>
      </c>
      <c r="D50" s="265" t="n">
        <v>30</v>
      </c>
      <c r="E50" s="265" t="n">
        <v>41</v>
      </c>
      <c r="F50" s="265" t="n">
        <v>426</v>
      </c>
      <c r="G50" s="265" t="n">
        <v>2055</v>
      </c>
      <c r="H50" s="265" t="n">
        <v>2481</v>
      </c>
      <c r="I50" s="265"/>
      <c r="J50" s="265"/>
      <c r="K50" s="265"/>
      <c r="L50" s="265" t="n">
        <f aca="false">+I50+F50+C50</f>
        <v>437</v>
      </c>
      <c r="M50" s="265" t="n">
        <f aca="false">+J50+G50+D50</f>
        <v>2085</v>
      </c>
      <c r="N50" s="265" t="n">
        <f aca="false">+M50+L50</f>
        <v>2522</v>
      </c>
      <c r="O50" s="50" t="s">
        <v>28</v>
      </c>
      <c r="P50" s="22"/>
      <c r="Q50" s="270"/>
      <c r="R50" s="270"/>
      <c r="S50" s="270"/>
    </row>
    <row r="51" s="41" customFormat="true" ht="12.75" hidden="false" customHeight="false" outlineLevel="0" collapsed="false">
      <c r="A51" s="22"/>
      <c r="B51" s="58" t="s">
        <v>13</v>
      </c>
      <c r="C51" s="265" t="n">
        <v>13</v>
      </c>
      <c r="D51" s="265" t="n">
        <v>30</v>
      </c>
      <c r="E51" s="265" t="n">
        <v>43</v>
      </c>
      <c r="F51" s="265" t="n">
        <v>535</v>
      </c>
      <c r="G51" s="265" t="n">
        <v>3241</v>
      </c>
      <c r="H51" s="265" t="n">
        <v>3776</v>
      </c>
      <c r="I51" s="265"/>
      <c r="J51" s="265"/>
      <c r="K51" s="265"/>
      <c r="L51" s="265" t="n">
        <f aca="false">+I51+F51+C51</f>
        <v>548</v>
      </c>
      <c r="M51" s="265" t="n">
        <f aca="false">+J51+G51+D51</f>
        <v>3271</v>
      </c>
      <c r="N51" s="265" t="n">
        <f aca="false">+M51+L51</f>
        <v>3819</v>
      </c>
      <c r="O51" s="50" t="s">
        <v>13</v>
      </c>
      <c r="P51" s="22"/>
      <c r="Q51" s="270"/>
      <c r="R51" s="270"/>
      <c r="S51" s="270"/>
    </row>
    <row r="52" s="41" customFormat="true" ht="12.75" hidden="false" customHeight="false" outlineLevel="0" collapsed="false">
      <c r="A52" s="22"/>
      <c r="B52" s="58" t="s">
        <v>18</v>
      </c>
      <c r="C52" s="265" t="n">
        <v>10</v>
      </c>
      <c r="D52" s="265" t="n">
        <v>1</v>
      </c>
      <c r="E52" s="265" t="n">
        <v>11</v>
      </c>
      <c r="F52" s="265" t="n">
        <v>482</v>
      </c>
      <c r="G52" s="265" t="n">
        <v>3045</v>
      </c>
      <c r="H52" s="265" t="n">
        <v>3527</v>
      </c>
      <c r="I52" s="265"/>
      <c r="J52" s="265"/>
      <c r="K52" s="265"/>
      <c r="L52" s="265" t="n">
        <f aca="false">+I52+F52+C52</f>
        <v>492</v>
      </c>
      <c r="M52" s="265" t="n">
        <f aca="false">+J52+G52+D52</f>
        <v>3046</v>
      </c>
      <c r="N52" s="265" t="n">
        <f aca="false">+M52+L52</f>
        <v>3538</v>
      </c>
      <c r="O52" s="50" t="s">
        <v>18</v>
      </c>
      <c r="P52" s="22"/>
      <c r="Q52" s="270"/>
      <c r="R52" s="270"/>
      <c r="S52" s="270"/>
    </row>
    <row r="53" s="41" customFormat="true" ht="12.75" hidden="false" customHeight="false" outlineLevel="0" collapsed="false">
      <c r="A53" s="22"/>
      <c r="B53" s="58" t="s">
        <v>19</v>
      </c>
      <c r="C53" s="265" t="n">
        <v>11</v>
      </c>
      <c r="D53" s="265" t="n">
        <v>33</v>
      </c>
      <c r="E53" s="265" t="n">
        <v>44</v>
      </c>
      <c r="F53" s="265" t="n">
        <v>513</v>
      </c>
      <c r="G53" s="265" t="n">
        <v>3090</v>
      </c>
      <c r="H53" s="265" t="n">
        <v>3603</v>
      </c>
      <c r="I53" s="265"/>
      <c r="J53" s="265"/>
      <c r="K53" s="265"/>
      <c r="L53" s="265" t="n">
        <f aca="false">+I53+F53+C53</f>
        <v>524</v>
      </c>
      <c r="M53" s="265" t="n">
        <f aca="false">+J53+G53+D53</f>
        <v>3123</v>
      </c>
      <c r="N53" s="265" t="n">
        <f aca="false">+M53+L53</f>
        <v>3647</v>
      </c>
      <c r="O53" s="50" t="s">
        <v>19</v>
      </c>
      <c r="P53" s="22"/>
      <c r="Q53" s="270"/>
      <c r="R53" s="270"/>
      <c r="S53" s="270"/>
    </row>
    <row r="54" s="41" customFormat="true" ht="12.75" hidden="false" customHeight="false" outlineLevel="0" collapsed="false">
      <c r="A54" s="22"/>
      <c r="B54" s="103" t="s">
        <v>20</v>
      </c>
      <c r="C54" s="261" t="n">
        <v>23</v>
      </c>
      <c r="D54" s="261" t="n">
        <v>131</v>
      </c>
      <c r="E54" s="261" t="n">
        <v>154</v>
      </c>
      <c r="F54" s="261" t="n">
        <v>694</v>
      </c>
      <c r="G54" s="261" t="n">
        <v>4439</v>
      </c>
      <c r="H54" s="261" t="n">
        <v>5133</v>
      </c>
      <c r="I54" s="261"/>
      <c r="J54" s="261"/>
      <c r="K54" s="261"/>
      <c r="L54" s="261" t="n">
        <f aca="false">+I54+F54+C54</f>
        <v>717</v>
      </c>
      <c r="M54" s="261" t="n">
        <f aca="false">+J54+G54+D54</f>
        <v>4570</v>
      </c>
      <c r="N54" s="261" t="n">
        <f aca="false">+M54+L54</f>
        <v>5287</v>
      </c>
      <c r="O54" s="268" t="s">
        <v>20</v>
      </c>
      <c r="P54" s="22"/>
      <c r="Q54" s="270"/>
      <c r="R54" s="270"/>
      <c r="S54" s="270"/>
    </row>
    <row r="55" s="41" customFormat="true" ht="12.75" hidden="false" customHeight="false" outlineLevel="0" collapsed="false">
      <c r="A55" s="260" t="n">
        <v>2016</v>
      </c>
      <c r="B55" s="50" t="s">
        <v>21</v>
      </c>
      <c r="C55" s="265" t="n">
        <v>0</v>
      </c>
      <c r="D55" s="265" t="n">
        <v>3</v>
      </c>
      <c r="E55" s="265" t="n">
        <v>3</v>
      </c>
      <c r="F55" s="265" t="n">
        <v>349</v>
      </c>
      <c r="G55" s="265" t="n">
        <v>1877</v>
      </c>
      <c r="H55" s="265" t="n">
        <v>2226</v>
      </c>
      <c r="I55" s="265"/>
      <c r="J55" s="265"/>
      <c r="K55" s="265"/>
      <c r="L55" s="265" t="n">
        <f aca="false">+I55+F55+C55</f>
        <v>349</v>
      </c>
      <c r="M55" s="265" t="n">
        <f aca="false">+J55+G55+D55</f>
        <v>1880</v>
      </c>
      <c r="N55" s="265" t="n">
        <f aca="false">+M55+L55</f>
        <v>2229</v>
      </c>
      <c r="O55" s="50" t="s">
        <v>21</v>
      </c>
      <c r="P55" s="260" t="n">
        <v>2016</v>
      </c>
      <c r="Q55" s="270"/>
      <c r="R55" s="270"/>
      <c r="S55" s="270"/>
    </row>
    <row r="56" s="41" customFormat="true" ht="12.75" hidden="false" customHeight="false" outlineLevel="0" collapsed="false">
      <c r="A56" s="260"/>
      <c r="B56" s="58" t="s">
        <v>22</v>
      </c>
      <c r="C56" s="265" t="n">
        <v>10</v>
      </c>
      <c r="D56" s="265" t="n">
        <v>32</v>
      </c>
      <c r="E56" s="265" t="n">
        <v>42</v>
      </c>
      <c r="F56" s="265" t="n">
        <v>629</v>
      </c>
      <c r="G56" s="265" t="n">
        <v>3586</v>
      </c>
      <c r="H56" s="265" t="n">
        <v>4215</v>
      </c>
      <c r="I56" s="265"/>
      <c r="J56" s="265"/>
      <c r="K56" s="265"/>
      <c r="L56" s="265" t="n">
        <f aca="false">+I56+F56+C56</f>
        <v>639</v>
      </c>
      <c r="M56" s="265" t="n">
        <f aca="false">+J56+G56+D56</f>
        <v>3618</v>
      </c>
      <c r="N56" s="265" t="n">
        <f aca="false">+M56+L56</f>
        <v>4257</v>
      </c>
      <c r="O56" s="50" t="s">
        <v>22</v>
      </c>
      <c r="P56" s="260"/>
      <c r="Q56" s="270"/>
      <c r="R56" s="270"/>
      <c r="S56" s="270"/>
    </row>
    <row r="57" s="41" customFormat="true" ht="12.75" hidden="false" customHeight="false" outlineLevel="0" collapsed="false">
      <c r="A57" s="260"/>
      <c r="B57" s="58" t="s">
        <v>23</v>
      </c>
      <c r="C57" s="265" t="n">
        <v>35</v>
      </c>
      <c r="D57" s="265" t="n">
        <v>77</v>
      </c>
      <c r="E57" s="265" t="n">
        <v>112</v>
      </c>
      <c r="F57" s="265" t="n">
        <v>780</v>
      </c>
      <c r="G57" s="265" t="n">
        <v>4295</v>
      </c>
      <c r="H57" s="265" t="n">
        <v>5075</v>
      </c>
      <c r="I57" s="265"/>
      <c r="J57" s="265"/>
      <c r="K57" s="265"/>
      <c r="L57" s="265" t="n">
        <f aca="false">+I57+F57+C57</f>
        <v>815</v>
      </c>
      <c r="M57" s="265" t="n">
        <f aca="false">+J57+G57+D57</f>
        <v>4372</v>
      </c>
      <c r="N57" s="265" t="n">
        <f aca="false">+M57+L57</f>
        <v>5187</v>
      </c>
      <c r="O57" s="50" t="s">
        <v>23</v>
      </c>
      <c r="P57" s="260"/>
      <c r="Q57" s="270"/>
      <c r="R57" s="270"/>
      <c r="S57" s="270"/>
    </row>
    <row r="58" s="41" customFormat="true" ht="12.75" hidden="false" customHeight="false" outlineLevel="0" collapsed="false">
      <c r="A58" s="260"/>
      <c r="B58" s="58" t="s">
        <v>24</v>
      </c>
      <c r="C58" s="265" t="n">
        <v>20</v>
      </c>
      <c r="D58" s="265" t="n">
        <v>58</v>
      </c>
      <c r="E58" s="265" t="n">
        <v>78</v>
      </c>
      <c r="F58" s="265" t="n">
        <v>763</v>
      </c>
      <c r="G58" s="265" t="n">
        <v>3421</v>
      </c>
      <c r="H58" s="265" t="n">
        <v>4184</v>
      </c>
      <c r="I58" s="265"/>
      <c r="J58" s="265"/>
      <c r="K58" s="265"/>
      <c r="L58" s="265" t="n">
        <f aca="false">+I58+F58+C58</f>
        <v>783</v>
      </c>
      <c r="M58" s="265" t="n">
        <f aca="false">+J58+G58+D58</f>
        <v>3479</v>
      </c>
      <c r="N58" s="265" t="n">
        <f aca="false">+M58+L58</f>
        <v>4262</v>
      </c>
      <c r="O58" s="50" t="s">
        <v>24</v>
      </c>
      <c r="P58" s="260"/>
      <c r="Q58" s="270"/>
      <c r="R58" s="270"/>
      <c r="S58" s="270"/>
    </row>
    <row r="59" s="41" customFormat="true" ht="12.75" hidden="false" customHeight="false" outlineLevel="0" collapsed="false">
      <c r="A59" s="260"/>
      <c r="B59" s="58" t="s">
        <v>25</v>
      </c>
      <c r="C59" s="265" t="n">
        <v>8</v>
      </c>
      <c r="D59" s="265" t="n">
        <v>30</v>
      </c>
      <c r="E59" s="265" t="n">
        <v>38</v>
      </c>
      <c r="F59" s="265" t="n">
        <v>604</v>
      </c>
      <c r="G59" s="265" t="n">
        <v>2892</v>
      </c>
      <c r="H59" s="265" t="n">
        <v>3497</v>
      </c>
      <c r="I59" s="265"/>
      <c r="J59" s="265"/>
      <c r="K59" s="265"/>
      <c r="L59" s="265" t="n">
        <f aca="false">+I59+F59+C59</f>
        <v>612</v>
      </c>
      <c r="M59" s="265" t="n">
        <f aca="false">+J59+G59+D59</f>
        <v>2922</v>
      </c>
      <c r="N59" s="265" t="n">
        <f aca="false">+M59+L59</f>
        <v>3534</v>
      </c>
      <c r="O59" s="50" t="s">
        <v>25</v>
      </c>
      <c r="P59" s="260"/>
      <c r="Q59" s="270"/>
      <c r="R59" s="270"/>
      <c r="S59" s="270"/>
    </row>
    <row r="60" s="41" customFormat="true" ht="12.75" hidden="false" customHeight="false" outlineLevel="0" collapsed="false">
      <c r="A60" s="260"/>
      <c r="B60" s="58" t="s">
        <v>26</v>
      </c>
      <c r="C60" s="265" t="n">
        <v>18</v>
      </c>
      <c r="D60" s="265" t="n">
        <v>12</v>
      </c>
      <c r="E60" s="265" t="n">
        <v>30</v>
      </c>
      <c r="F60" s="265" t="n">
        <v>610</v>
      </c>
      <c r="G60" s="265" t="n">
        <v>2994</v>
      </c>
      <c r="H60" s="265" t="n">
        <v>3604</v>
      </c>
      <c r="I60" s="265"/>
      <c r="J60" s="265"/>
      <c r="K60" s="265"/>
      <c r="L60" s="265" t="n">
        <f aca="false">+I60+F60+C60</f>
        <v>628</v>
      </c>
      <c r="M60" s="265" t="n">
        <f aca="false">+J60+G60+D60</f>
        <v>3006</v>
      </c>
      <c r="N60" s="265" t="n">
        <f aca="false">+M60+L60</f>
        <v>3634</v>
      </c>
      <c r="O60" s="50" t="s">
        <v>26</v>
      </c>
      <c r="P60" s="260"/>
      <c r="Q60" s="270"/>
      <c r="R60" s="270"/>
      <c r="S60" s="270"/>
    </row>
    <row r="61" s="41" customFormat="true" ht="12.75" hidden="false" customHeight="false" outlineLevel="0" collapsed="false">
      <c r="A61" s="260"/>
      <c r="B61" s="58" t="s">
        <v>27</v>
      </c>
      <c r="C61" s="265" t="n">
        <v>12</v>
      </c>
      <c r="D61" s="265" t="n">
        <v>16</v>
      </c>
      <c r="E61" s="265" t="n">
        <v>28</v>
      </c>
      <c r="F61" s="265" t="n">
        <v>440</v>
      </c>
      <c r="G61" s="265" t="n">
        <v>2366</v>
      </c>
      <c r="H61" s="265" t="n">
        <v>2806</v>
      </c>
      <c r="I61" s="265"/>
      <c r="J61" s="265"/>
      <c r="K61" s="265"/>
      <c r="L61" s="265" t="n">
        <f aca="false">+I61+F61+C61</f>
        <v>452</v>
      </c>
      <c r="M61" s="265" t="n">
        <f aca="false">+J61+G61+D61</f>
        <v>2382</v>
      </c>
      <c r="N61" s="265" t="n">
        <f aca="false">+M61+L61</f>
        <v>2834</v>
      </c>
      <c r="O61" s="50" t="s">
        <v>27</v>
      </c>
      <c r="P61" s="260"/>
      <c r="Q61" s="270"/>
      <c r="R61" s="270"/>
      <c r="S61" s="270"/>
    </row>
    <row r="62" s="41" customFormat="true" ht="12.75" hidden="false" customHeight="false" outlineLevel="0" collapsed="false">
      <c r="A62" s="260"/>
      <c r="B62" s="58" t="s">
        <v>28</v>
      </c>
      <c r="C62" s="265" t="n">
        <v>6</v>
      </c>
      <c r="D62" s="265" t="n">
        <v>5</v>
      </c>
      <c r="E62" s="265" t="n">
        <v>11</v>
      </c>
      <c r="F62" s="265" t="n">
        <v>576</v>
      </c>
      <c r="G62" s="265" t="n">
        <v>2566</v>
      </c>
      <c r="H62" s="265" t="n">
        <v>3142</v>
      </c>
      <c r="I62" s="265"/>
      <c r="J62" s="265"/>
      <c r="K62" s="265"/>
      <c r="L62" s="265" t="n">
        <f aca="false">+I62+F62+C62</f>
        <v>582</v>
      </c>
      <c r="M62" s="265" t="n">
        <f aca="false">+J62+G62+D62</f>
        <v>2571</v>
      </c>
      <c r="N62" s="265" t="n">
        <f aca="false">+M62+L62</f>
        <v>3153</v>
      </c>
      <c r="O62" s="50" t="s">
        <v>28</v>
      </c>
      <c r="P62" s="260"/>
      <c r="Q62" s="270"/>
      <c r="R62" s="270"/>
      <c r="S62" s="270"/>
    </row>
    <row r="63" s="41" customFormat="true" ht="12.75" hidden="false" customHeight="false" outlineLevel="0" collapsed="false">
      <c r="A63" s="260"/>
      <c r="B63" s="58" t="s">
        <v>13</v>
      </c>
      <c r="C63" s="265" t="n">
        <v>18</v>
      </c>
      <c r="D63" s="265" t="n">
        <v>47</v>
      </c>
      <c r="E63" s="265" t="n">
        <v>65</v>
      </c>
      <c r="F63" s="265" t="n">
        <v>583</v>
      </c>
      <c r="G63" s="265" t="n">
        <v>3809</v>
      </c>
      <c r="H63" s="265" t="n">
        <v>4392</v>
      </c>
      <c r="I63" s="265"/>
      <c r="J63" s="265"/>
      <c r="K63" s="265"/>
      <c r="L63" s="265" t="n">
        <f aca="false">+I63+F63+C63</f>
        <v>601</v>
      </c>
      <c r="M63" s="265" t="n">
        <f aca="false">+J63+G63+D63</f>
        <v>3856</v>
      </c>
      <c r="N63" s="265" t="n">
        <f aca="false">+M63+L63</f>
        <v>4457</v>
      </c>
      <c r="O63" s="50" t="s">
        <v>13</v>
      </c>
      <c r="P63" s="260"/>
      <c r="Q63" s="270"/>
      <c r="R63" s="270"/>
      <c r="S63" s="270"/>
    </row>
    <row r="64" s="41" customFormat="true" ht="12.75" hidden="false" customHeight="false" outlineLevel="0" collapsed="false">
      <c r="A64" s="260"/>
      <c r="B64" s="58" t="s">
        <v>18</v>
      </c>
      <c r="C64" s="265" t="n">
        <v>39</v>
      </c>
      <c r="D64" s="265" t="n">
        <v>48</v>
      </c>
      <c r="E64" s="265" t="n">
        <v>87</v>
      </c>
      <c r="F64" s="265" t="n">
        <v>479</v>
      </c>
      <c r="G64" s="265" t="n">
        <v>3544</v>
      </c>
      <c r="H64" s="265" t="n">
        <v>4023</v>
      </c>
      <c r="I64" s="265"/>
      <c r="J64" s="265"/>
      <c r="K64" s="265"/>
      <c r="L64" s="265" t="n">
        <f aca="false">+I64+F64+C64</f>
        <v>518</v>
      </c>
      <c r="M64" s="265" t="n">
        <f aca="false">+J64+G64+D64</f>
        <v>3592</v>
      </c>
      <c r="N64" s="265" t="n">
        <f aca="false">+M64+L64</f>
        <v>4110</v>
      </c>
      <c r="O64" s="50" t="s">
        <v>18</v>
      </c>
      <c r="P64" s="260"/>
      <c r="Q64" s="270"/>
      <c r="R64" s="270"/>
      <c r="S64" s="270"/>
    </row>
    <row r="65" s="41" customFormat="true" ht="12.75" hidden="false" customHeight="false" outlineLevel="0" collapsed="false">
      <c r="A65" s="260"/>
      <c r="B65" s="58" t="s">
        <v>19</v>
      </c>
      <c r="C65" s="265" t="n">
        <v>47</v>
      </c>
      <c r="D65" s="265" t="n">
        <v>233</v>
      </c>
      <c r="E65" s="265" t="n">
        <v>280</v>
      </c>
      <c r="F65" s="265" t="n">
        <v>585</v>
      </c>
      <c r="G65" s="265" t="n">
        <v>3908</v>
      </c>
      <c r="H65" s="265" t="n">
        <v>4494</v>
      </c>
      <c r="I65" s="265"/>
      <c r="J65" s="265"/>
      <c r="K65" s="265"/>
      <c r="L65" s="265" t="n">
        <f aca="false">+I65+F65+C65</f>
        <v>632</v>
      </c>
      <c r="M65" s="265" t="n">
        <f aca="false">+J65+G65+D65</f>
        <v>4141</v>
      </c>
      <c r="N65" s="265" t="n">
        <f aca="false">+M65+L65</f>
        <v>4773</v>
      </c>
      <c r="O65" s="50" t="s">
        <v>19</v>
      </c>
      <c r="P65" s="260"/>
      <c r="Q65" s="270"/>
      <c r="R65" s="270"/>
      <c r="S65" s="270"/>
    </row>
    <row r="66" s="41" customFormat="true" ht="12.75" hidden="false" customHeight="false" outlineLevel="0" collapsed="false">
      <c r="A66" s="260"/>
      <c r="B66" s="103" t="s">
        <v>20</v>
      </c>
      <c r="C66" s="261" t="n">
        <v>0</v>
      </c>
      <c r="D66" s="261" t="n">
        <v>166</v>
      </c>
      <c r="E66" s="261" t="n">
        <v>166</v>
      </c>
      <c r="F66" s="261" t="n">
        <v>846</v>
      </c>
      <c r="G66" s="261" t="n">
        <v>5060</v>
      </c>
      <c r="H66" s="261" t="n">
        <v>5906</v>
      </c>
      <c r="I66" s="261"/>
      <c r="J66" s="261"/>
      <c r="K66" s="261"/>
      <c r="L66" s="261" t="n">
        <f aca="false">+I66+F66+C66</f>
        <v>846</v>
      </c>
      <c r="M66" s="261" t="n">
        <f aca="false">+J66+G66+D66</f>
        <v>5226</v>
      </c>
      <c r="N66" s="261" t="n">
        <f aca="false">+M66+L66</f>
        <v>6072</v>
      </c>
      <c r="O66" s="268" t="s">
        <v>20</v>
      </c>
      <c r="P66" s="260"/>
      <c r="Q66" s="270"/>
      <c r="R66" s="270"/>
      <c r="S66" s="270"/>
    </row>
    <row r="67" s="41" customFormat="true" ht="12.75" hidden="false" customHeight="false" outlineLevel="0" collapsed="false">
      <c r="A67" s="48" t="n">
        <v>2017</v>
      </c>
      <c r="B67" s="45" t="s">
        <v>21</v>
      </c>
      <c r="C67" s="265" t="n">
        <v>16</v>
      </c>
      <c r="D67" s="265" t="n">
        <v>67</v>
      </c>
      <c r="E67" s="265" t="n">
        <v>83</v>
      </c>
      <c r="F67" s="265" t="n">
        <v>419</v>
      </c>
      <c r="G67" s="265" t="n">
        <v>2343</v>
      </c>
      <c r="H67" s="265" t="n">
        <v>2762</v>
      </c>
      <c r="I67" s="265"/>
      <c r="J67" s="265"/>
      <c r="K67" s="265"/>
      <c r="L67" s="265" t="n">
        <f aca="false">+I67+F67+C67</f>
        <v>435</v>
      </c>
      <c r="M67" s="265" t="n">
        <f aca="false">+J67+G67+D67</f>
        <v>2410</v>
      </c>
      <c r="N67" s="265" t="n">
        <f aca="false">+M67+L67</f>
        <v>2845</v>
      </c>
      <c r="O67" s="264" t="s">
        <v>21</v>
      </c>
      <c r="P67" s="48" t="n">
        <v>2017</v>
      </c>
      <c r="Q67" s="270"/>
      <c r="R67" s="270"/>
      <c r="S67" s="270"/>
    </row>
    <row r="68" s="41" customFormat="true" ht="12.75" hidden="false" customHeight="false" outlineLevel="0" collapsed="false">
      <c r="A68" s="48"/>
      <c r="B68" s="58" t="s">
        <v>22</v>
      </c>
      <c r="C68" s="265" t="n">
        <v>26</v>
      </c>
      <c r="D68" s="265" t="n">
        <v>107</v>
      </c>
      <c r="E68" s="265" t="n">
        <v>133</v>
      </c>
      <c r="F68" s="265" t="n">
        <v>637</v>
      </c>
      <c r="G68" s="265" t="n">
        <v>3891</v>
      </c>
      <c r="H68" s="265" t="n">
        <v>4528</v>
      </c>
      <c r="I68" s="265"/>
      <c r="J68" s="265"/>
      <c r="K68" s="265"/>
      <c r="L68" s="265" t="n">
        <f aca="false">+I68+F68+C68</f>
        <v>663</v>
      </c>
      <c r="M68" s="265" t="n">
        <f aca="false">+J68+G68+D68</f>
        <v>3998</v>
      </c>
      <c r="N68" s="265" t="n">
        <f aca="false">+M68+L68</f>
        <v>4661</v>
      </c>
      <c r="O68" s="58" t="s">
        <v>22</v>
      </c>
      <c r="P68" s="48"/>
      <c r="Q68" s="270"/>
      <c r="R68" s="270"/>
      <c r="S68" s="270"/>
    </row>
    <row r="69" s="41" customFormat="true" ht="12.75" hidden="false" customHeight="false" outlineLevel="0" collapsed="false">
      <c r="A69" s="48"/>
      <c r="B69" s="58" t="s">
        <v>23</v>
      </c>
      <c r="C69" s="265" t="n">
        <v>59</v>
      </c>
      <c r="D69" s="265" t="n">
        <v>138</v>
      </c>
      <c r="E69" s="265" t="n">
        <v>197</v>
      </c>
      <c r="F69" s="265" t="n">
        <v>847</v>
      </c>
      <c r="G69" s="265" t="n">
        <v>4899</v>
      </c>
      <c r="H69" s="265" t="n">
        <v>5746</v>
      </c>
      <c r="I69" s="265"/>
      <c r="J69" s="265"/>
      <c r="K69" s="265"/>
      <c r="L69" s="265" t="n">
        <f aca="false">+I69+F69+C69</f>
        <v>906</v>
      </c>
      <c r="M69" s="265" t="n">
        <f aca="false">+J69+G69+D69</f>
        <v>5037</v>
      </c>
      <c r="N69" s="265" t="n">
        <f aca="false">+M69+L69</f>
        <v>5943</v>
      </c>
      <c r="O69" s="58" t="s">
        <v>23</v>
      </c>
      <c r="P69" s="48"/>
      <c r="Q69" s="270"/>
      <c r="R69" s="270"/>
      <c r="S69" s="270"/>
    </row>
    <row r="70" s="41" customFormat="true" ht="12.75" hidden="false" customHeight="false" outlineLevel="0" collapsed="false">
      <c r="A70" s="48"/>
      <c r="B70" s="58" t="s">
        <v>24</v>
      </c>
      <c r="C70" s="265" t="n">
        <v>33</v>
      </c>
      <c r="D70" s="265" t="n">
        <v>82</v>
      </c>
      <c r="E70" s="265" t="n">
        <v>116</v>
      </c>
      <c r="F70" s="265" t="n">
        <v>785</v>
      </c>
      <c r="G70" s="265" t="n">
        <v>4140</v>
      </c>
      <c r="H70" s="265" t="n">
        <v>4924</v>
      </c>
      <c r="I70" s="265"/>
      <c r="J70" s="265"/>
      <c r="K70" s="265"/>
      <c r="L70" s="265" t="n">
        <f aca="false">+I70+F70+C70</f>
        <v>818</v>
      </c>
      <c r="M70" s="265" t="n">
        <f aca="false">+J70+G70+D70</f>
        <v>4222</v>
      </c>
      <c r="N70" s="265" t="n">
        <f aca="false">+M70+L70</f>
        <v>5040</v>
      </c>
      <c r="O70" s="58" t="s">
        <v>24</v>
      </c>
      <c r="P70" s="48"/>
      <c r="Q70" s="270"/>
      <c r="R70" s="270"/>
      <c r="S70" s="270"/>
    </row>
    <row r="71" s="41" customFormat="true" ht="12.75" hidden="false" customHeight="false" outlineLevel="0" collapsed="false">
      <c r="A71" s="48"/>
      <c r="B71" s="58" t="s">
        <v>25</v>
      </c>
      <c r="C71" s="265" t="n">
        <v>20</v>
      </c>
      <c r="D71" s="265" t="n">
        <v>67</v>
      </c>
      <c r="E71" s="265" t="n">
        <v>87</v>
      </c>
      <c r="F71" s="265" t="n">
        <v>656</v>
      </c>
      <c r="G71" s="265" t="n">
        <v>3815</v>
      </c>
      <c r="H71" s="265" t="n">
        <v>4471</v>
      </c>
      <c r="I71" s="265"/>
      <c r="J71" s="265"/>
      <c r="K71" s="265"/>
      <c r="L71" s="265" t="n">
        <f aca="false">+I71+F71+C71</f>
        <v>676</v>
      </c>
      <c r="M71" s="265" t="n">
        <f aca="false">+J71+G71+D71</f>
        <v>3882</v>
      </c>
      <c r="N71" s="265" t="n">
        <f aca="false">+M71+L71</f>
        <v>4558</v>
      </c>
      <c r="O71" s="58" t="s">
        <v>25</v>
      </c>
      <c r="P71" s="48"/>
      <c r="Q71" s="270"/>
      <c r="R71" s="270"/>
      <c r="S71" s="270"/>
    </row>
    <row r="72" s="41" customFormat="true" ht="12.75" hidden="false" customHeight="false" outlineLevel="0" collapsed="false">
      <c r="A72" s="48"/>
      <c r="B72" s="58" t="s">
        <v>26</v>
      </c>
      <c r="C72" s="265" t="n">
        <v>30</v>
      </c>
      <c r="D72" s="265" t="n">
        <v>107</v>
      </c>
      <c r="E72" s="265" t="n">
        <v>137</v>
      </c>
      <c r="F72" s="265" t="n">
        <v>617</v>
      </c>
      <c r="G72" s="265" t="n">
        <v>3844</v>
      </c>
      <c r="H72" s="265" t="n">
        <v>4461</v>
      </c>
      <c r="I72" s="265"/>
      <c r="J72" s="265"/>
      <c r="K72" s="265"/>
      <c r="L72" s="265" t="n">
        <f aca="false">+I72+F72+C72</f>
        <v>647</v>
      </c>
      <c r="M72" s="265" t="n">
        <f aca="false">+J72+G72+D72</f>
        <v>3951</v>
      </c>
      <c r="N72" s="265" t="n">
        <f aca="false">+M72+L72</f>
        <v>4598</v>
      </c>
      <c r="O72" s="58" t="s">
        <v>26</v>
      </c>
      <c r="P72" s="48"/>
      <c r="Q72" s="270"/>
      <c r="R72" s="270"/>
      <c r="S72" s="270"/>
    </row>
    <row r="73" s="41" customFormat="true" ht="12.75" hidden="false" customHeight="false" outlineLevel="0" collapsed="false">
      <c r="A73" s="48"/>
      <c r="B73" s="58" t="s">
        <v>27</v>
      </c>
      <c r="C73" s="265" t="n">
        <v>0</v>
      </c>
      <c r="D73" s="265" t="n">
        <v>65</v>
      </c>
      <c r="E73" s="265" t="n">
        <v>65</v>
      </c>
      <c r="F73" s="265" t="n">
        <v>467</v>
      </c>
      <c r="G73" s="265" t="n">
        <v>2601</v>
      </c>
      <c r="H73" s="265" t="n">
        <v>3068</v>
      </c>
      <c r="I73" s="265"/>
      <c r="J73" s="265"/>
      <c r="K73" s="265"/>
      <c r="L73" s="265" t="n">
        <f aca="false">+I73+F73+C73</f>
        <v>467</v>
      </c>
      <c r="M73" s="265" t="n">
        <f aca="false">+J73+G73+D73</f>
        <v>2666</v>
      </c>
      <c r="N73" s="265" t="n">
        <f aca="false">+M73+L73</f>
        <v>3133</v>
      </c>
      <c r="O73" s="58" t="s">
        <v>27</v>
      </c>
      <c r="P73" s="48"/>
      <c r="Q73" s="270"/>
      <c r="R73" s="270"/>
      <c r="S73" s="270"/>
    </row>
    <row r="74" s="41" customFormat="true" ht="12.75" hidden="false" customHeight="false" outlineLevel="0" collapsed="false">
      <c r="A74" s="48"/>
      <c r="B74" s="58" t="s">
        <v>28</v>
      </c>
      <c r="C74" s="265" t="n">
        <v>0</v>
      </c>
      <c r="D74" s="265" t="n">
        <v>117</v>
      </c>
      <c r="E74" s="265" t="n">
        <v>117</v>
      </c>
      <c r="F74" s="265" t="n">
        <v>459</v>
      </c>
      <c r="G74" s="265" t="n">
        <v>3093</v>
      </c>
      <c r="H74" s="265" t="n">
        <v>3552</v>
      </c>
      <c r="I74" s="265"/>
      <c r="J74" s="265"/>
      <c r="K74" s="265"/>
      <c r="L74" s="265" t="n">
        <f aca="false">+I74+F74+C74</f>
        <v>459</v>
      </c>
      <c r="M74" s="265" t="n">
        <f aca="false">+J74+G74+D74</f>
        <v>3210</v>
      </c>
      <c r="N74" s="265" t="n">
        <f aca="false">+M74+L74</f>
        <v>3669</v>
      </c>
      <c r="O74" s="58" t="s">
        <v>28</v>
      </c>
      <c r="P74" s="48"/>
      <c r="Q74" s="270"/>
      <c r="R74" s="270"/>
      <c r="S74" s="270"/>
    </row>
    <row r="75" s="41" customFormat="true" ht="12.75" hidden="false" customHeight="false" outlineLevel="0" collapsed="false">
      <c r="A75" s="48"/>
      <c r="B75" s="58" t="s">
        <v>13</v>
      </c>
      <c r="C75" s="265" t="n">
        <v>25</v>
      </c>
      <c r="D75" s="265" t="n">
        <v>53</v>
      </c>
      <c r="E75" s="265" t="n">
        <v>78</v>
      </c>
      <c r="F75" s="265" t="n">
        <v>663</v>
      </c>
      <c r="G75" s="265" t="n">
        <v>3651</v>
      </c>
      <c r="H75" s="265" t="n">
        <v>4315</v>
      </c>
      <c r="I75" s="265"/>
      <c r="J75" s="265"/>
      <c r="K75" s="265"/>
      <c r="L75" s="265" t="n">
        <f aca="false">+I75+F75+C75</f>
        <v>688</v>
      </c>
      <c r="M75" s="265" t="n">
        <f aca="false">+J75+G75+D75</f>
        <v>3704</v>
      </c>
      <c r="N75" s="265" t="n">
        <f aca="false">+M75+L75</f>
        <v>4392</v>
      </c>
      <c r="O75" s="58" t="s">
        <v>13</v>
      </c>
      <c r="P75" s="48"/>
      <c r="Q75" s="270"/>
      <c r="R75" s="270"/>
      <c r="S75" s="270"/>
    </row>
    <row r="76" s="41" customFormat="true" ht="12.75" hidden="false" customHeight="false" outlineLevel="0" collapsed="false">
      <c r="A76" s="48"/>
      <c r="B76" s="58" t="s">
        <v>18</v>
      </c>
      <c r="C76" s="265" t="n">
        <v>15</v>
      </c>
      <c r="D76" s="265" t="n">
        <v>66</v>
      </c>
      <c r="E76" s="265" t="n">
        <v>81</v>
      </c>
      <c r="F76" s="265" t="n">
        <v>601</v>
      </c>
      <c r="G76" s="265" t="n">
        <v>4151</v>
      </c>
      <c r="H76" s="265" t="n">
        <v>4752</v>
      </c>
      <c r="I76" s="265"/>
      <c r="J76" s="265"/>
      <c r="K76" s="265"/>
      <c r="L76" s="265" t="n">
        <f aca="false">+I76+F76+C76</f>
        <v>616</v>
      </c>
      <c r="M76" s="265" t="n">
        <f aca="false">+J76+G76+D76</f>
        <v>4217</v>
      </c>
      <c r="N76" s="265" t="n">
        <f aca="false">+M76+L76</f>
        <v>4833</v>
      </c>
      <c r="O76" s="58" t="s">
        <v>18</v>
      </c>
      <c r="P76" s="48"/>
      <c r="Q76" s="270"/>
      <c r="R76" s="270"/>
      <c r="S76" s="270"/>
    </row>
    <row r="77" s="41" customFormat="true" ht="12.75" hidden="false" customHeight="false" outlineLevel="0" collapsed="false">
      <c r="A77" s="48"/>
      <c r="B77" s="58" t="s">
        <v>19</v>
      </c>
      <c r="C77" s="265" t="n">
        <v>22</v>
      </c>
      <c r="D77" s="265" t="n">
        <v>63</v>
      </c>
      <c r="E77" s="265" t="n">
        <v>85</v>
      </c>
      <c r="F77" s="265" t="n">
        <v>565</v>
      </c>
      <c r="G77" s="265" t="n">
        <v>4003</v>
      </c>
      <c r="H77" s="265" t="n">
        <v>4568</v>
      </c>
      <c r="I77" s="265"/>
      <c r="J77" s="265"/>
      <c r="K77" s="265"/>
      <c r="L77" s="265" t="n">
        <f aca="false">+I77+F77+C77</f>
        <v>587</v>
      </c>
      <c r="M77" s="265" t="n">
        <f aca="false">+J77+G77+D77</f>
        <v>4066</v>
      </c>
      <c r="N77" s="265" t="n">
        <f aca="false">+M77+L77</f>
        <v>4653</v>
      </c>
      <c r="O77" s="50" t="s">
        <v>19</v>
      </c>
      <c r="P77" s="48"/>
      <c r="Q77" s="270"/>
      <c r="R77" s="270"/>
      <c r="S77" s="270"/>
    </row>
    <row r="78" s="41" customFormat="true" ht="12.75" hidden="false" customHeight="false" outlineLevel="0" collapsed="false">
      <c r="A78" s="48"/>
      <c r="B78" s="103" t="s">
        <v>20</v>
      </c>
      <c r="C78" s="261" t="n">
        <v>20</v>
      </c>
      <c r="D78" s="261" t="n">
        <v>97</v>
      </c>
      <c r="E78" s="261" t="n">
        <v>117</v>
      </c>
      <c r="F78" s="261" t="n">
        <v>764</v>
      </c>
      <c r="G78" s="261" t="n">
        <v>4647</v>
      </c>
      <c r="H78" s="261" t="n">
        <v>5412</v>
      </c>
      <c r="I78" s="261"/>
      <c r="J78" s="261"/>
      <c r="K78" s="261"/>
      <c r="L78" s="261" t="n">
        <f aca="false">+I78+F78+C78</f>
        <v>784</v>
      </c>
      <c r="M78" s="261" t="n">
        <f aca="false">+J78+G78+D78</f>
        <v>4744</v>
      </c>
      <c r="N78" s="261" t="n">
        <f aca="false">+M78+L78</f>
        <v>5528</v>
      </c>
      <c r="O78" s="268" t="s">
        <v>20</v>
      </c>
      <c r="P78" s="48"/>
      <c r="Q78" s="270"/>
      <c r="R78" s="270"/>
      <c r="S78" s="270"/>
    </row>
    <row r="79" s="41" customFormat="true" ht="12.75" hidden="false" customHeight="false" outlineLevel="0" collapsed="false">
      <c r="A79" s="43" t="n">
        <v>2018</v>
      </c>
      <c r="B79" s="45" t="s">
        <v>21</v>
      </c>
      <c r="C79" s="265" t="n">
        <v>0</v>
      </c>
      <c r="D79" s="265" t="n">
        <v>77</v>
      </c>
      <c r="E79" s="265" t="n">
        <v>77</v>
      </c>
      <c r="F79" s="265" t="n">
        <v>493</v>
      </c>
      <c r="G79" s="265" t="n">
        <v>2730</v>
      </c>
      <c r="H79" s="265" t="n">
        <v>3223</v>
      </c>
      <c r="I79" s="265"/>
      <c r="J79" s="265"/>
      <c r="K79" s="265"/>
      <c r="L79" s="265" t="n">
        <f aca="false">+I79+F79+C79</f>
        <v>493</v>
      </c>
      <c r="M79" s="265" t="n">
        <f aca="false">+J79+G79+D79</f>
        <v>2807</v>
      </c>
      <c r="N79" s="265" t="n">
        <f aca="false">+M79+L79</f>
        <v>3300</v>
      </c>
      <c r="O79" s="264" t="s">
        <v>21</v>
      </c>
      <c r="P79" s="43" t="n">
        <v>2018</v>
      </c>
      <c r="Q79" s="270"/>
      <c r="R79" s="270"/>
      <c r="S79" s="270"/>
    </row>
    <row r="80" s="41" customFormat="true" ht="12.75" hidden="false" customHeight="false" outlineLevel="0" collapsed="false">
      <c r="A80" s="43"/>
      <c r="B80" s="50" t="s">
        <v>22</v>
      </c>
      <c r="C80" s="265" t="n">
        <v>22</v>
      </c>
      <c r="D80" s="265" t="n">
        <v>10</v>
      </c>
      <c r="E80" s="265" t="n">
        <v>32</v>
      </c>
      <c r="F80" s="265" t="n">
        <v>654</v>
      </c>
      <c r="G80" s="265" t="n">
        <v>4418</v>
      </c>
      <c r="H80" s="265" t="n">
        <v>5072</v>
      </c>
      <c r="I80" s="265"/>
      <c r="J80" s="265"/>
      <c r="K80" s="265"/>
      <c r="L80" s="265" t="n">
        <f aca="false">+I80+F80+C80</f>
        <v>676</v>
      </c>
      <c r="M80" s="265" t="n">
        <f aca="false">+J80+G80+D80</f>
        <v>4428</v>
      </c>
      <c r="N80" s="265" t="n">
        <f aca="false">+M80+L80</f>
        <v>5104</v>
      </c>
      <c r="O80" s="58" t="s">
        <v>22</v>
      </c>
      <c r="P80" s="43"/>
      <c r="Q80" s="270"/>
      <c r="R80" s="270"/>
      <c r="S80" s="270"/>
    </row>
    <row r="81" s="41" customFormat="true" ht="12.75" hidden="false" customHeight="false" outlineLevel="0" collapsed="false">
      <c r="A81" s="43"/>
      <c r="B81" s="58" t="s">
        <v>23</v>
      </c>
      <c r="C81" s="265" t="n">
        <v>15</v>
      </c>
      <c r="D81" s="265" t="n">
        <v>210</v>
      </c>
      <c r="E81" s="265" t="n">
        <v>225</v>
      </c>
      <c r="F81" s="265" t="n">
        <v>793</v>
      </c>
      <c r="G81" s="265" t="n">
        <v>5055</v>
      </c>
      <c r="H81" s="265" t="n">
        <v>5847</v>
      </c>
      <c r="I81" s="265"/>
      <c r="J81" s="265"/>
      <c r="K81" s="265"/>
      <c r="L81" s="265" t="n">
        <f aca="false">+I81+F81+C81</f>
        <v>808</v>
      </c>
      <c r="M81" s="265" t="n">
        <f aca="false">+J81+G81+D81</f>
        <v>5265</v>
      </c>
      <c r="N81" s="265" t="n">
        <f aca="false">+M81+L81</f>
        <v>6073</v>
      </c>
      <c r="O81" s="58" t="s">
        <v>23</v>
      </c>
      <c r="P81" s="43"/>
      <c r="Q81" s="270"/>
      <c r="R81" s="270"/>
      <c r="S81" s="270"/>
    </row>
    <row r="82" s="41" customFormat="true" ht="12.75" hidden="false" customHeight="false" outlineLevel="0" collapsed="false">
      <c r="A82" s="43"/>
      <c r="B82" s="58" t="s">
        <v>24</v>
      </c>
      <c r="C82" s="265" t="n">
        <v>17</v>
      </c>
      <c r="D82" s="265" t="n">
        <v>48</v>
      </c>
      <c r="E82" s="265" t="n">
        <v>65</v>
      </c>
      <c r="F82" s="265" t="n">
        <v>809</v>
      </c>
      <c r="G82" s="265" t="n">
        <v>4325</v>
      </c>
      <c r="H82" s="265" t="n">
        <v>5134</v>
      </c>
      <c r="I82" s="265"/>
      <c r="J82" s="265"/>
      <c r="K82" s="265"/>
      <c r="L82" s="265" t="n">
        <f aca="false">+I82+F82+C82</f>
        <v>826</v>
      </c>
      <c r="M82" s="265" t="n">
        <f aca="false">+J82+G82+D82</f>
        <v>4373</v>
      </c>
      <c r="N82" s="265" t="n">
        <f aca="false">+M82+L82</f>
        <v>5199</v>
      </c>
      <c r="O82" s="58" t="s">
        <v>24</v>
      </c>
      <c r="P82" s="43"/>
      <c r="Q82" s="270"/>
      <c r="R82" s="270"/>
      <c r="S82" s="270"/>
    </row>
    <row r="83" s="41" customFormat="true" ht="12.75" hidden="false" customHeight="false" outlineLevel="0" collapsed="false">
      <c r="A83" s="43"/>
      <c r="B83" s="58" t="s">
        <v>25</v>
      </c>
      <c r="C83" s="265" t="n">
        <v>10</v>
      </c>
      <c r="D83" s="265" t="n">
        <v>92</v>
      </c>
      <c r="E83" s="265" t="n">
        <v>102</v>
      </c>
      <c r="F83" s="265" t="n">
        <v>679</v>
      </c>
      <c r="G83" s="265" t="n">
        <v>4455</v>
      </c>
      <c r="H83" s="265" t="n">
        <v>5134</v>
      </c>
      <c r="I83" s="265"/>
      <c r="J83" s="265"/>
      <c r="K83" s="265"/>
      <c r="L83" s="265" t="n">
        <f aca="false">+I83+F83+C83</f>
        <v>689</v>
      </c>
      <c r="M83" s="265" t="n">
        <f aca="false">+J83+G83+D83</f>
        <v>4547</v>
      </c>
      <c r="N83" s="265" t="n">
        <f aca="false">+M83+L83</f>
        <v>5236</v>
      </c>
      <c r="O83" s="58" t="s">
        <v>25</v>
      </c>
      <c r="P83" s="43"/>
      <c r="Q83" s="270"/>
      <c r="R83" s="270"/>
      <c r="S83" s="270"/>
    </row>
    <row r="84" s="41" customFormat="true" ht="12.75" hidden="false" customHeight="false" outlineLevel="0" collapsed="false">
      <c r="A84" s="43"/>
      <c r="B84" s="58" t="s">
        <v>26</v>
      </c>
      <c r="C84" s="265" t="n">
        <v>10</v>
      </c>
      <c r="D84" s="265" t="n">
        <v>142</v>
      </c>
      <c r="E84" s="265" t="n">
        <v>152</v>
      </c>
      <c r="F84" s="265" t="n">
        <v>616</v>
      </c>
      <c r="G84" s="265" t="n">
        <v>3645</v>
      </c>
      <c r="H84" s="265" t="n">
        <v>4260</v>
      </c>
      <c r="I84" s="265"/>
      <c r="J84" s="265"/>
      <c r="K84" s="265"/>
      <c r="L84" s="265" t="n">
        <f aca="false">+I84+F84+C84</f>
        <v>626</v>
      </c>
      <c r="M84" s="265" t="n">
        <f aca="false">+J84+G84+D84</f>
        <v>3787</v>
      </c>
      <c r="N84" s="265" t="n">
        <f aca="false">+M84+L84</f>
        <v>4413</v>
      </c>
      <c r="O84" s="58" t="s">
        <v>26</v>
      </c>
      <c r="P84" s="43"/>
      <c r="Q84" s="270"/>
      <c r="R84" s="270"/>
      <c r="S84" s="270"/>
    </row>
    <row r="85" s="41" customFormat="true" ht="12.75" hidden="false" customHeight="false" outlineLevel="0" collapsed="false">
      <c r="A85" s="43"/>
      <c r="B85" s="58" t="s">
        <v>27</v>
      </c>
      <c r="C85" s="265" t="n">
        <v>16</v>
      </c>
      <c r="D85" s="265" t="n">
        <v>69</v>
      </c>
      <c r="E85" s="265" t="n">
        <v>85</v>
      </c>
      <c r="F85" s="265" t="n">
        <v>500</v>
      </c>
      <c r="G85" s="265" t="n">
        <v>3034</v>
      </c>
      <c r="H85" s="265" t="n">
        <v>3534</v>
      </c>
      <c r="I85" s="265"/>
      <c r="J85" s="265"/>
      <c r="K85" s="265"/>
      <c r="L85" s="265" t="n">
        <f aca="false">+I85+F85+C85</f>
        <v>516</v>
      </c>
      <c r="M85" s="265" t="n">
        <f aca="false">+J85+G85+D85</f>
        <v>3103</v>
      </c>
      <c r="N85" s="265" t="n">
        <f aca="false">+M85+L85</f>
        <v>3619</v>
      </c>
      <c r="O85" s="58" t="s">
        <v>27</v>
      </c>
      <c r="P85" s="43"/>
      <c r="Q85" s="270"/>
      <c r="R85" s="270"/>
      <c r="S85" s="270"/>
    </row>
    <row r="86" s="41" customFormat="true" ht="12.75" hidden="false" customHeight="false" outlineLevel="0" collapsed="false">
      <c r="A86" s="43"/>
      <c r="B86" s="58" t="s">
        <v>28</v>
      </c>
      <c r="C86" s="265" t="n">
        <v>1</v>
      </c>
      <c r="D86" s="265" t="n">
        <v>117</v>
      </c>
      <c r="E86" s="265" t="n">
        <v>118</v>
      </c>
      <c r="F86" s="265" t="n">
        <v>535</v>
      </c>
      <c r="G86" s="265" t="n">
        <v>3264</v>
      </c>
      <c r="H86" s="265" t="n">
        <v>3800</v>
      </c>
      <c r="I86" s="265"/>
      <c r="J86" s="265"/>
      <c r="K86" s="265"/>
      <c r="L86" s="265" t="n">
        <f aca="false">+I86+F86+C86</f>
        <v>536</v>
      </c>
      <c r="M86" s="265" t="n">
        <f aca="false">+J86+G86+D86</f>
        <v>3381</v>
      </c>
      <c r="N86" s="265" t="n">
        <f aca="false">+M86+L86</f>
        <v>3917</v>
      </c>
      <c r="O86" s="58" t="s">
        <v>28</v>
      </c>
      <c r="P86" s="43"/>
      <c r="Q86" s="270"/>
      <c r="R86" s="270"/>
      <c r="S86" s="270"/>
    </row>
    <row r="87" s="41" customFormat="true" ht="12.75" hidden="false" customHeight="false" outlineLevel="0" collapsed="false">
      <c r="A87" s="43"/>
      <c r="B87" s="58" t="s">
        <v>13</v>
      </c>
      <c r="C87" s="265" t="n">
        <v>11</v>
      </c>
      <c r="D87" s="265" t="n">
        <v>98</v>
      </c>
      <c r="E87" s="265" t="n">
        <v>109</v>
      </c>
      <c r="F87" s="265" t="n">
        <v>589</v>
      </c>
      <c r="G87" s="265" t="n">
        <v>3940</v>
      </c>
      <c r="H87" s="265" t="n">
        <v>4530</v>
      </c>
      <c r="I87" s="265"/>
      <c r="J87" s="265"/>
      <c r="K87" s="265"/>
      <c r="L87" s="265" t="n">
        <f aca="false">+I87+F87+C87</f>
        <v>600</v>
      </c>
      <c r="M87" s="265" t="n">
        <f aca="false">+J87+G87+D87</f>
        <v>4038</v>
      </c>
      <c r="N87" s="265" t="n">
        <f aca="false">+M87+L87</f>
        <v>4638</v>
      </c>
      <c r="O87" s="58" t="s">
        <v>13</v>
      </c>
      <c r="P87" s="43"/>
      <c r="Q87" s="270"/>
      <c r="R87" s="270"/>
      <c r="S87" s="270"/>
    </row>
    <row r="88" s="41" customFormat="true" ht="12.75" hidden="false" customHeight="false" outlineLevel="0" collapsed="false">
      <c r="A88" s="43"/>
      <c r="B88" s="58" t="s">
        <v>18</v>
      </c>
      <c r="C88" s="265" t="n">
        <v>6</v>
      </c>
      <c r="D88" s="265" t="n">
        <v>150</v>
      </c>
      <c r="E88" s="265" t="n">
        <v>156</v>
      </c>
      <c r="F88" s="265" t="n">
        <v>669</v>
      </c>
      <c r="G88" s="265" t="n">
        <v>4678</v>
      </c>
      <c r="H88" s="265" t="n">
        <v>5348</v>
      </c>
      <c r="I88" s="265"/>
      <c r="J88" s="265"/>
      <c r="K88" s="265"/>
      <c r="L88" s="265" t="n">
        <f aca="false">+I88+F88+C88</f>
        <v>675</v>
      </c>
      <c r="M88" s="265" t="n">
        <f aca="false">+J88+G88+D88</f>
        <v>4828</v>
      </c>
      <c r="N88" s="265" t="n">
        <f aca="false">+M88+L88</f>
        <v>5503</v>
      </c>
      <c r="O88" s="58" t="s">
        <v>18</v>
      </c>
      <c r="P88" s="43"/>
      <c r="Q88" s="270"/>
      <c r="R88" s="270"/>
      <c r="S88" s="270"/>
    </row>
    <row r="89" s="41" customFormat="true" ht="12.75" hidden="false" customHeight="false" outlineLevel="0" collapsed="false">
      <c r="A89" s="43"/>
      <c r="B89" s="58" t="s">
        <v>19</v>
      </c>
      <c r="C89" s="265" t="n">
        <v>7</v>
      </c>
      <c r="D89" s="265" t="n">
        <v>91</v>
      </c>
      <c r="E89" s="265" t="n">
        <v>98</v>
      </c>
      <c r="F89" s="265" t="n">
        <v>614</v>
      </c>
      <c r="G89" s="265" t="n">
        <v>4396</v>
      </c>
      <c r="H89" s="265" t="n">
        <v>5010</v>
      </c>
      <c r="I89" s="265"/>
      <c r="J89" s="265"/>
      <c r="K89" s="265"/>
      <c r="L89" s="265" t="n">
        <f aca="false">+I89+F89+C89</f>
        <v>621</v>
      </c>
      <c r="M89" s="265" t="n">
        <f aca="false">+J89+G89+D89</f>
        <v>4487</v>
      </c>
      <c r="N89" s="265" t="n">
        <f aca="false">+M89+L89</f>
        <v>5108</v>
      </c>
      <c r="O89" s="50" t="s">
        <v>19</v>
      </c>
      <c r="P89" s="43"/>
      <c r="Q89" s="270"/>
    </row>
    <row r="90" s="41" customFormat="true" ht="12.75" hidden="false" customHeight="false" outlineLevel="0" collapsed="false">
      <c r="A90" s="43"/>
      <c r="B90" s="51" t="s">
        <v>20</v>
      </c>
      <c r="C90" s="265" t="n">
        <v>40</v>
      </c>
      <c r="D90" s="265" t="n">
        <v>221</v>
      </c>
      <c r="E90" s="265" t="n">
        <v>261</v>
      </c>
      <c r="F90" s="265" t="n">
        <v>733</v>
      </c>
      <c r="G90" s="265" t="n">
        <v>5105</v>
      </c>
      <c r="H90" s="265" t="n">
        <v>5838</v>
      </c>
      <c r="I90" s="265"/>
      <c r="J90" s="265"/>
      <c r="K90" s="265"/>
      <c r="L90" s="265" t="n">
        <f aca="false">+I90+F90+C90</f>
        <v>773</v>
      </c>
      <c r="M90" s="265" t="n">
        <f aca="false">+J90+G90+D90</f>
        <v>5326</v>
      </c>
      <c r="N90" s="265" t="n">
        <f aca="false">+M90+L90</f>
        <v>6099</v>
      </c>
      <c r="O90" s="50" t="s">
        <v>20</v>
      </c>
      <c r="P90" s="43"/>
      <c r="Q90" s="270"/>
    </row>
    <row r="91" s="41" customFormat="true" ht="12.75" hidden="false" customHeight="false" outlineLevel="0" collapsed="false">
      <c r="A91" s="64" t="n">
        <v>2019</v>
      </c>
      <c r="B91" s="45" t="s">
        <v>21</v>
      </c>
      <c r="C91" s="271" t="n">
        <v>10</v>
      </c>
      <c r="D91" s="271" t="n">
        <v>79</v>
      </c>
      <c r="E91" s="271" t="n">
        <v>89</v>
      </c>
      <c r="F91" s="271" t="n">
        <v>350</v>
      </c>
      <c r="G91" s="271" t="n">
        <v>2448</v>
      </c>
      <c r="H91" s="271" t="n">
        <v>2797</v>
      </c>
      <c r="I91" s="271"/>
      <c r="J91" s="271"/>
      <c r="K91" s="271"/>
      <c r="L91" s="271" t="n">
        <f aca="false">+I91+F91+C91</f>
        <v>360</v>
      </c>
      <c r="M91" s="271" t="n">
        <f aca="false">+J91+G91+D91</f>
        <v>2527</v>
      </c>
      <c r="N91" s="271" t="n">
        <f aca="false">+M91+L91</f>
        <v>2887</v>
      </c>
      <c r="O91" s="45" t="s">
        <v>21</v>
      </c>
      <c r="P91" s="64" t="n">
        <v>2019</v>
      </c>
      <c r="Q91" s="270"/>
    </row>
    <row r="92" s="41" customFormat="true" ht="12.75" hidden="false" customHeight="false" outlineLevel="0" collapsed="false">
      <c r="A92" s="64"/>
      <c r="B92" s="50" t="s">
        <v>22</v>
      </c>
      <c r="C92" s="265" t="n">
        <v>27</v>
      </c>
      <c r="D92" s="265" t="n">
        <v>347</v>
      </c>
      <c r="E92" s="265" t="n">
        <v>374</v>
      </c>
      <c r="F92" s="265" t="n">
        <v>677</v>
      </c>
      <c r="G92" s="265" t="n">
        <v>4240</v>
      </c>
      <c r="H92" s="265" t="n">
        <v>4917</v>
      </c>
      <c r="I92" s="265"/>
      <c r="J92" s="265"/>
      <c r="K92" s="265"/>
      <c r="L92" s="265" t="n">
        <f aca="false">+I92+F92+C92</f>
        <v>704</v>
      </c>
      <c r="M92" s="265" t="n">
        <f aca="false">+J92+G92+D92</f>
        <v>4587</v>
      </c>
      <c r="N92" s="265" t="n">
        <f aca="false">+M92+L92</f>
        <v>5291</v>
      </c>
      <c r="O92" s="50" t="s">
        <v>22</v>
      </c>
      <c r="P92" s="64"/>
      <c r="Q92" s="270"/>
    </row>
    <row r="93" s="41" customFormat="true" ht="12.75" hidden="false" customHeight="false" outlineLevel="0" collapsed="false">
      <c r="A93" s="64"/>
      <c r="B93" s="50" t="s">
        <v>23</v>
      </c>
      <c r="C93" s="265" t="n">
        <v>9</v>
      </c>
      <c r="D93" s="265" t="n">
        <v>410</v>
      </c>
      <c r="E93" s="265" t="n">
        <v>419</v>
      </c>
      <c r="F93" s="265" t="n">
        <v>704</v>
      </c>
      <c r="G93" s="265" t="n">
        <v>4568</v>
      </c>
      <c r="H93" s="265" t="n">
        <v>5271</v>
      </c>
      <c r="I93" s="265"/>
      <c r="J93" s="265"/>
      <c r="K93" s="265"/>
      <c r="L93" s="265" t="n">
        <f aca="false">+I93+F93+C93</f>
        <v>713</v>
      </c>
      <c r="M93" s="265" t="n">
        <f aca="false">+J93+G93+D93</f>
        <v>4978</v>
      </c>
      <c r="N93" s="265" t="n">
        <f aca="false">+M93+L93</f>
        <v>5691</v>
      </c>
      <c r="O93" s="50" t="s">
        <v>23</v>
      </c>
      <c r="P93" s="64"/>
      <c r="Q93" s="270"/>
    </row>
    <row r="94" s="41" customFormat="true" ht="12.75" hidden="false" customHeight="false" outlineLevel="0" collapsed="false">
      <c r="A94" s="64"/>
      <c r="B94" s="58" t="s">
        <v>24</v>
      </c>
      <c r="C94" s="265" t="n">
        <v>66</v>
      </c>
      <c r="D94" s="265" t="n">
        <v>255</v>
      </c>
      <c r="E94" s="265" t="n">
        <v>321</v>
      </c>
      <c r="F94" s="265" t="n">
        <v>805</v>
      </c>
      <c r="G94" s="265" t="n">
        <v>4664</v>
      </c>
      <c r="H94" s="265" t="n">
        <v>5469</v>
      </c>
      <c r="I94" s="265"/>
      <c r="J94" s="265"/>
      <c r="K94" s="265"/>
      <c r="L94" s="265" t="n">
        <f aca="false">+I94+F94+C94</f>
        <v>871</v>
      </c>
      <c r="M94" s="265" t="n">
        <f aca="false">+J94+G94+D94</f>
        <v>4919</v>
      </c>
      <c r="N94" s="265" t="n">
        <f aca="false">+M94+L94</f>
        <v>5790</v>
      </c>
      <c r="O94" s="50" t="s">
        <v>24</v>
      </c>
      <c r="P94" s="64"/>
      <c r="Q94" s="270"/>
    </row>
    <row r="95" s="41" customFormat="true" ht="12.75" hidden="false" customHeight="false" outlineLevel="0" collapsed="false">
      <c r="A95" s="64"/>
      <c r="B95" s="58" t="s">
        <v>25</v>
      </c>
      <c r="C95" s="265" t="n">
        <v>79</v>
      </c>
      <c r="D95" s="265" t="n">
        <v>246</v>
      </c>
      <c r="E95" s="265" t="n">
        <v>325</v>
      </c>
      <c r="F95" s="265" t="n">
        <v>680</v>
      </c>
      <c r="G95" s="265" t="n">
        <v>4159</v>
      </c>
      <c r="H95" s="265" t="n">
        <v>4839</v>
      </c>
      <c r="I95" s="265"/>
      <c r="J95" s="265"/>
      <c r="K95" s="265"/>
      <c r="L95" s="265" t="n">
        <f aca="false">+I95+F95+C95</f>
        <v>759</v>
      </c>
      <c r="M95" s="265" t="n">
        <f aca="false">+J95+G95+D95</f>
        <v>4405</v>
      </c>
      <c r="N95" s="265" t="n">
        <f aca="false">+M95+L95</f>
        <v>5164</v>
      </c>
      <c r="O95" s="50" t="s">
        <v>25</v>
      </c>
      <c r="P95" s="64"/>
      <c r="Q95" s="270"/>
    </row>
    <row r="96" s="41" customFormat="true" ht="12.75" hidden="false" customHeight="false" outlineLevel="0" collapsed="false">
      <c r="A96" s="64"/>
      <c r="B96" s="58" t="s">
        <v>26</v>
      </c>
      <c r="C96" s="272" t="n">
        <v>32</v>
      </c>
      <c r="D96" s="272" t="n">
        <v>226</v>
      </c>
      <c r="E96" s="272" t="n">
        <v>258</v>
      </c>
      <c r="F96" s="272" t="n">
        <v>546</v>
      </c>
      <c r="G96" s="273" t="n">
        <v>3647</v>
      </c>
      <c r="H96" s="273" t="n">
        <v>4194</v>
      </c>
      <c r="I96" s="265"/>
      <c r="J96" s="265"/>
      <c r="K96" s="265"/>
      <c r="L96" s="265" t="n">
        <f aca="false">+I96+F96+C96</f>
        <v>578</v>
      </c>
      <c r="M96" s="265" t="n">
        <f aca="false">+J96+G96+D96</f>
        <v>3873</v>
      </c>
      <c r="N96" s="265" t="n">
        <f aca="false">+M96+L96</f>
        <v>4451</v>
      </c>
      <c r="O96" s="50" t="s">
        <v>26</v>
      </c>
      <c r="P96" s="64"/>
      <c r="Q96" s="270"/>
    </row>
    <row r="97" s="41" customFormat="true" ht="12.75" hidden="false" customHeight="false" outlineLevel="0" collapsed="false">
      <c r="A97" s="64"/>
      <c r="B97" s="58" t="s">
        <v>27</v>
      </c>
      <c r="C97" s="274" t="n">
        <v>26</v>
      </c>
      <c r="D97" s="274" t="n">
        <v>93</v>
      </c>
      <c r="E97" s="274" t="n">
        <v>119</v>
      </c>
      <c r="F97" s="274" t="n">
        <v>517</v>
      </c>
      <c r="G97" s="275" t="n">
        <v>3294</v>
      </c>
      <c r="H97" s="275" t="n">
        <v>3812</v>
      </c>
      <c r="I97" s="265"/>
      <c r="J97" s="265"/>
      <c r="K97" s="265"/>
      <c r="L97" s="265" t="n">
        <f aca="false">+I97+F97+C97</f>
        <v>543</v>
      </c>
      <c r="M97" s="265" t="n">
        <f aca="false">+J97+G97+D97</f>
        <v>3387</v>
      </c>
      <c r="N97" s="265" t="n">
        <f aca="false">+M97+L97</f>
        <v>3930</v>
      </c>
      <c r="O97" s="50" t="s">
        <v>27</v>
      </c>
      <c r="P97" s="64"/>
      <c r="Q97" s="270"/>
      <c r="X97" s="276"/>
    </row>
    <row r="98" s="41" customFormat="true" ht="12.75" hidden="false" customHeight="false" outlineLevel="0" collapsed="false">
      <c r="A98" s="64"/>
      <c r="B98" s="58" t="s">
        <v>28</v>
      </c>
      <c r="C98" s="274" t="n">
        <v>40</v>
      </c>
      <c r="D98" s="274" t="n">
        <v>112</v>
      </c>
      <c r="E98" s="274" t="n">
        <v>152</v>
      </c>
      <c r="F98" s="274" t="n">
        <v>522</v>
      </c>
      <c r="G98" s="275" t="n">
        <v>3634</v>
      </c>
      <c r="H98" s="275" t="n">
        <v>4157</v>
      </c>
      <c r="I98" s="265"/>
      <c r="J98" s="265"/>
      <c r="K98" s="265"/>
      <c r="L98" s="265" t="n">
        <f aca="false">+I98+F98+C98</f>
        <v>562</v>
      </c>
      <c r="M98" s="265" t="n">
        <f aca="false">+J98+G98+D98</f>
        <v>3746</v>
      </c>
      <c r="N98" s="265" t="n">
        <f aca="false">+M98+L98</f>
        <v>4308</v>
      </c>
      <c r="O98" s="50" t="s">
        <v>28</v>
      </c>
      <c r="P98" s="64"/>
      <c r="Q98" s="270"/>
      <c r="X98" s="276"/>
    </row>
    <row r="99" s="41" customFormat="true" ht="12.75" hidden="false" customHeight="false" outlineLevel="0" collapsed="false">
      <c r="A99" s="64"/>
      <c r="B99" s="58" t="s">
        <v>13</v>
      </c>
      <c r="C99" s="274" t="n">
        <v>14</v>
      </c>
      <c r="D99" s="274" t="n">
        <v>85</v>
      </c>
      <c r="E99" s="274" t="n">
        <v>99</v>
      </c>
      <c r="F99" s="274" t="n">
        <v>596</v>
      </c>
      <c r="G99" s="275" t="n">
        <v>4610</v>
      </c>
      <c r="H99" s="275" t="n">
        <v>5207</v>
      </c>
      <c r="I99" s="265"/>
      <c r="J99" s="265"/>
      <c r="K99" s="265"/>
      <c r="L99" s="265" t="n">
        <f aca="false">+I99+F99+C99</f>
        <v>610</v>
      </c>
      <c r="M99" s="265" t="n">
        <f aca="false">+J99+G99+D99</f>
        <v>4695</v>
      </c>
      <c r="N99" s="265" t="n">
        <f aca="false">+M99+L99</f>
        <v>5305</v>
      </c>
      <c r="O99" s="50" t="s">
        <v>13</v>
      </c>
      <c r="P99" s="64"/>
      <c r="Q99" s="270"/>
      <c r="X99" s="276"/>
    </row>
    <row r="100" s="41" customFormat="true" ht="12.75" hidden="false" customHeight="false" outlineLevel="0" collapsed="false">
      <c r="A100" s="64"/>
      <c r="B100" s="58" t="s">
        <v>18</v>
      </c>
      <c r="C100" s="274" t="n">
        <v>60</v>
      </c>
      <c r="D100" s="274" t="n">
        <v>114</v>
      </c>
      <c r="E100" s="274" t="n">
        <v>174</v>
      </c>
      <c r="F100" s="274" t="n">
        <v>626</v>
      </c>
      <c r="G100" s="275" t="n">
        <v>4921</v>
      </c>
      <c r="H100" s="275" t="n">
        <v>5547</v>
      </c>
      <c r="I100" s="265"/>
      <c r="J100" s="265"/>
      <c r="K100" s="265"/>
      <c r="L100" s="265" t="n">
        <f aca="false">+I100+F100+C100</f>
        <v>686</v>
      </c>
      <c r="M100" s="265" t="n">
        <f aca="false">+J100+G100+D100</f>
        <v>5035</v>
      </c>
      <c r="N100" s="265" t="n">
        <f aca="false">+M100+L100</f>
        <v>5721</v>
      </c>
      <c r="O100" s="50" t="s">
        <v>18</v>
      </c>
      <c r="P100" s="64"/>
      <c r="Q100" s="270"/>
      <c r="X100" s="276"/>
    </row>
    <row r="101" s="41" customFormat="true" ht="12.75" hidden="false" customHeight="false" outlineLevel="0" collapsed="false">
      <c r="A101" s="64"/>
      <c r="B101" s="58" t="s">
        <v>19</v>
      </c>
      <c r="C101" s="274" t="n">
        <v>7</v>
      </c>
      <c r="D101" s="274" t="n">
        <v>201</v>
      </c>
      <c r="E101" s="274" t="n">
        <v>208</v>
      </c>
      <c r="F101" s="274" t="n">
        <v>659</v>
      </c>
      <c r="G101" s="275" t="n">
        <v>4315</v>
      </c>
      <c r="H101" s="275" t="n">
        <v>4974</v>
      </c>
      <c r="I101" s="265"/>
      <c r="J101" s="265"/>
      <c r="K101" s="265"/>
      <c r="L101" s="265" t="n">
        <f aca="false">+I101+F101+C101</f>
        <v>666</v>
      </c>
      <c r="M101" s="265" t="n">
        <f aca="false">+J101+G101+D101</f>
        <v>4516</v>
      </c>
      <c r="N101" s="265" t="n">
        <f aca="false">+M101+L101</f>
        <v>5182</v>
      </c>
      <c r="O101" s="50" t="s">
        <v>19</v>
      </c>
      <c r="P101" s="64"/>
      <c r="Q101" s="270"/>
      <c r="X101" s="276"/>
    </row>
    <row r="102" s="41" customFormat="true" ht="12.75" hidden="false" customHeight="false" outlineLevel="0" collapsed="false">
      <c r="A102" s="64"/>
      <c r="B102" s="277" t="s">
        <v>20</v>
      </c>
      <c r="C102" s="278" t="n">
        <v>79</v>
      </c>
      <c r="D102" s="278" t="n">
        <v>275</v>
      </c>
      <c r="E102" s="278" t="n">
        <v>354</v>
      </c>
      <c r="F102" s="278" t="n">
        <v>813</v>
      </c>
      <c r="G102" s="279" t="n">
        <v>5090</v>
      </c>
      <c r="H102" s="279" t="n">
        <v>5904</v>
      </c>
      <c r="I102" s="261"/>
      <c r="J102" s="261"/>
      <c r="K102" s="261"/>
      <c r="L102" s="261" t="n">
        <f aca="false">+I102+F102+C102</f>
        <v>892</v>
      </c>
      <c r="M102" s="261" t="n">
        <f aca="false">+J102+G102+D102</f>
        <v>5365</v>
      </c>
      <c r="N102" s="261" t="n">
        <f aca="false">+M102+L102</f>
        <v>6257</v>
      </c>
      <c r="O102" s="268" t="s">
        <v>20</v>
      </c>
      <c r="P102" s="64"/>
      <c r="Q102" s="270"/>
      <c r="X102" s="276"/>
    </row>
    <row r="103" s="41" customFormat="true" ht="12.75" hidden="false" customHeight="false" outlineLevel="0" collapsed="false">
      <c r="A103" s="64" t="n">
        <v>2020</v>
      </c>
      <c r="B103" s="45" t="s">
        <v>21</v>
      </c>
      <c r="C103" s="271" t="n">
        <v>31</v>
      </c>
      <c r="D103" s="271" t="n">
        <v>58</v>
      </c>
      <c r="E103" s="280" t="n">
        <v>89</v>
      </c>
      <c r="F103" s="271" t="n">
        <v>486</v>
      </c>
      <c r="G103" s="271" t="n">
        <v>3320</v>
      </c>
      <c r="H103" s="280" t="n">
        <v>3806</v>
      </c>
      <c r="I103" s="271" t="n">
        <v>0</v>
      </c>
      <c r="J103" s="271" t="n">
        <v>0</v>
      </c>
      <c r="K103" s="280" t="n">
        <v>0</v>
      </c>
      <c r="L103" s="271" t="n">
        <f aca="false">+I103+F103+C103</f>
        <v>517</v>
      </c>
      <c r="M103" s="271" t="n">
        <f aca="false">+J103+G103+D103</f>
        <v>3378</v>
      </c>
      <c r="N103" s="271" t="n">
        <f aca="false">+M103+L103</f>
        <v>3895</v>
      </c>
      <c r="O103" s="45" t="s">
        <v>21</v>
      </c>
      <c r="P103" s="64" t="n">
        <v>2020</v>
      </c>
      <c r="Q103" s="270"/>
      <c r="X103" s="276"/>
    </row>
    <row r="104" s="41" customFormat="true" ht="12.75" hidden="false" customHeight="false" outlineLevel="0" collapsed="false">
      <c r="A104" s="64"/>
      <c r="B104" s="50" t="s">
        <v>22</v>
      </c>
      <c r="C104" s="265" t="n">
        <v>30</v>
      </c>
      <c r="D104" s="265" t="n">
        <v>274</v>
      </c>
      <c r="E104" s="281" t="n">
        <v>304</v>
      </c>
      <c r="F104" s="265" t="n">
        <v>625</v>
      </c>
      <c r="G104" s="265" t="n">
        <v>4553</v>
      </c>
      <c r="H104" s="281" t="n">
        <v>5178</v>
      </c>
      <c r="I104" s="265" t="n">
        <v>0</v>
      </c>
      <c r="J104" s="265" t="n">
        <v>0</v>
      </c>
      <c r="K104" s="281" t="n">
        <v>0</v>
      </c>
      <c r="L104" s="265" t="n">
        <f aca="false">+I104+F104+C104</f>
        <v>655</v>
      </c>
      <c r="M104" s="265" t="n">
        <f aca="false">+J104+G104+D104</f>
        <v>4827</v>
      </c>
      <c r="N104" s="265" t="n">
        <f aca="false">+M104+L104</f>
        <v>5482</v>
      </c>
      <c r="O104" s="50" t="s">
        <v>22</v>
      </c>
      <c r="P104" s="64"/>
      <c r="Q104" s="270"/>
      <c r="X104" s="276"/>
    </row>
    <row r="105" s="41" customFormat="true" ht="12.75" hidden="false" customHeight="false" outlineLevel="0" collapsed="false">
      <c r="A105" s="64"/>
      <c r="B105" s="50" t="s">
        <v>23</v>
      </c>
      <c r="C105" s="265" t="n">
        <v>34</v>
      </c>
      <c r="D105" s="265" t="n">
        <v>77</v>
      </c>
      <c r="E105" s="281" t="n">
        <v>111</v>
      </c>
      <c r="F105" s="265" t="n">
        <v>467</v>
      </c>
      <c r="G105" s="265" t="n">
        <v>2803</v>
      </c>
      <c r="H105" s="281" t="n">
        <v>3270</v>
      </c>
      <c r="I105" s="265" t="n">
        <v>0</v>
      </c>
      <c r="J105" s="265" t="n">
        <v>0</v>
      </c>
      <c r="K105" s="281" t="n">
        <v>0</v>
      </c>
      <c r="L105" s="265" t="n">
        <f aca="false">+I105+F105+C105</f>
        <v>501</v>
      </c>
      <c r="M105" s="265" t="n">
        <f aca="false">+J105+G105+D105</f>
        <v>2880</v>
      </c>
      <c r="N105" s="265" t="n">
        <f aca="false">+M105+L105</f>
        <v>3381</v>
      </c>
      <c r="O105" s="50" t="s">
        <v>23</v>
      </c>
      <c r="P105" s="64"/>
      <c r="Q105" s="270"/>
      <c r="X105" s="276"/>
    </row>
    <row r="106" s="41" customFormat="true" ht="12.75" hidden="false" customHeight="false" outlineLevel="0" collapsed="false">
      <c r="A106" s="64"/>
      <c r="B106" s="58" t="s">
        <v>24</v>
      </c>
      <c r="C106" s="265" t="n">
        <v>0</v>
      </c>
      <c r="D106" s="265" t="n">
        <v>10</v>
      </c>
      <c r="E106" s="281" t="n">
        <v>10</v>
      </c>
      <c r="F106" s="265" t="n">
        <v>70</v>
      </c>
      <c r="G106" s="265" t="n">
        <v>211</v>
      </c>
      <c r="H106" s="281" t="n">
        <v>280</v>
      </c>
      <c r="I106" s="265" t="n">
        <v>0</v>
      </c>
      <c r="J106" s="265" t="n">
        <v>0</v>
      </c>
      <c r="K106" s="281" t="n">
        <v>0</v>
      </c>
      <c r="L106" s="265" t="n">
        <f aca="false">+I106+F106+C106</f>
        <v>70</v>
      </c>
      <c r="M106" s="265" t="n">
        <f aca="false">+J106+G106+D106</f>
        <v>221</v>
      </c>
      <c r="N106" s="265" t="n">
        <f aca="false">+M106+L106</f>
        <v>291</v>
      </c>
      <c r="O106" s="50" t="s">
        <v>24</v>
      </c>
      <c r="P106" s="64"/>
      <c r="Q106" s="270"/>
      <c r="X106" s="276"/>
    </row>
    <row r="107" s="41" customFormat="true" ht="12.75" hidden="false" customHeight="false" outlineLevel="0" collapsed="false">
      <c r="A107" s="64"/>
      <c r="B107" s="58" t="s">
        <v>25</v>
      </c>
      <c r="C107" s="265" t="n">
        <v>10</v>
      </c>
      <c r="D107" s="265" t="n">
        <v>49</v>
      </c>
      <c r="E107" s="281" t="n">
        <v>59</v>
      </c>
      <c r="F107" s="265" t="n">
        <v>235</v>
      </c>
      <c r="G107" s="265" t="n">
        <v>669</v>
      </c>
      <c r="H107" s="281" t="n">
        <v>904</v>
      </c>
      <c r="I107" s="265" t="n">
        <v>0</v>
      </c>
      <c r="J107" s="265" t="n">
        <v>0</v>
      </c>
      <c r="K107" s="281" t="n">
        <v>0</v>
      </c>
      <c r="L107" s="265" t="n">
        <f aca="false">+I107+F107+C107</f>
        <v>245</v>
      </c>
      <c r="M107" s="265" t="n">
        <f aca="false">+J107+G107+D107</f>
        <v>718</v>
      </c>
      <c r="N107" s="265" t="n">
        <f aca="false">+M107+L107</f>
        <v>963</v>
      </c>
      <c r="O107" s="50" t="s">
        <v>25</v>
      </c>
      <c r="P107" s="64"/>
      <c r="Q107" s="270"/>
      <c r="X107" s="276"/>
    </row>
    <row r="108" s="41" customFormat="true" ht="12.75" hidden="false" customHeight="false" outlineLevel="0" collapsed="false">
      <c r="A108" s="64"/>
      <c r="B108" s="58" t="s">
        <v>26</v>
      </c>
      <c r="C108" s="265" t="n">
        <v>37</v>
      </c>
      <c r="D108" s="265" t="n">
        <v>167</v>
      </c>
      <c r="E108" s="281" t="n">
        <v>204</v>
      </c>
      <c r="F108" s="265" t="n">
        <v>409</v>
      </c>
      <c r="G108" s="265" t="n">
        <v>2180</v>
      </c>
      <c r="H108" s="281" t="n">
        <v>2589</v>
      </c>
      <c r="I108" s="265" t="n">
        <v>0</v>
      </c>
      <c r="J108" s="265" t="n">
        <v>0</v>
      </c>
      <c r="K108" s="281" t="n">
        <v>0</v>
      </c>
      <c r="L108" s="265" t="n">
        <f aca="false">+I108+F108+C108</f>
        <v>446</v>
      </c>
      <c r="M108" s="265" t="n">
        <f aca="false">+J108+G108+D108</f>
        <v>2347</v>
      </c>
      <c r="N108" s="265" t="n">
        <f aca="false">+M108+L108</f>
        <v>2793</v>
      </c>
      <c r="O108" s="50" t="s">
        <v>26</v>
      </c>
      <c r="P108" s="64"/>
      <c r="Q108" s="270"/>
      <c r="X108" s="276"/>
    </row>
    <row r="109" s="41" customFormat="true" ht="12.75" hidden="false" customHeight="false" outlineLevel="0" collapsed="false">
      <c r="A109" s="64"/>
      <c r="B109" s="58" t="s">
        <v>27</v>
      </c>
      <c r="C109" s="265" t="n">
        <v>92</v>
      </c>
      <c r="D109" s="265" t="n">
        <v>40</v>
      </c>
      <c r="E109" s="281" t="n">
        <v>132</v>
      </c>
      <c r="F109" s="265" t="n">
        <v>299</v>
      </c>
      <c r="G109" s="265" t="n">
        <v>1803</v>
      </c>
      <c r="H109" s="281" t="n">
        <v>2102</v>
      </c>
      <c r="I109" s="265" t="n">
        <v>0</v>
      </c>
      <c r="J109" s="265" t="n">
        <v>0</v>
      </c>
      <c r="K109" s="281" t="n">
        <v>0</v>
      </c>
      <c r="L109" s="265" t="n">
        <f aca="false">+I109+F109+C109</f>
        <v>391</v>
      </c>
      <c r="M109" s="265" t="n">
        <f aca="false">+J109+G109+D109</f>
        <v>1843</v>
      </c>
      <c r="N109" s="265" t="n">
        <f aca="false">+M109+L109</f>
        <v>2234</v>
      </c>
      <c r="O109" s="50" t="s">
        <v>27</v>
      </c>
      <c r="P109" s="64"/>
      <c r="Q109" s="270"/>
      <c r="X109" s="276"/>
    </row>
    <row r="110" s="41" customFormat="true" ht="12.75" hidden="false" customHeight="false" outlineLevel="0" collapsed="false">
      <c r="A110" s="64"/>
      <c r="B110" s="58" t="s">
        <v>28</v>
      </c>
      <c r="C110" s="265" t="n">
        <v>19</v>
      </c>
      <c r="D110" s="265" t="n">
        <v>41</v>
      </c>
      <c r="E110" s="281" t="n">
        <v>60</v>
      </c>
      <c r="F110" s="265" t="n">
        <v>396</v>
      </c>
      <c r="G110" s="265" t="n">
        <v>1678</v>
      </c>
      <c r="H110" s="281" t="n">
        <v>2074</v>
      </c>
      <c r="I110" s="265" t="n">
        <v>0</v>
      </c>
      <c r="J110" s="265" t="n">
        <v>0</v>
      </c>
      <c r="K110" s="281" t="n">
        <v>0</v>
      </c>
      <c r="L110" s="265" t="n">
        <f aca="false">+I110+F110+C110</f>
        <v>415</v>
      </c>
      <c r="M110" s="265" t="n">
        <f aca="false">+J110+G110+D110</f>
        <v>1719</v>
      </c>
      <c r="N110" s="265" t="n">
        <f aca="false">+M110+L110</f>
        <v>2134</v>
      </c>
      <c r="O110" s="50" t="s">
        <v>28</v>
      </c>
      <c r="P110" s="64"/>
      <c r="Q110" s="270"/>
      <c r="X110" s="276"/>
    </row>
    <row r="111" s="41" customFormat="true" ht="12.75" hidden="false" customHeight="false" outlineLevel="0" collapsed="false">
      <c r="A111" s="64"/>
      <c r="B111" s="58" t="s">
        <v>13</v>
      </c>
      <c r="C111" s="265" t="n">
        <v>5</v>
      </c>
      <c r="D111" s="265" t="n">
        <v>35</v>
      </c>
      <c r="E111" s="281" t="n">
        <v>40</v>
      </c>
      <c r="F111" s="265" t="n">
        <v>412</v>
      </c>
      <c r="G111" s="265" t="n">
        <v>2196</v>
      </c>
      <c r="H111" s="281" t="n">
        <v>2607</v>
      </c>
      <c r="I111" s="265" t="n">
        <v>0</v>
      </c>
      <c r="J111" s="265" t="n">
        <v>0</v>
      </c>
      <c r="K111" s="281" t="n">
        <v>0</v>
      </c>
      <c r="L111" s="265" t="n">
        <f aca="false">+I111+F111+C111</f>
        <v>417</v>
      </c>
      <c r="M111" s="265" t="n">
        <f aca="false">+J111+G111+D111</f>
        <v>2231</v>
      </c>
      <c r="N111" s="265" t="n">
        <f aca="false">+M111+L111</f>
        <v>2648</v>
      </c>
      <c r="O111" s="50" t="s">
        <v>13</v>
      </c>
      <c r="P111" s="64"/>
      <c r="Q111" s="270"/>
      <c r="X111" s="276"/>
    </row>
    <row r="112" s="41" customFormat="true" ht="12.75" hidden="false" customHeight="false" outlineLevel="0" collapsed="false">
      <c r="A112" s="64"/>
      <c r="B112" s="58" t="s">
        <v>18</v>
      </c>
      <c r="C112" s="265" t="n">
        <v>15</v>
      </c>
      <c r="D112" s="265" t="n">
        <v>67</v>
      </c>
      <c r="E112" s="281" t="n">
        <v>82</v>
      </c>
      <c r="F112" s="265" t="n">
        <v>516</v>
      </c>
      <c r="G112" s="265" t="n">
        <v>3219</v>
      </c>
      <c r="H112" s="281" t="n">
        <v>3735</v>
      </c>
      <c r="I112" s="265" t="n">
        <v>0</v>
      </c>
      <c r="J112" s="265" t="n">
        <v>0</v>
      </c>
      <c r="K112" s="281" t="n">
        <v>0</v>
      </c>
      <c r="L112" s="265" t="n">
        <f aca="false">+I112+F112+C112</f>
        <v>531</v>
      </c>
      <c r="M112" s="265" t="n">
        <f aca="false">+J112+G112+D112</f>
        <v>3286</v>
      </c>
      <c r="N112" s="265" t="n">
        <f aca="false">+M112+L112</f>
        <v>3817</v>
      </c>
      <c r="O112" s="50" t="s">
        <v>18</v>
      </c>
      <c r="P112" s="64"/>
      <c r="Q112" s="270"/>
      <c r="X112" s="276"/>
    </row>
    <row r="113" s="41" customFormat="true" ht="12.75" hidden="false" customHeight="false" outlineLevel="0" collapsed="false">
      <c r="A113" s="64"/>
      <c r="B113" s="58" t="s">
        <v>19</v>
      </c>
      <c r="C113" s="265" t="n">
        <v>142</v>
      </c>
      <c r="D113" s="265" t="n">
        <v>37</v>
      </c>
      <c r="E113" s="281" t="n">
        <v>179</v>
      </c>
      <c r="F113" s="265" t="n">
        <v>459</v>
      </c>
      <c r="G113" s="265" t="n">
        <v>2489</v>
      </c>
      <c r="H113" s="281" t="n">
        <v>2948</v>
      </c>
      <c r="I113" s="265" t="n">
        <v>0</v>
      </c>
      <c r="J113" s="265" t="n">
        <v>0</v>
      </c>
      <c r="K113" s="281" t="n">
        <v>0</v>
      </c>
      <c r="L113" s="265" t="n">
        <f aca="false">+I113+F113+C113</f>
        <v>601</v>
      </c>
      <c r="M113" s="265" t="n">
        <f aca="false">+J113+G113+D113</f>
        <v>2526</v>
      </c>
      <c r="N113" s="265" t="n">
        <f aca="false">+M113+L113</f>
        <v>3127</v>
      </c>
      <c r="O113" s="50" t="s">
        <v>19</v>
      </c>
      <c r="P113" s="64"/>
      <c r="Q113" s="270"/>
      <c r="X113" s="276"/>
    </row>
    <row r="114" s="41" customFormat="true" ht="12.75" hidden="false" customHeight="false" outlineLevel="0" collapsed="false">
      <c r="A114" s="64"/>
      <c r="B114" s="277" t="s">
        <v>20</v>
      </c>
      <c r="C114" s="261" t="n">
        <v>67</v>
      </c>
      <c r="D114" s="261" t="n">
        <v>211</v>
      </c>
      <c r="E114" s="282" t="n">
        <v>278</v>
      </c>
      <c r="F114" s="261" t="n">
        <v>582</v>
      </c>
      <c r="G114" s="261" t="n">
        <v>3235</v>
      </c>
      <c r="H114" s="282" t="n">
        <v>3817</v>
      </c>
      <c r="I114" s="265" t="n">
        <v>0</v>
      </c>
      <c r="J114" s="265" t="n">
        <v>0</v>
      </c>
      <c r="K114" s="281" t="n">
        <v>0</v>
      </c>
      <c r="L114" s="261" t="n">
        <f aca="false">+I114+F114+C114</f>
        <v>649</v>
      </c>
      <c r="M114" s="261" t="n">
        <f aca="false">+J114+G114+D114</f>
        <v>3446</v>
      </c>
      <c r="N114" s="261" t="n">
        <f aca="false">+M114+L114</f>
        <v>4095</v>
      </c>
      <c r="O114" s="268" t="s">
        <v>20</v>
      </c>
      <c r="P114" s="64"/>
      <c r="Q114" s="270"/>
      <c r="X114" s="276"/>
    </row>
    <row r="115" s="41" customFormat="true" ht="12.75" hidden="false" customHeight="false" outlineLevel="0" collapsed="false">
      <c r="A115" s="81" t="n">
        <v>2021</v>
      </c>
      <c r="B115" s="45" t="s">
        <v>21</v>
      </c>
      <c r="C115" s="271" t="n">
        <v>80</v>
      </c>
      <c r="D115" s="271" t="n">
        <v>61</v>
      </c>
      <c r="E115" s="280" t="n">
        <v>141</v>
      </c>
      <c r="F115" s="271" t="n">
        <v>360</v>
      </c>
      <c r="G115" s="271" t="n">
        <v>1964</v>
      </c>
      <c r="H115" s="280" t="n">
        <v>2325</v>
      </c>
      <c r="I115" s="271" t="n">
        <v>0</v>
      </c>
      <c r="J115" s="271" t="n">
        <v>0</v>
      </c>
      <c r="K115" s="280" t="n">
        <v>0</v>
      </c>
      <c r="L115" s="265" t="n">
        <f aca="false">+I115+F115+C115</f>
        <v>440</v>
      </c>
      <c r="M115" s="265" t="n">
        <f aca="false">+J115+G115+D115</f>
        <v>2025</v>
      </c>
      <c r="N115" s="265" t="n">
        <f aca="false">+M115+L115</f>
        <v>2465</v>
      </c>
      <c r="O115" s="45" t="s">
        <v>21</v>
      </c>
      <c r="P115" s="64" t="n">
        <v>2021</v>
      </c>
      <c r="Q115" s="270"/>
      <c r="X115" s="276"/>
    </row>
    <row r="116" s="41" customFormat="true" ht="12.75" hidden="false" customHeight="false" outlineLevel="0" collapsed="false">
      <c r="A116" s="81"/>
      <c r="B116" s="50" t="s">
        <v>22</v>
      </c>
      <c r="C116" s="265" t="n">
        <v>183</v>
      </c>
      <c r="D116" s="265" t="n">
        <v>126</v>
      </c>
      <c r="E116" s="281" t="n">
        <v>309</v>
      </c>
      <c r="F116" s="265" t="n">
        <v>549</v>
      </c>
      <c r="G116" s="265" t="n">
        <v>3102</v>
      </c>
      <c r="H116" s="281" t="n">
        <v>3651</v>
      </c>
      <c r="I116" s="265" t="n">
        <v>0</v>
      </c>
      <c r="J116" s="265" t="n">
        <v>0</v>
      </c>
      <c r="K116" s="281" t="n">
        <v>0</v>
      </c>
      <c r="L116" s="265" t="n">
        <f aca="false">+I116+F116+C116</f>
        <v>732</v>
      </c>
      <c r="M116" s="265" t="n">
        <f aca="false">+J116+G116+D116</f>
        <v>3228</v>
      </c>
      <c r="N116" s="265" t="n">
        <f aca="false">+M116+L116</f>
        <v>3960</v>
      </c>
      <c r="O116" s="50" t="s">
        <v>22</v>
      </c>
      <c r="P116" s="64"/>
      <c r="Q116" s="270"/>
      <c r="X116" s="276"/>
    </row>
    <row r="117" s="41" customFormat="true" ht="12.75" hidden="false" customHeight="false" outlineLevel="0" collapsed="false">
      <c r="A117" s="81"/>
      <c r="B117" s="50" t="s">
        <v>23</v>
      </c>
      <c r="C117" s="265" t="n">
        <v>150</v>
      </c>
      <c r="D117" s="265" t="n">
        <v>267</v>
      </c>
      <c r="E117" s="281" t="n">
        <v>417</v>
      </c>
      <c r="F117" s="265" t="n">
        <v>560</v>
      </c>
      <c r="G117" s="265" t="n">
        <v>3534</v>
      </c>
      <c r="H117" s="281" t="n">
        <v>4094</v>
      </c>
      <c r="I117" s="265" t="n">
        <v>0</v>
      </c>
      <c r="J117" s="265" t="n">
        <v>0</v>
      </c>
      <c r="K117" s="281" t="n">
        <v>0</v>
      </c>
      <c r="L117" s="265" t="n">
        <f aca="false">+I117+F117+C117</f>
        <v>710</v>
      </c>
      <c r="M117" s="265" t="n">
        <f aca="false">+J117+G117+D117</f>
        <v>3801</v>
      </c>
      <c r="N117" s="265" t="n">
        <f aca="false">+M117+L117</f>
        <v>4511</v>
      </c>
      <c r="O117" s="50" t="s">
        <v>23</v>
      </c>
      <c r="P117" s="64"/>
      <c r="Q117" s="270"/>
      <c r="X117" s="276"/>
    </row>
    <row r="118" s="41" customFormat="true" ht="12.75" hidden="false" customHeight="false" outlineLevel="0" collapsed="false">
      <c r="A118" s="81"/>
      <c r="B118" s="50" t="s">
        <v>24</v>
      </c>
      <c r="C118" s="265" t="n">
        <v>122</v>
      </c>
      <c r="D118" s="265" t="n">
        <v>147</v>
      </c>
      <c r="E118" s="281" t="n">
        <v>269</v>
      </c>
      <c r="F118" s="265" t="n">
        <v>490</v>
      </c>
      <c r="G118" s="265" t="n">
        <v>3397</v>
      </c>
      <c r="H118" s="281" t="n">
        <v>3887</v>
      </c>
      <c r="I118" s="265" t="n">
        <v>0</v>
      </c>
      <c r="J118" s="265" t="n">
        <v>0</v>
      </c>
      <c r="K118" s="281" t="n">
        <v>0</v>
      </c>
      <c r="L118" s="265" t="n">
        <f aca="false">+I118+F118+C118</f>
        <v>612</v>
      </c>
      <c r="M118" s="265" t="n">
        <f aca="false">+J118+G118+D118</f>
        <v>3544</v>
      </c>
      <c r="N118" s="265" t="n">
        <f aca="false">+M118+L118</f>
        <v>4156</v>
      </c>
      <c r="O118" s="50" t="s">
        <v>24</v>
      </c>
      <c r="P118" s="64"/>
      <c r="Q118" s="270"/>
      <c r="X118" s="276"/>
    </row>
    <row r="119" s="41" customFormat="true" ht="12.75" hidden="false" customHeight="false" outlineLevel="0" collapsed="false">
      <c r="A119" s="81"/>
      <c r="B119" s="50" t="s">
        <v>25</v>
      </c>
      <c r="C119" s="265" t="n">
        <v>250</v>
      </c>
      <c r="D119" s="265" t="n">
        <v>230</v>
      </c>
      <c r="E119" s="281" t="n">
        <v>480</v>
      </c>
      <c r="F119" s="265" t="n">
        <v>538</v>
      </c>
      <c r="G119" s="265" t="n">
        <v>3334</v>
      </c>
      <c r="H119" s="281" t="n">
        <v>3872</v>
      </c>
      <c r="I119" s="265" t="n">
        <v>0</v>
      </c>
      <c r="J119" s="265" t="n">
        <v>0</v>
      </c>
      <c r="K119" s="281" t="n">
        <v>0</v>
      </c>
      <c r="L119" s="265" t="n">
        <f aca="false">+I119+F119+C119</f>
        <v>788</v>
      </c>
      <c r="M119" s="265" t="n">
        <f aca="false">+J119+G119+D119</f>
        <v>3564</v>
      </c>
      <c r="N119" s="265" t="n">
        <f aca="false">+M119+L119</f>
        <v>4352</v>
      </c>
      <c r="O119" s="50" t="s">
        <v>25</v>
      </c>
      <c r="P119" s="64"/>
      <c r="Q119" s="270"/>
      <c r="X119" s="276"/>
    </row>
    <row r="120" s="41" customFormat="true" ht="12.75" hidden="false" customHeight="false" outlineLevel="0" collapsed="false">
      <c r="A120" s="81"/>
      <c r="B120" s="50" t="s">
        <v>26</v>
      </c>
      <c r="C120" s="265" t="n">
        <v>156</v>
      </c>
      <c r="D120" s="265" t="n">
        <v>263</v>
      </c>
      <c r="E120" s="281" t="n">
        <v>419</v>
      </c>
      <c r="F120" s="265" t="n">
        <v>619</v>
      </c>
      <c r="G120" s="265" t="n">
        <v>3840</v>
      </c>
      <c r="H120" s="281" t="n">
        <v>4459</v>
      </c>
      <c r="I120" s="265" t="n">
        <v>0</v>
      </c>
      <c r="J120" s="265" t="n">
        <v>0</v>
      </c>
      <c r="K120" s="281" t="n">
        <v>0</v>
      </c>
      <c r="L120" s="265" t="n">
        <f aca="false">+I120+F120+C120</f>
        <v>775</v>
      </c>
      <c r="M120" s="265" t="n">
        <f aca="false">+J120+G120+D120</f>
        <v>4103</v>
      </c>
      <c r="N120" s="265" t="n">
        <f aca="false">+M120+L120</f>
        <v>4878</v>
      </c>
      <c r="O120" s="50" t="s">
        <v>26</v>
      </c>
      <c r="P120" s="64"/>
      <c r="Q120" s="270"/>
    </row>
    <row r="121" s="41" customFormat="true" ht="12.75" hidden="false" customHeight="false" outlineLevel="0" collapsed="false">
      <c r="A121" s="81"/>
      <c r="B121" s="50" t="s">
        <v>27</v>
      </c>
      <c r="C121" s="265" t="n">
        <v>84</v>
      </c>
      <c r="D121" s="265" t="n">
        <v>113</v>
      </c>
      <c r="E121" s="281" t="n">
        <v>197</v>
      </c>
      <c r="F121" s="265" t="n">
        <v>503</v>
      </c>
      <c r="G121" s="265" t="n">
        <v>3163</v>
      </c>
      <c r="H121" s="281" t="n">
        <v>3666</v>
      </c>
      <c r="I121" s="265" t="n">
        <v>0</v>
      </c>
      <c r="J121" s="265" t="n">
        <v>0</v>
      </c>
      <c r="K121" s="281" t="n">
        <v>0</v>
      </c>
      <c r="L121" s="265" t="n">
        <f aca="false">+I121+F121+C121</f>
        <v>587</v>
      </c>
      <c r="M121" s="265" t="n">
        <f aca="false">+J121+G121+D121</f>
        <v>3276</v>
      </c>
      <c r="N121" s="265" t="n">
        <f aca="false">+M121+L121</f>
        <v>3863</v>
      </c>
      <c r="O121" s="50" t="s">
        <v>27</v>
      </c>
      <c r="P121" s="64"/>
      <c r="Q121" s="270"/>
    </row>
    <row r="122" s="41" customFormat="true" ht="12.75" hidden="false" customHeight="false" outlineLevel="0" collapsed="false">
      <c r="A122" s="81"/>
      <c r="B122" s="31" t="s">
        <v>28</v>
      </c>
      <c r="C122" s="265" t="n">
        <v>107</v>
      </c>
      <c r="D122" s="265" t="n">
        <v>159</v>
      </c>
      <c r="E122" s="281" t="n">
        <f aca="false">+C122+D122</f>
        <v>266</v>
      </c>
      <c r="F122" s="265" t="n">
        <v>480</v>
      </c>
      <c r="G122" s="265" t="n">
        <v>2551</v>
      </c>
      <c r="H122" s="281" t="n">
        <f aca="false">+F122+G122</f>
        <v>3031</v>
      </c>
      <c r="I122" s="265" t="n">
        <v>0</v>
      </c>
      <c r="J122" s="265" t="n">
        <v>0</v>
      </c>
      <c r="K122" s="281" t="n">
        <v>0</v>
      </c>
      <c r="L122" s="265" t="n">
        <f aca="false">+I122+F122+C122</f>
        <v>587</v>
      </c>
      <c r="M122" s="265" t="n">
        <f aca="false">+J122+G122+D122</f>
        <v>2710</v>
      </c>
      <c r="N122" s="265" t="n">
        <f aca="false">+M122+L122</f>
        <v>3297</v>
      </c>
      <c r="O122" s="50" t="s">
        <v>28</v>
      </c>
      <c r="P122" s="64"/>
      <c r="Q122" s="270"/>
      <c r="S122" s="283"/>
    </row>
    <row r="123" s="41" customFormat="true" ht="12.75" hidden="false" customHeight="false" outlineLevel="0" collapsed="false">
      <c r="A123" s="81"/>
      <c r="B123" s="31" t="s">
        <v>13</v>
      </c>
      <c r="C123" s="265" t="n">
        <v>175</v>
      </c>
      <c r="D123" s="265" t="n">
        <v>128</v>
      </c>
      <c r="E123" s="281" t="n">
        <v>303</v>
      </c>
      <c r="F123" s="265" t="n">
        <v>533</v>
      </c>
      <c r="G123" s="265" t="n">
        <v>3412</v>
      </c>
      <c r="H123" s="281" t="n">
        <v>3945</v>
      </c>
      <c r="I123" s="265" t="n">
        <v>0</v>
      </c>
      <c r="J123" s="265" t="n">
        <v>0</v>
      </c>
      <c r="K123" s="281" t="n">
        <v>0</v>
      </c>
      <c r="L123" s="265" t="n">
        <f aca="false">+I123+F123+C123</f>
        <v>708</v>
      </c>
      <c r="M123" s="265" t="n">
        <f aca="false">+J123+G123+D123</f>
        <v>3540</v>
      </c>
      <c r="N123" s="265" t="n">
        <f aca="false">+M123+L123</f>
        <v>4248</v>
      </c>
      <c r="O123" s="50" t="s">
        <v>13</v>
      </c>
      <c r="P123" s="64"/>
      <c r="Q123" s="270"/>
      <c r="S123" s="283"/>
    </row>
    <row r="124" s="41" customFormat="true" ht="12.75" hidden="false" customHeight="false" outlineLevel="0" collapsed="false">
      <c r="A124" s="81"/>
      <c r="B124" s="31" t="s">
        <v>18</v>
      </c>
      <c r="C124" s="265" t="n">
        <v>222</v>
      </c>
      <c r="D124" s="265" t="n">
        <v>215</v>
      </c>
      <c r="E124" s="281" t="n">
        <v>437</v>
      </c>
      <c r="F124" s="265" t="n">
        <v>555</v>
      </c>
      <c r="G124" s="265" t="n">
        <v>3498</v>
      </c>
      <c r="H124" s="281" t="n">
        <v>4053</v>
      </c>
      <c r="I124" s="265" t="n">
        <v>0</v>
      </c>
      <c r="J124" s="265" t="n">
        <v>0</v>
      </c>
      <c r="K124" s="281" t="n">
        <v>0</v>
      </c>
      <c r="L124" s="265" t="n">
        <f aca="false">+I124+F124+C124</f>
        <v>777</v>
      </c>
      <c r="M124" s="265" t="n">
        <f aca="false">+J124+G124+D124</f>
        <v>3713</v>
      </c>
      <c r="N124" s="265" t="n">
        <f aca="false">+M124+L124</f>
        <v>4490</v>
      </c>
      <c r="O124" s="50" t="s">
        <v>18</v>
      </c>
      <c r="P124" s="64"/>
      <c r="Q124" s="270"/>
      <c r="S124" s="283"/>
    </row>
    <row r="125" s="41" customFormat="true" ht="12.75" hidden="false" customHeight="false" outlineLevel="0" collapsed="false">
      <c r="A125" s="81"/>
      <c r="B125" s="31" t="s">
        <v>19</v>
      </c>
      <c r="C125" s="265" t="n">
        <v>62</v>
      </c>
      <c r="D125" s="265" t="n">
        <v>263</v>
      </c>
      <c r="E125" s="281" t="n">
        <v>325</v>
      </c>
      <c r="F125" s="265" t="n">
        <v>551</v>
      </c>
      <c r="G125" s="265" t="n">
        <v>4043</v>
      </c>
      <c r="H125" s="281" t="n">
        <v>4594</v>
      </c>
      <c r="I125" s="265" t="n">
        <v>0</v>
      </c>
      <c r="J125" s="265" t="n">
        <v>0</v>
      </c>
      <c r="K125" s="281" t="n">
        <v>0</v>
      </c>
      <c r="L125" s="265" t="n">
        <f aca="false">+I125+F125+C125</f>
        <v>613</v>
      </c>
      <c r="M125" s="265" t="n">
        <f aca="false">+J125+G125+D125</f>
        <v>4306</v>
      </c>
      <c r="N125" s="265" t="n">
        <f aca="false">+M125+L125</f>
        <v>4919</v>
      </c>
      <c r="O125" s="50" t="s">
        <v>19</v>
      </c>
      <c r="P125" s="64"/>
      <c r="Q125" s="270"/>
      <c r="S125" s="283"/>
    </row>
    <row r="126" s="41" customFormat="true" ht="12.75" hidden="false" customHeight="false" outlineLevel="0" collapsed="false">
      <c r="A126" s="81"/>
      <c r="B126" s="31" t="s">
        <v>20</v>
      </c>
      <c r="C126" s="265" t="n">
        <v>207</v>
      </c>
      <c r="D126" s="265" t="n">
        <v>451</v>
      </c>
      <c r="E126" s="281" t="n">
        <v>658</v>
      </c>
      <c r="F126" s="265" t="n">
        <v>724</v>
      </c>
      <c r="G126" s="265" t="n">
        <v>4393</v>
      </c>
      <c r="H126" s="281" t="n">
        <v>5116</v>
      </c>
      <c r="I126" s="265" t="n">
        <v>0</v>
      </c>
      <c r="J126" s="265" t="n">
        <v>0</v>
      </c>
      <c r="K126" s="281" t="n">
        <v>0</v>
      </c>
      <c r="L126" s="265" t="n">
        <f aca="false">+I126+F126+C126</f>
        <v>931</v>
      </c>
      <c r="M126" s="265" t="n">
        <f aca="false">+J126+G126+D126</f>
        <v>4844</v>
      </c>
      <c r="N126" s="265" t="n">
        <f aca="false">+M126+L126</f>
        <v>5775</v>
      </c>
      <c r="O126" s="50" t="s">
        <v>20</v>
      </c>
      <c r="P126" s="64"/>
      <c r="Q126" s="270"/>
      <c r="S126" s="283"/>
    </row>
    <row r="127" s="41" customFormat="true" ht="12.75" hidden="false" customHeight="false" outlineLevel="0" collapsed="false">
      <c r="A127" s="64" t="n">
        <v>2022</v>
      </c>
      <c r="B127" s="45" t="s">
        <v>21</v>
      </c>
      <c r="C127" s="284" t="n">
        <v>76</v>
      </c>
      <c r="D127" s="271" t="n">
        <v>98</v>
      </c>
      <c r="E127" s="280" t="n">
        <v>173</v>
      </c>
      <c r="F127" s="271" t="n">
        <v>417</v>
      </c>
      <c r="G127" s="271" t="n">
        <v>2256</v>
      </c>
      <c r="H127" s="280" t="n">
        <v>2673</v>
      </c>
      <c r="I127" s="271" t="n">
        <v>0</v>
      </c>
      <c r="J127" s="271" t="n">
        <v>0</v>
      </c>
      <c r="K127" s="280" t="n">
        <v>0</v>
      </c>
      <c r="L127" s="284" t="n">
        <f aca="false">+I127+F127+C127</f>
        <v>493</v>
      </c>
      <c r="M127" s="271" t="n">
        <f aca="false">+J127+G127+D127</f>
        <v>2354</v>
      </c>
      <c r="N127" s="271" t="n">
        <f aca="false">+M127+L127</f>
        <v>2847</v>
      </c>
      <c r="O127" s="45" t="s">
        <v>21</v>
      </c>
      <c r="P127" s="64" t="n">
        <v>2022</v>
      </c>
      <c r="Q127" s="270"/>
      <c r="S127" s="283"/>
    </row>
    <row r="128" s="41" customFormat="true" ht="12.75" hidden="false" customHeight="false" outlineLevel="0" collapsed="false">
      <c r="A128" s="64"/>
      <c r="B128" s="50" t="s">
        <v>22</v>
      </c>
      <c r="C128" s="285" t="n">
        <v>316</v>
      </c>
      <c r="D128" s="265" t="n">
        <v>273</v>
      </c>
      <c r="E128" s="281" t="n">
        <v>589</v>
      </c>
      <c r="F128" s="265" t="n">
        <v>680</v>
      </c>
      <c r="G128" s="265" t="n">
        <v>3828</v>
      </c>
      <c r="H128" s="281" t="n">
        <v>4507</v>
      </c>
      <c r="I128" s="265" t="n">
        <v>0</v>
      </c>
      <c r="J128" s="265" t="n">
        <v>0</v>
      </c>
      <c r="K128" s="281" t="n">
        <v>0</v>
      </c>
      <c r="L128" s="265" t="n">
        <f aca="false">+I128+F128+C128</f>
        <v>996</v>
      </c>
      <c r="M128" s="265" t="n">
        <f aca="false">+J128+G128+D128</f>
        <v>4101</v>
      </c>
      <c r="N128" s="265" t="n">
        <f aca="false">+M128+L128</f>
        <v>5097</v>
      </c>
      <c r="O128" s="50" t="s">
        <v>22</v>
      </c>
      <c r="P128" s="64"/>
      <c r="Q128" s="270"/>
      <c r="S128" s="283"/>
    </row>
    <row r="129" s="41" customFormat="true" ht="12.75" hidden="false" customHeight="false" outlineLevel="0" collapsed="false">
      <c r="A129" s="64"/>
      <c r="B129" s="50" t="s">
        <v>23</v>
      </c>
      <c r="C129" s="285" t="n">
        <v>187</v>
      </c>
      <c r="D129" s="265" t="n">
        <v>219</v>
      </c>
      <c r="E129" s="281" t="n">
        <v>406</v>
      </c>
      <c r="F129" s="265" t="n">
        <v>650</v>
      </c>
      <c r="G129" s="265" t="n">
        <v>4845</v>
      </c>
      <c r="H129" s="281" t="n">
        <v>5495</v>
      </c>
      <c r="I129" s="265" t="n">
        <v>0</v>
      </c>
      <c r="J129" s="265" t="n">
        <v>0</v>
      </c>
      <c r="K129" s="281" t="n">
        <v>0</v>
      </c>
      <c r="L129" s="265" t="n">
        <f aca="false">+I129+F129+C129</f>
        <v>837</v>
      </c>
      <c r="M129" s="265" t="n">
        <f aca="false">+J129+G129+D129</f>
        <v>5064</v>
      </c>
      <c r="N129" s="265" t="n">
        <f aca="false">+M129+L129</f>
        <v>5901</v>
      </c>
      <c r="O129" s="50" t="s">
        <v>23</v>
      </c>
      <c r="P129" s="64"/>
      <c r="Q129" s="270"/>
      <c r="S129" s="283"/>
    </row>
    <row r="130" s="41" customFormat="true" ht="12.75" hidden="false" customHeight="false" outlineLevel="0" collapsed="false">
      <c r="A130" s="64"/>
      <c r="B130" s="50" t="s">
        <v>24</v>
      </c>
      <c r="C130" s="285" t="n">
        <v>87</v>
      </c>
      <c r="D130" s="265" t="n">
        <v>212</v>
      </c>
      <c r="E130" s="281" t="n">
        <v>299</v>
      </c>
      <c r="F130" s="265" t="n">
        <v>708</v>
      </c>
      <c r="G130" s="265" t="n">
        <v>4277</v>
      </c>
      <c r="H130" s="281" t="n">
        <v>4985</v>
      </c>
      <c r="I130" s="265" t="n">
        <v>0</v>
      </c>
      <c r="J130" s="265" t="n">
        <v>0</v>
      </c>
      <c r="K130" s="281" t="n">
        <v>0</v>
      </c>
      <c r="L130" s="265" t="n">
        <f aca="false">+I130+F130+C130</f>
        <v>795</v>
      </c>
      <c r="M130" s="265" t="n">
        <f aca="false">+J130+G130+D130</f>
        <v>4489</v>
      </c>
      <c r="N130" s="265" t="n">
        <f aca="false">+M130+L130</f>
        <v>5284</v>
      </c>
      <c r="O130" s="50" t="s">
        <v>24</v>
      </c>
      <c r="P130" s="64"/>
      <c r="Q130" s="270"/>
      <c r="S130" s="283"/>
    </row>
    <row r="131" s="41" customFormat="true" ht="12.75" hidden="false" customHeight="false" outlineLevel="0" collapsed="false">
      <c r="A131" s="64"/>
      <c r="B131" s="50" t="s">
        <v>25</v>
      </c>
      <c r="C131" s="285" t="n">
        <v>115</v>
      </c>
      <c r="D131" s="265" t="n">
        <v>497</v>
      </c>
      <c r="E131" s="281" t="n">
        <v>612</v>
      </c>
      <c r="F131" s="265" t="n">
        <v>725</v>
      </c>
      <c r="G131" s="265" t="n">
        <v>4019</v>
      </c>
      <c r="H131" s="281" t="n">
        <v>4744</v>
      </c>
      <c r="I131" s="265" t="n">
        <v>0</v>
      </c>
      <c r="J131" s="265" t="n">
        <v>0</v>
      </c>
      <c r="K131" s="281" t="n">
        <v>0</v>
      </c>
      <c r="L131" s="265" t="n">
        <f aca="false">+I131+F131+C131</f>
        <v>840</v>
      </c>
      <c r="M131" s="265" t="n">
        <f aca="false">+J131+G131+D131</f>
        <v>4516</v>
      </c>
      <c r="N131" s="265" t="n">
        <f aca="false">+M131+L131</f>
        <v>5356</v>
      </c>
      <c r="O131" s="50" t="s">
        <v>25</v>
      </c>
      <c r="P131" s="64"/>
      <c r="Q131" s="270"/>
      <c r="S131" s="283"/>
    </row>
    <row r="132" s="41" customFormat="true" ht="12.75" hidden="false" customHeight="false" outlineLevel="0" collapsed="false">
      <c r="A132" s="64"/>
      <c r="B132" s="50" t="s">
        <v>26</v>
      </c>
      <c r="C132" s="285" t="n">
        <v>220</v>
      </c>
      <c r="D132" s="265" t="n">
        <v>366</v>
      </c>
      <c r="E132" s="281" t="n">
        <v>585</v>
      </c>
      <c r="F132" s="265" t="n">
        <v>665</v>
      </c>
      <c r="G132" s="265" t="n">
        <v>4472</v>
      </c>
      <c r="H132" s="281" t="n">
        <v>5136</v>
      </c>
      <c r="I132" s="265" t="n">
        <v>0</v>
      </c>
      <c r="J132" s="265" t="n">
        <v>0</v>
      </c>
      <c r="K132" s="281" t="n">
        <v>0</v>
      </c>
      <c r="L132" s="265" t="n">
        <f aca="false">+I132+F132+C132</f>
        <v>885</v>
      </c>
      <c r="M132" s="265" t="n">
        <f aca="false">+J132+G132+D132</f>
        <v>4838</v>
      </c>
      <c r="N132" s="265" t="n">
        <f aca="false">+M132+L132</f>
        <v>5723</v>
      </c>
      <c r="O132" s="50" t="s">
        <v>26</v>
      </c>
      <c r="P132" s="64"/>
      <c r="Q132" s="270"/>
      <c r="S132" s="283"/>
    </row>
    <row r="133" s="41" customFormat="true" ht="12.75" hidden="false" customHeight="false" outlineLevel="0" collapsed="false">
      <c r="A133" s="64"/>
      <c r="B133" s="50" t="s">
        <v>27</v>
      </c>
      <c r="C133" s="285" t="n">
        <v>130</v>
      </c>
      <c r="D133" s="265" t="n">
        <v>196</v>
      </c>
      <c r="E133" s="281" t="n">
        <v>326</v>
      </c>
      <c r="F133" s="265" t="n">
        <v>511</v>
      </c>
      <c r="G133" s="265" t="n">
        <v>3321</v>
      </c>
      <c r="H133" s="281" t="n">
        <v>3832</v>
      </c>
      <c r="I133" s="265" t="n">
        <v>0</v>
      </c>
      <c r="J133" s="265" t="n">
        <v>0</v>
      </c>
      <c r="K133" s="281" t="n">
        <v>0</v>
      </c>
      <c r="L133" s="265" t="n">
        <f aca="false">+I133+F133+C133</f>
        <v>641</v>
      </c>
      <c r="M133" s="265" t="n">
        <f aca="false">+J133+G133+D133</f>
        <v>3517</v>
      </c>
      <c r="N133" s="265" t="n">
        <f aca="false">+M133+L133</f>
        <v>4158</v>
      </c>
      <c r="O133" s="50" t="s">
        <v>27</v>
      </c>
      <c r="P133" s="64"/>
      <c r="Q133" s="270"/>
      <c r="S133" s="283"/>
    </row>
    <row r="134" s="41" customFormat="true" ht="12.75" hidden="false" customHeight="false" outlineLevel="0" collapsed="false">
      <c r="A134" s="64"/>
      <c r="B134" s="31" t="s">
        <v>28</v>
      </c>
      <c r="C134" s="285" t="n">
        <v>158</v>
      </c>
      <c r="D134" s="265" t="n">
        <v>105</v>
      </c>
      <c r="E134" s="281" t="n">
        <v>263</v>
      </c>
      <c r="F134" s="265" t="n">
        <v>557</v>
      </c>
      <c r="G134" s="265" t="n">
        <v>3606</v>
      </c>
      <c r="H134" s="281" t="n">
        <v>4162</v>
      </c>
      <c r="I134" s="265" t="n">
        <v>0</v>
      </c>
      <c r="J134" s="265" t="n">
        <v>0</v>
      </c>
      <c r="K134" s="281" t="n">
        <v>0</v>
      </c>
      <c r="L134" s="265" t="n">
        <f aca="false">+I134+F134+C134</f>
        <v>715</v>
      </c>
      <c r="M134" s="265" t="n">
        <f aca="false">+J134+G134+D134</f>
        <v>3711</v>
      </c>
      <c r="N134" s="265" t="n">
        <f aca="false">+M134+L134</f>
        <v>4426</v>
      </c>
      <c r="O134" s="50" t="s">
        <v>28</v>
      </c>
      <c r="P134" s="64"/>
      <c r="Q134" s="270"/>
      <c r="S134" s="283"/>
    </row>
    <row r="135" s="41" customFormat="true" ht="12.75" hidden="false" customHeight="false" outlineLevel="0" collapsed="false">
      <c r="A135" s="64"/>
      <c r="B135" s="31" t="s">
        <v>13</v>
      </c>
      <c r="C135" s="285" t="n">
        <v>210</v>
      </c>
      <c r="D135" s="265" t="n">
        <v>454</v>
      </c>
      <c r="E135" s="281" t="n">
        <v>664</v>
      </c>
      <c r="F135" s="265" t="n">
        <v>714</v>
      </c>
      <c r="G135" s="265" t="n">
        <v>4389</v>
      </c>
      <c r="H135" s="281" t="n">
        <v>5103</v>
      </c>
      <c r="I135" s="265" t="n">
        <v>0</v>
      </c>
      <c r="J135" s="265" t="n">
        <v>0</v>
      </c>
      <c r="K135" s="281" t="n">
        <v>0</v>
      </c>
      <c r="L135" s="265" t="n">
        <f aca="false">+I135+F135+C135</f>
        <v>924</v>
      </c>
      <c r="M135" s="265" t="n">
        <f aca="false">+J135+G135+D135</f>
        <v>4843</v>
      </c>
      <c r="N135" s="265" t="n">
        <f aca="false">+M135+L135</f>
        <v>5767</v>
      </c>
      <c r="O135" s="50" t="s">
        <v>13</v>
      </c>
      <c r="P135" s="64"/>
      <c r="Q135" s="270"/>
      <c r="S135" s="283"/>
    </row>
    <row r="136" s="41" customFormat="true" ht="12.75" hidden="false" customHeight="false" outlineLevel="0" collapsed="false">
      <c r="A136" s="64"/>
      <c r="B136" s="31" t="s">
        <v>18</v>
      </c>
      <c r="C136" s="285" t="n">
        <v>195</v>
      </c>
      <c r="D136" s="265" t="n">
        <v>420</v>
      </c>
      <c r="E136" s="281" t="n">
        <v>615</v>
      </c>
      <c r="F136" s="265" t="n">
        <v>631</v>
      </c>
      <c r="G136" s="265" t="n">
        <v>4468</v>
      </c>
      <c r="H136" s="281" t="n">
        <v>5099</v>
      </c>
      <c r="I136" s="265" t="n">
        <v>0</v>
      </c>
      <c r="J136" s="265" t="n">
        <v>0</v>
      </c>
      <c r="K136" s="281" t="n">
        <v>0</v>
      </c>
      <c r="L136" s="265" t="n">
        <f aca="false">+I136+F136+C136</f>
        <v>826</v>
      </c>
      <c r="M136" s="265" t="n">
        <f aca="false">+J136+G136+D136</f>
        <v>4888</v>
      </c>
      <c r="N136" s="265" t="n">
        <f aca="false">+M136+L136</f>
        <v>5714</v>
      </c>
      <c r="O136" s="50" t="s">
        <v>18</v>
      </c>
      <c r="P136" s="64"/>
      <c r="Q136" s="270"/>
      <c r="S136" s="283"/>
    </row>
    <row r="137" s="41" customFormat="true" ht="12.75" hidden="false" customHeight="false" outlineLevel="0" collapsed="false">
      <c r="A137" s="64"/>
      <c r="B137" s="31" t="s">
        <v>19</v>
      </c>
      <c r="C137" s="285" t="n">
        <v>261</v>
      </c>
      <c r="D137" s="265" t="n">
        <v>487</v>
      </c>
      <c r="E137" s="281" t="n">
        <v>748</v>
      </c>
      <c r="F137" s="265" t="n">
        <v>640</v>
      </c>
      <c r="G137" s="265" t="n">
        <v>4533</v>
      </c>
      <c r="H137" s="281" t="n">
        <v>5173</v>
      </c>
      <c r="I137" s="265" t="n">
        <v>0</v>
      </c>
      <c r="J137" s="265" t="n">
        <v>0</v>
      </c>
      <c r="K137" s="281" t="n">
        <v>0</v>
      </c>
      <c r="L137" s="265" t="n">
        <f aca="false">+I137+F137+C137</f>
        <v>901</v>
      </c>
      <c r="M137" s="265" t="n">
        <f aca="false">+J137+G137+D137</f>
        <v>5020</v>
      </c>
      <c r="N137" s="265" t="n">
        <f aca="false">+M137+L137</f>
        <v>5921</v>
      </c>
      <c r="O137" s="50" t="s">
        <v>19</v>
      </c>
      <c r="P137" s="64"/>
      <c r="Q137" s="270"/>
      <c r="S137" s="283"/>
    </row>
    <row r="138" s="41" customFormat="true" ht="12.75" hidden="false" customHeight="false" outlineLevel="0" collapsed="false">
      <c r="A138" s="64"/>
      <c r="B138" s="31" t="s">
        <v>20</v>
      </c>
      <c r="C138" s="286" t="n">
        <v>195</v>
      </c>
      <c r="D138" s="261" t="n">
        <v>752</v>
      </c>
      <c r="E138" s="282" t="n">
        <v>947</v>
      </c>
      <c r="F138" s="261" t="n">
        <v>879</v>
      </c>
      <c r="G138" s="261" t="n">
        <v>5244</v>
      </c>
      <c r="H138" s="282" t="n">
        <v>6123</v>
      </c>
      <c r="I138" s="261" t="n">
        <v>0</v>
      </c>
      <c r="J138" s="261" t="n">
        <v>0</v>
      </c>
      <c r="K138" s="282" t="n">
        <v>0</v>
      </c>
      <c r="L138" s="261" t="n">
        <f aca="false">+I138+F138+C138</f>
        <v>1074</v>
      </c>
      <c r="M138" s="261" t="n">
        <f aca="false">+J138+G138+D138</f>
        <v>5996</v>
      </c>
      <c r="N138" s="261" t="n">
        <f aca="false">+M138+L138</f>
        <v>7070</v>
      </c>
      <c r="O138" s="50" t="s">
        <v>20</v>
      </c>
      <c r="P138" s="64"/>
      <c r="Q138" s="270"/>
      <c r="S138" s="283"/>
    </row>
    <row r="139" s="41" customFormat="true" ht="12.75" hidden="false" customHeight="false" outlineLevel="0" collapsed="false">
      <c r="A139" s="64" t="n">
        <v>2023</v>
      </c>
      <c r="B139" s="45" t="s">
        <v>21</v>
      </c>
      <c r="C139" s="284" t="n">
        <v>121</v>
      </c>
      <c r="D139" s="271" t="n">
        <v>309</v>
      </c>
      <c r="E139" s="280" t="n">
        <v>430</v>
      </c>
      <c r="F139" s="271" t="n">
        <v>556</v>
      </c>
      <c r="G139" s="271" t="n">
        <v>3455</v>
      </c>
      <c r="H139" s="280" t="n">
        <v>4011</v>
      </c>
      <c r="I139" s="271" t="n">
        <v>0</v>
      </c>
      <c r="J139" s="271" t="n">
        <v>0</v>
      </c>
      <c r="K139" s="280" t="n">
        <v>0</v>
      </c>
      <c r="L139" s="271" t="n">
        <f aca="false">+I139+F139+C139</f>
        <v>677</v>
      </c>
      <c r="M139" s="271" t="n">
        <f aca="false">+J139+G139+D139</f>
        <v>3764</v>
      </c>
      <c r="N139" s="271" t="n">
        <f aca="false">+M139+L139</f>
        <v>4441</v>
      </c>
      <c r="O139" s="45" t="s">
        <v>21</v>
      </c>
      <c r="P139" s="64" t="n">
        <v>2023</v>
      </c>
      <c r="Q139" s="270"/>
      <c r="S139" s="283"/>
    </row>
    <row r="140" s="41" customFormat="true" ht="12.75" hidden="false" customHeight="false" outlineLevel="0" collapsed="false">
      <c r="A140" s="64"/>
      <c r="B140" s="50" t="s">
        <v>22</v>
      </c>
      <c r="C140" s="285" t="n">
        <v>167</v>
      </c>
      <c r="D140" s="265" t="n">
        <v>1478</v>
      </c>
      <c r="E140" s="281" t="n">
        <v>1645</v>
      </c>
      <c r="F140" s="265" t="n">
        <v>655</v>
      </c>
      <c r="G140" s="265" t="n">
        <v>5100</v>
      </c>
      <c r="H140" s="281" t="n">
        <v>5755</v>
      </c>
      <c r="I140" s="265" t="n">
        <v>0</v>
      </c>
      <c r="J140" s="265" t="n">
        <v>0</v>
      </c>
      <c r="K140" s="281" t="n">
        <v>0</v>
      </c>
      <c r="L140" s="265" t="n">
        <f aca="false">+I140+F140+C140</f>
        <v>822</v>
      </c>
      <c r="M140" s="265" t="n">
        <f aca="false">+J140+G140+D140</f>
        <v>6578</v>
      </c>
      <c r="N140" s="265" t="n">
        <f aca="false">+M140+L140</f>
        <v>7400</v>
      </c>
      <c r="O140" s="50" t="s">
        <v>22</v>
      </c>
      <c r="P140" s="64"/>
      <c r="Q140" s="270"/>
      <c r="S140" s="283"/>
    </row>
    <row r="141" s="41" customFormat="true" ht="12.75" hidden="false" customHeight="false" outlineLevel="0" collapsed="false">
      <c r="A141" s="64"/>
      <c r="B141" s="50" t="s">
        <v>23</v>
      </c>
      <c r="C141" s="285" t="n">
        <v>305</v>
      </c>
      <c r="D141" s="265" t="n">
        <v>1223</v>
      </c>
      <c r="E141" s="281" t="n">
        <v>1528</v>
      </c>
      <c r="F141" s="265" t="n">
        <v>802</v>
      </c>
      <c r="G141" s="265" t="n">
        <v>5706</v>
      </c>
      <c r="H141" s="281" t="n">
        <v>6509</v>
      </c>
      <c r="I141" s="265" t="n">
        <v>0</v>
      </c>
      <c r="J141" s="265" t="n">
        <v>0</v>
      </c>
      <c r="K141" s="281" t="n">
        <v>0</v>
      </c>
      <c r="L141" s="265" t="n">
        <f aca="false">+I141+F141+C141</f>
        <v>1107</v>
      </c>
      <c r="M141" s="265" t="n">
        <f aca="false">+J141+G141+D141</f>
        <v>6929</v>
      </c>
      <c r="N141" s="265" t="n">
        <f aca="false">+M141+L141</f>
        <v>8036</v>
      </c>
      <c r="O141" s="50" t="s">
        <v>23</v>
      </c>
      <c r="P141" s="64"/>
      <c r="Q141" s="270"/>
      <c r="S141" s="283"/>
    </row>
    <row r="142" s="41" customFormat="true" ht="12.75" hidden="false" customHeight="false" outlineLevel="0" collapsed="false">
      <c r="A142" s="64"/>
      <c r="B142" s="50" t="s">
        <v>24</v>
      </c>
      <c r="C142" s="285" t="n">
        <v>270</v>
      </c>
      <c r="D142" s="265" t="n">
        <v>1071</v>
      </c>
      <c r="E142" s="281" t="n">
        <v>1341</v>
      </c>
      <c r="F142" s="265" t="n">
        <v>637</v>
      </c>
      <c r="G142" s="265" t="n">
        <v>4294</v>
      </c>
      <c r="H142" s="281" t="n">
        <v>4931</v>
      </c>
      <c r="I142" s="265" t="n">
        <v>0</v>
      </c>
      <c r="J142" s="265" t="n">
        <v>0</v>
      </c>
      <c r="K142" s="281" t="n">
        <v>0</v>
      </c>
      <c r="L142" s="265" t="n">
        <f aca="false">+I142+F142+C142</f>
        <v>907</v>
      </c>
      <c r="M142" s="265" t="n">
        <f aca="false">+J142+G142+D142</f>
        <v>5365</v>
      </c>
      <c r="N142" s="265" t="n">
        <f aca="false">+M142+L142</f>
        <v>6272</v>
      </c>
      <c r="O142" s="50" t="s">
        <v>24</v>
      </c>
      <c r="P142" s="64"/>
      <c r="Q142" s="270"/>
      <c r="S142" s="283"/>
    </row>
    <row r="143" s="41" customFormat="true" ht="12.75" hidden="false" customHeight="false" outlineLevel="0" collapsed="false">
      <c r="A143" s="64"/>
      <c r="B143" s="50" t="s">
        <v>25</v>
      </c>
      <c r="C143" s="285" t="n">
        <v>197</v>
      </c>
      <c r="D143" s="265" t="n">
        <v>753</v>
      </c>
      <c r="E143" s="281" t="n">
        <v>950</v>
      </c>
      <c r="F143" s="265" t="n">
        <v>660</v>
      </c>
      <c r="G143" s="265" t="n">
        <v>4159</v>
      </c>
      <c r="H143" s="281" t="n">
        <v>4819</v>
      </c>
      <c r="I143" s="265" t="n">
        <v>0</v>
      </c>
      <c r="J143" s="265" t="n">
        <v>0</v>
      </c>
      <c r="K143" s="281" t="n">
        <v>0</v>
      </c>
      <c r="L143" s="265" t="n">
        <f aca="false">+I143+F143+C143</f>
        <v>857</v>
      </c>
      <c r="M143" s="265" t="n">
        <f aca="false">+J143+G143+D143</f>
        <v>4912</v>
      </c>
      <c r="N143" s="265" t="n">
        <f aca="false">+M143+L143</f>
        <v>5769</v>
      </c>
      <c r="O143" s="50" t="s">
        <v>25</v>
      </c>
      <c r="P143" s="64"/>
      <c r="Q143" s="270"/>
      <c r="S143" s="283"/>
    </row>
    <row r="144" s="41" customFormat="true" ht="12.75" hidden="false" customHeight="false" outlineLevel="0" collapsed="false">
      <c r="A144" s="64"/>
      <c r="B144" s="50" t="s">
        <v>26</v>
      </c>
      <c r="C144" s="285" t="n">
        <v>281</v>
      </c>
      <c r="D144" s="265" t="n">
        <v>608</v>
      </c>
      <c r="E144" s="281" t="n">
        <v>889</v>
      </c>
      <c r="F144" s="265" t="n">
        <v>685</v>
      </c>
      <c r="G144" s="265" t="n">
        <v>5013</v>
      </c>
      <c r="H144" s="281" t="n">
        <v>5698</v>
      </c>
      <c r="I144" s="265" t="n">
        <v>0</v>
      </c>
      <c r="J144" s="265" t="n">
        <v>0</v>
      </c>
      <c r="K144" s="281" t="n">
        <v>0</v>
      </c>
      <c r="L144" s="265" t="n">
        <f aca="false">+I144+F144+C144</f>
        <v>966</v>
      </c>
      <c r="M144" s="265" t="n">
        <f aca="false">+J144+G144+D144</f>
        <v>5621</v>
      </c>
      <c r="N144" s="265" t="n">
        <f aca="false">+M144+L144</f>
        <v>6587</v>
      </c>
      <c r="O144" s="50" t="s">
        <v>26</v>
      </c>
      <c r="P144" s="64"/>
      <c r="Q144" s="270"/>
      <c r="S144" s="283"/>
    </row>
    <row r="145" s="41" customFormat="true" ht="12.75" hidden="false" customHeight="false" outlineLevel="0" collapsed="false">
      <c r="A145" s="64"/>
      <c r="B145" s="50" t="s">
        <v>27</v>
      </c>
      <c r="C145" s="285" t="n">
        <v>95</v>
      </c>
      <c r="D145" s="265" t="n">
        <v>424</v>
      </c>
      <c r="E145" s="281" t="n">
        <v>519</v>
      </c>
      <c r="F145" s="265" t="n">
        <v>537</v>
      </c>
      <c r="G145" s="265" t="n">
        <v>3333</v>
      </c>
      <c r="H145" s="281" t="n">
        <v>3869</v>
      </c>
      <c r="I145" s="265" t="n">
        <v>0</v>
      </c>
      <c r="J145" s="265" t="n">
        <v>0</v>
      </c>
      <c r="K145" s="281" t="n">
        <v>0</v>
      </c>
      <c r="L145" s="265" t="n">
        <f aca="false">+I145+F145+C145</f>
        <v>632</v>
      </c>
      <c r="M145" s="265" t="n">
        <f aca="false">+J145+G145+D145</f>
        <v>3757</v>
      </c>
      <c r="N145" s="265" t="n">
        <f aca="false">+M145+L145</f>
        <v>4389</v>
      </c>
      <c r="O145" s="50" t="s">
        <v>27</v>
      </c>
      <c r="P145" s="64"/>
      <c r="Q145" s="270"/>
      <c r="S145" s="283"/>
    </row>
    <row r="146" s="41" customFormat="true" ht="12.75" hidden="false" customHeight="false" outlineLevel="0" collapsed="false">
      <c r="A146" s="64"/>
      <c r="B146" s="50" t="s">
        <v>28</v>
      </c>
      <c r="C146" s="285" t="n">
        <v>119</v>
      </c>
      <c r="D146" s="265" t="n">
        <v>758</v>
      </c>
      <c r="E146" s="281" t="n">
        <v>877</v>
      </c>
      <c r="F146" s="265" t="n">
        <v>675</v>
      </c>
      <c r="G146" s="265" t="n">
        <v>4126</v>
      </c>
      <c r="H146" s="281" t="n">
        <v>4801</v>
      </c>
      <c r="I146" s="265" t="n">
        <v>0</v>
      </c>
      <c r="J146" s="265" t="n">
        <v>0</v>
      </c>
      <c r="K146" s="281" t="n">
        <v>0</v>
      </c>
      <c r="L146" s="265" t="n">
        <f aca="false">+I146+F146+C146</f>
        <v>794</v>
      </c>
      <c r="M146" s="265" t="n">
        <f aca="false">+J146+G146+D146</f>
        <v>4884</v>
      </c>
      <c r="N146" s="265" t="n">
        <f aca="false">+M146+L146</f>
        <v>5678</v>
      </c>
      <c r="O146" s="50" t="s">
        <v>28</v>
      </c>
      <c r="P146" s="64"/>
      <c r="Q146" s="270"/>
      <c r="S146" s="283"/>
    </row>
    <row r="147" s="41" customFormat="true" ht="12.75" hidden="false" customHeight="false" outlineLevel="0" collapsed="false">
      <c r="A147" s="64"/>
      <c r="B147" s="31" t="s">
        <v>13</v>
      </c>
      <c r="C147" s="285" t="n">
        <v>126</v>
      </c>
      <c r="D147" s="265" t="n">
        <v>862</v>
      </c>
      <c r="E147" s="281" t="n">
        <v>987</v>
      </c>
      <c r="F147" s="265" t="n">
        <v>637</v>
      </c>
      <c r="G147" s="265" t="n">
        <v>4593</v>
      </c>
      <c r="H147" s="281" t="n">
        <v>5230</v>
      </c>
      <c r="I147" s="265" t="n">
        <v>0</v>
      </c>
      <c r="J147" s="265" t="n">
        <v>0</v>
      </c>
      <c r="K147" s="281" t="n">
        <v>0</v>
      </c>
      <c r="L147" s="265" t="n">
        <f aca="false">+I147+F147+C147</f>
        <v>763</v>
      </c>
      <c r="M147" s="265" t="n">
        <f aca="false">+J147+G147+D147</f>
        <v>5455</v>
      </c>
      <c r="N147" s="265" t="n">
        <f aca="false">+M147+L147</f>
        <v>6218</v>
      </c>
      <c r="O147" s="50" t="s">
        <v>13</v>
      </c>
      <c r="P147" s="64"/>
      <c r="Q147" s="270"/>
      <c r="S147" s="283"/>
    </row>
    <row r="148" s="41" customFormat="true" ht="12.75" hidden="false" customHeight="false" outlineLevel="0" collapsed="false">
      <c r="A148" s="64"/>
      <c r="B148" s="31" t="s">
        <v>18</v>
      </c>
      <c r="C148" s="285" t="n">
        <v>85</v>
      </c>
      <c r="D148" s="265" t="n">
        <v>723</v>
      </c>
      <c r="E148" s="281" t="n">
        <v>808</v>
      </c>
      <c r="F148" s="265" t="n">
        <v>649</v>
      </c>
      <c r="G148" s="265" t="n">
        <v>4762</v>
      </c>
      <c r="H148" s="281" t="n">
        <v>5411</v>
      </c>
      <c r="I148" s="265" t="n">
        <v>0</v>
      </c>
      <c r="J148" s="265" t="n">
        <v>0</v>
      </c>
      <c r="K148" s="281" t="n">
        <v>0</v>
      </c>
      <c r="L148" s="265" t="n">
        <f aca="false">+I148+F148+C148</f>
        <v>734</v>
      </c>
      <c r="M148" s="265" t="n">
        <f aca="false">+J148+G148+D148</f>
        <v>5485</v>
      </c>
      <c r="N148" s="265" t="n">
        <f aca="false">+M148+L148</f>
        <v>6219</v>
      </c>
      <c r="O148" s="50" t="s">
        <v>18</v>
      </c>
      <c r="P148" s="64"/>
      <c r="Q148" s="270"/>
      <c r="S148" s="283"/>
    </row>
    <row r="149" s="41" customFormat="true" ht="12.75" hidden="false" customHeight="false" outlineLevel="0" collapsed="false">
      <c r="A149" s="64"/>
      <c r="B149" s="31" t="s">
        <v>19</v>
      </c>
      <c r="C149" s="285" t="n">
        <v>283</v>
      </c>
      <c r="D149" s="265" t="n">
        <v>653</v>
      </c>
      <c r="E149" s="281" t="n">
        <v>935</v>
      </c>
      <c r="F149" s="265" t="n">
        <v>707</v>
      </c>
      <c r="G149" s="265" t="n">
        <v>4643</v>
      </c>
      <c r="H149" s="281" t="n">
        <v>5350</v>
      </c>
      <c r="I149" s="265" t="n">
        <v>0</v>
      </c>
      <c r="J149" s="265" t="n">
        <v>0</v>
      </c>
      <c r="K149" s="281" t="n">
        <v>0</v>
      </c>
      <c r="L149" s="265" t="n">
        <f aca="false">+I149+F149+C149</f>
        <v>990</v>
      </c>
      <c r="M149" s="265" t="n">
        <f aca="false">+J149+G149+D149</f>
        <v>5296</v>
      </c>
      <c r="N149" s="265" t="n">
        <f aca="false">+M149+L149</f>
        <v>6286</v>
      </c>
      <c r="O149" s="50" t="s">
        <v>19</v>
      </c>
      <c r="P149" s="64"/>
      <c r="Q149" s="270"/>
      <c r="S149" s="283"/>
    </row>
    <row r="150" s="41" customFormat="true" ht="12.75" hidden="false" customHeight="false" outlineLevel="0" collapsed="false">
      <c r="A150" s="64"/>
      <c r="B150" s="31" t="s">
        <v>20</v>
      </c>
      <c r="C150" s="286" t="n">
        <v>409</v>
      </c>
      <c r="D150" s="261" t="n">
        <v>1493</v>
      </c>
      <c r="E150" s="282" t="n">
        <v>1902</v>
      </c>
      <c r="F150" s="261" t="n">
        <v>871</v>
      </c>
      <c r="G150" s="261" t="n">
        <v>5498</v>
      </c>
      <c r="H150" s="282" t="n">
        <v>6370</v>
      </c>
      <c r="I150" s="261" t="n">
        <v>0</v>
      </c>
      <c r="J150" s="261" t="n">
        <v>0</v>
      </c>
      <c r="K150" s="282" t="n">
        <v>0</v>
      </c>
      <c r="L150" s="261" t="n">
        <f aca="false">+I150+F150+C150</f>
        <v>1280</v>
      </c>
      <c r="M150" s="261" t="n">
        <f aca="false">+J150+G150+D150</f>
        <v>6991</v>
      </c>
      <c r="N150" s="261" t="n">
        <f aca="false">+M150+L150</f>
        <v>8271</v>
      </c>
      <c r="O150" s="50" t="s">
        <v>20</v>
      </c>
      <c r="P150" s="64"/>
      <c r="Q150" s="270"/>
      <c r="S150" s="283"/>
    </row>
    <row r="151" s="41" customFormat="true" ht="12.75" hidden="false" customHeight="false" outlineLevel="0" collapsed="false">
      <c r="A151" s="81" t="n">
        <v>2024</v>
      </c>
      <c r="B151" s="45" t="s">
        <v>21</v>
      </c>
      <c r="C151" s="271" t="n">
        <v>214</v>
      </c>
      <c r="D151" s="271" t="n">
        <v>664</v>
      </c>
      <c r="E151" s="280" t="n">
        <v>878</v>
      </c>
      <c r="F151" s="271" t="n">
        <v>569</v>
      </c>
      <c r="G151" s="271" t="n">
        <v>3319</v>
      </c>
      <c r="H151" s="280" t="n">
        <v>3888</v>
      </c>
      <c r="I151" s="271" t="n">
        <v>0</v>
      </c>
      <c r="J151" s="271" t="n">
        <v>0</v>
      </c>
      <c r="K151" s="280" t="n">
        <v>0</v>
      </c>
      <c r="L151" s="271" t="n">
        <f aca="false">+I151+F151+C151</f>
        <v>783</v>
      </c>
      <c r="M151" s="271" t="n">
        <f aca="false">+J151+G151+D151</f>
        <v>3983</v>
      </c>
      <c r="N151" s="271" t="n">
        <f aca="false">+M151+L151</f>
        <v>4766</v>
      </c>
      <c r="O151" s="45" t="s">
        <v>21</v>
      </c>
      <c r="P151" s="287" t="n">
        <v>2024</v>
      </c>
      <c r="Q151" s="270"/>
      <c r="S151" s="283"/>
    </row>
    <row r="152" s="41" customFormat="true" ht="12.75" hidden="false" customHeight="false" outlineLevel="0" collapsed="false">
      <c r="A152" s="81"/>
      <c r="B152" s="50" t="s">
        <v>22</v>
      </c>
      <c r="C152" s="265" t="n">
        <v>473</v>
      </c>
      <c r="D152" s="265" t="n">
        <v>1662</v>
      </c>
      <c r="E152" s="281" t="n">
        <v>2134</v>
      </c>
      <c r="F152" s="265" t="n">
        <v>633</v>
      </c>
      <c r="G152" s="265" t="n">
        <v>5018</v>
      </c>
      <c r="H152" s="281" t="n">
        <v>5651</v>
      </c>
      <c r="I152" s="265" t="n">
        <v>0</v>
      </c>
      <c r="J152" s="265" t="n">
        <v>0</v>
      </c>
      <c r="K152" s="281" t="n">
        <v>0</v>
      </c>
      <c r="L152" s="265" t="n">
        <f aca="false">+I152+F152+C152</f>
        <v>1106</v>
      </c>
      <c r="M152" s="265" t="n">
        <f aca="false">+J152+G152+D152</f>
        <v>6680</v>
      </c>
      <c r="N152" s="265" t="n">
        <f aca="false">+M152+L152</f>
        <v>7786</v>
      </c>
      <c r="O152" s="50" t="s">
        <v>22</v>
      </c>
      <c r="P152" s="287"/>
      <c r="Q152" s="270"/>
      <c r="S152" s="283"/>
    </row>
    <row r="153" s="41" customFormat="true" ht="12.75" hidden="false" customHeight="false" outlineLevel="0" collapsed="false">
      <c r="A153" s="81"/>
      <c r="B153" s="50" t="s">
        <v>23</v>
      </c>
      <c r="C153" s="265" t="n">
        <v>356</v>
      </c>
      <c r="D153" s="265" t="n">
        <v>2065</v>
      </c>
      <c r="E153" s="281" t="n">
        <v>2421</v>
      </c>
      <c r="F153" s="265" t="n">
        <v>822</v>
      </c>
      <c r="G153" s="265" t="n">
        <v>4954</v>
      </c>
      <c r="H153" s="281" t="n">
        <v>5776</v>
      </c>
      <c r="I153" s="265" t="n">
        <v>0</v>
      </c>
      <c r="J153" s="265" t="n">
        <v>0</v>
      </c>
      <c r="K153" s="281" t="n">
        <v>0</v>
      </c>
      <c r="L153" s="265" t="n">
        <f aca="false">+I153+F153+C153</f>
        <v>1178</v>
      </c>
      <c r="M153" s="265" t="n">
        <f aca="false">+J153+G153+D153</f>
        <v>7019</v>
      </c>
      <c r="N153" s="265" t="n">
        <f aca="false">+M153+L153</f>
        <v>8197</v>
      </c>
      <c r="O153" s="50" t="s">
        <v>23</v>
      </c>
      <c r="P153" s="287"/>
      <c r="Q153" s="270"/>
      <c r="S153" s="283"/>
    </row>
    <row r="154" s="41" customFormat="true" ht="12.75" hidden="false" customHeight="false" outlineLevel="0" collapsed="false">
      <c r="A154" s="81"/>
      <c r="B154" s="50" t="s">
        <v>24</v>
      </c>
      <c r="C154" s="265" t="n">
        <v>487</v>
      </c>
      <c r="D154" s="265" t="n">
        <v>2122</v>
      </c>
      <c r="E154" s="281" t="n">
        <v>2609</v>
      </c>
      <c r="F154" s="265" t="n">
        <v>840</v>
      </c>
      <c r="G154" s="265" t="n">
        <v>6067</v>
      </c>
      <c r="H154" s="281" t="n">
        <v>6907</v>
      </c>
      <c r="I154" s="265" t="n">
        <v>0</v>
      </c>
      <c r="J154" s="265" t="n">
        <v>0</v>
      </c>
      <c r="K154" s="281" t="n">
        <v>0</v>
      </c>
      <c r="L154" s="265" t="n">
        <f aca="false">+I154+F154+C154</f>
        <v>1327</v>
      </c>
      <c r="M154" s="265" t="n">
        <f aca="false">+J154+G154+D154</f>
        <v>8189</v>
      </c>
      <c r="N154" s="265" t="n">
        <f aca="false">+M154+L154</f>
        <v>9516</v>
      </c>
      <c r="O154" s="50" t="s">
        <v>24</v>
      </c>
      <c r="P154" s="287"/>
      <c r="Q154" s="270"/>
      <c r="S154" s="283"/>
    </row>
    <row r="155" s="41" customFormat="true" ht="12.75" hidden="false" customHeight="false" outlineLevel="0" collapsed="false">
      <c r="A155" s="81"/>
      <c r="B155" s="50" t="s">
        <v>25</v>
      </c>
      <c r="C155" s="265" t="n">
        <v>361</v>
      </c>
      <c r="D155" s="265" t="n">
        <v>959</v>
      </c>
      <c r="E155" s="281" t="n">
        <v>1320</v>
      </c>
      <c r="F155" s="265" t="n">
        <v>788</v>
      </c>
      <c r="G155" s="265" t="n">
        <v>5519</v>
      </c>
      <c r="H155" s="281" t="n">
        <v>6305</v>
      </c>
      <c r="I155" s="265" t="n">
        <v>0</v>
      </c>
      <c r="J155" s="265" t="n">
        <v>0</v>
      </c>
      <c r="K155" s="281" t="n">
        <v>0</v>
      </c>
      <c r="L155" s="265" t="n">
        <f aca="false">+I155+F155+C155</f>
        <v>1149</v>
      </c>
      <c r="M155" s="265" t="n">
        <f aca="false">+J155+G155+D155</f>
        <v>6478</v>
      </c>
      <c r="N155" s="265" t="n">
        <f aca="false">+M155+L155</f>
        <v>7627</v>
      </c>
      <c r="O155" s="50" t="s">
        <v>25</v>
      </c>
      <c r="P155" s="287"/>
      <c r="Q155" s="270"/>
      <c r="S155" s="283"/>
    </row>
    <row r="156" s="41" customFormat="true" ht="12.75" hidden="false" customHeight="false" outlineLevel="0" collapsed="false">
      <c r="A156" s="81"/>
      <c r="B156" s="50" t="s">
        <v>26</v>
      </c>
      <c r="C156" s="265" t="n">
        <v>230</v>
      </c>
      <c r="D156" s="265" t="n">
        <v>792</v>
      </c>
      <c r="E156" s="281" t="n">
        <v>1022</v>
      </c>
      <c r="F156" s="265" t="n">
        <v>751</v>
      </c>
      <c r="G156" s="265" t="n">
        <v>5711</v>
      </c>
      <c r="H156" s="281" t="n">
        <v>6462</v>
      </c>
      <c r="I156" s="265" t="n">
        <v>0</v>
      </c>
      <c r="J156" s="265" t="n">
        <v>0</v>
      </c>
      <c r="K156" s="281" t="n">
        <v>0</v>
      </c>
      <c r="L156" s="265" t="n">
        <f aca="false">+I156+F156+C156</f>
        <v>981</v>
      </c>
      <c r="M156" s="265" t="n">
        <f aca="false">+J156+G156+D156</f>
        <v>6503</v>
      </c>
      <c r="N156" s="265" t="n">
        <f aca="false">+M156+L156</f>
        <v>7484</v>
      </c>
      <c r="O156" s="50" t="s">
        <v>26</v>
      </c>
      <c r="P156" s="287"/>
      <c r="Q156" s="270"/>
      <c r="S156" s="283"/>
    </row>
    <row r="157" s="41" customFormat="true" ht="12.75" hidden="false" customHeight="false" outlineLevel="0" collapsed="false">
      <c r="A157" s="81"/>
      <c r="B157" s="50" t="s">
        <v>27</v>
      </c>
      <c r="C157" s="265" t="n">
        <v>206</v>
      </c>
      <c r="D157" s="265" t="n">
        <v>672</v>
      </c>
      <c r="E157" s="281" t="n">
        <v>878</v>
      </c>
      <c r="F157" s="265" t="n">
        <v>769</v>
      </c>
      <c r="G157" s="265" t="n">
        <v>5240</v>
      </c>
      <c r="H157" s="281" t="n">
        <v>6009</v>
      </c>
      <c r="I157" s="265" t="n">
        <v>0</v>
      </c>
      <c r="J157" s="265" t="n">
        <v>0</v>
      </c>
      <c r="K157" s="281" t="n">
        <v>0</v>
      </c>
      <c r="L157" s="265" t="n">
        <f aca="false">+I157+F157+C157</f>
        <v>975</v>
      </c>
      <c r="M157" s="265" t="n">
        <f aca="false">+J157+G157+D157</f>
        <v>5912</v>
      </c>
      <c r="N157" s="265" t="n">
        <f aca="false">+M157+L157</f>
        <v>6887</v>
      </c>
      <c r="O157" s="50" t="s">
        <v>27</v>
      </c>
      <c r="P157" s="287"/>
      <c r="Q157" s="270"/>
      <c r="S157" s="283"/>
    </row>
    <row r="158" s="41" customFormat="true" ht="12.75" hidden="false" customHeight="false" outlineLevel="0" collapsed="false">
      <c r="A158" s="81"/>
      <c r="B158" s="50" t="s">
        <v>28</v>
      </c>
      <c r="C158" s="265" t="n">
        <v>261</v>
      </c>
      <c r="D158" s="265" t="n">
        <v>856</v>
      </c>
      <c r="E158" s="281" t="n">
        <v>1117</v>
      </c>
      <c r="F158" s="265" t="n">
        <v>728</v>
      </c>
      <c r="G158" s="265" t="n">
        <v>5197</v>
      </c>
      <c r="H158" s="281" t="n">
        <v>59265</v>
      </c>
      <c r="I158" s="265" t="n">
        <v>0</v>
      </c>
      <c r="J158" s="265" t="n">
        <v>5</v>
      </c>
      <c r="K158" s="281" t="n">
        <v>5</v>
      </c>
      <c r="L158" s="265" t="n">
        <f aca="false">+I158+F158+C158</f>
        <v>989</v>
      </c>
      <c r="M158" s="265" t="n">
        <f aca="false">+J158+G158+D158</f>
        <v>6058</v>
      </c>
      <c r="N158" s="265" t="n">
        <f aca="false">+M158+L158</f>
        <v>7047</v>
      </c>
      <c r="O158" s="50" t="s">
        <v>28</v>
      </c>
      <c r="P158" s="287"/>
      <c r="Q158" s="270"/>
      <c r="S158" s="283"/>
    </row>
    <row r="159" s="41" customFormat="true" ht="12.75" hidden="false" customHeight="false" outlineLevel="0" collapsed="false">
      <c r="A159" s="81"/>
      <c r="B159" s="50" t="s">
        <v>13</v>
      </c>
      <c r="C159" s="265" t="n">
        <v>231</v>
      </c>
      <c r="D159" s="265" t="n">
        <v>1154</v>
      </c>
      <c r="E159" s="281" t="n">
        <v>1385</v>
      </c>
      <c r="F159" s="265" t="n">
        <v>764</v>
      </c>
      <c r="G159" s="265" t="n">
        <v>5998</v>
      </c>
      <c r="H159" s="281" t="n">
        <v>6762</v>
      </c>
      <c r="I159" s="265" t="n">
        <v>0</v>
      </c>
      <c r="J159" s="265" t="n">
        <v>0</v>
      </c>
      <c r="K159" s="281" t="n">
        <v>0</v>
      </c>
      <c r="L159" s="265" t="n">
        <f aca="false">+I159+F159+C159</f>
        <v>995</v>
      </c>
      <c r="M159" s="265" t="n">
        <f aca="false">+J159+G159+D159</f>
        <v>7152</v>
      </c>
      <c r="N159" s="265" t="n">
        <f aca="false">+M159+L159</f>
        <v>8147</v>
      </c>
      <c r="O159" s="50" t="s">
        <v>13</v>
      </c>
      <c r="P159" s="287"/>
      <c r="Q159" s="270"/>
      <c r="S159" s="283"/>
    </row>
    <row r="160" s="41" customFormat="true" ht="12.75" hidden="false" customHeight="false" outlineLevel="0" collapsed="false">
      <c r="A160" s="81"/>
      <c r="B160" s="50" t="s">
        <v>18</v>
      </c>
      <c r="C160" s="265" t="n">
        <v>496</v>
      </c>
      <c r="D160" s="265" t="n">
        <v>1510</v>
      </c>
      <c r="E160" s="281" t="n">
        <v>2006</v>
      </c>
      <c r="F160" s="265" t="n">
        <v>827</v>
      </c>
      <c r="G160" s="265" t="n">
        <v>6740</v>
      </c>
      <c r="H160" s="281" t="n">
        <v>7567</v>
      </c>
      <c r="I160" s="265" t="n">
        <v>0</v>
      </c>
      <c r="J160" s="265" t="n">
        <v>0</v>
      </c>
      <c r="K160" s="281" t="n">
        <v>0</v>
      </c>
      <c r="L160" s="265" t="n">
        <f aca="false">+I160+F160+C160</f>
        <v>1323</v>
      </c>
      <c r="M160" s="265" t="n">
        <f aca="false">+J160+G160+D160</f>
        <v>8250</v>
      </c>
      <c r="N160" s="265" t="n">
        <f aca="false">+M160+L160</f>
        <v>9573</v>
      </c>
      <c r="O160" s="50" t="s">
        <v>18</v>
      </c>
      <c r="P160" s="287"/>
      <c r="Q160" s="270"/>
      <c r="S160" s="283"/>
    </row>
    <row r="161" s="41" customFormat="true" ht="12.75" hidden="false" customHeight="false" outlineLevel="0" collapsed="false">
      <c r="A161" s="81"/>
      <c r="B161" s="58" t="s">
        <v>19</v>
      </c>
      <c r="C161" s="265" t="n">
        <v>429</v>
      </c>
      <c r="D161" s="265" t="n">
        <v>1411</v>
      </c>
      <c r="E161" s="281" t="n">
        <v>1840</v>
      </c>
      <c r="F161" s="265" t="n">
        <v>733</v>
      </c>
      <c r="G161" s="265" t="n">
        <v>6194</v>
      </c>
      <c r="H161" s="281" t="n">
        <v>6926</v>
      </c>
      <c r="I161" s="265" t="n">
        <v>0</v>
      </c>
      <c r="J161" s="265" t="n">
        <v>0</v>
      </c>
      <c r="K161" s="281" t="n">
        <v>0</v>
      </c>
      <c r="L161" s="265" t="n">
        <f aca="false">+I161+F161+C161</f>
        <v>1162</v>
      </c>
      <c r="M161" s="265" t="n">
        <f aca="false">+J161+G161+D161</f>
        <v>7605</v>
      </c>
      <c r="N161" s="265" t="n">
        <f aca="false">+M161+L161</f>
        <v>8767</v>
      </c>
      <c r="O161" s="50" t="s">
        <v>19</v>
      </c>
      <c r="P161" s="287"/>
      <c r="Q161" s="270"/>
      <c r="S161" s="283"/>
    </row>
    <row r="162" s="41" customFormat="true" ht="12.75" hidden="false" customHeight="false" outlineLevel="0" collapsed="false">
      <c r="A162" s="81"/>
      <c r="B162" s="58" t="s">
        <v>20</v>
      </c>
      <c r="C162" s="265" t="n">
        <v>432</v>
      </c>
      <c r="D162" s="265" t="n">
        <v>2732</v>
      </c>
      <c r="E162" s="281" t="n">
        <v>3164</v>
      </c>
      <c r="F162" s="265" t="n">
        <v>997</v>
      </c>
      <c r="G162" s="265" t="n">
        <v>7428</v>
      </c>
      <c r="H162" s="281" t="n">
        <v>8426</v>
      </c>
      <c r="I162" s="265" t="n">
        <v>0</v>
      </c>
      <c r="J162" s="265" t="n">
        <v>0</v>
      </c>
      <c r="K162" s="281" t="n">
        <v>0</v>
      </c>
      <c r="L162" s="265" t="n">
        <f aca="false">+I162+F162+C162</f>
        <v>1429</v>
      </c>
      <c r="M162" s="265" t="n">
        <f aca="false">+J162+G162+D162</f>
        <v>10160</v>
      </c>
      <c r="N162" s="265" t="n">
        <f aca="false">+M162+L162</f>
        <v>11589</v>
      </c>
      <c r="O162" s="268" t="s">
        <v>20</v>
      </c>
      <c r="P162" s="287"/>
      <c r="Q162" s="270"/>
      <c r="S162" s="283"/>
    </row>
    <row r="163" s="41" customFormat="true" ht="12.75" hidden="false" customHeight="false" outlineLevel="0" collapsed="false">
      <c r="A163" s="64" t="n">
        <v>2025</v>
      </c>
      <c r="B163" s="45" t="s">
        <v>21</v>
      </c>
      <c r="C163" s="271" t="n">
        <v>254</v>
      </c>
      <c r="D163" s="271" t="n">
        <v>972</v>
      </c>
      <c r="E163" s="280" t="n">
        <v>1226</v>
      </c>
      <c r="F163" s="271" t="n">
        <v>666</v>
      </c>
      <c r="G163" s="271" t="n">
        <v>4506</v>
      </c>
      <c r="H163" s="280" t="n">
        <v>5172</v>
      </c>
      <c r="I163" s="271" t="n">
        <v>0</v>
      </c>
      <c r="J163" s="271" t="n">
        <v>0</v>
      </c>
      <c r="K163" s="280" t="n">
        <v>0</v>
      </c>
      <c r="L163" s="271" t="n">
        <f aca="false">+I163+F163+C163</f>
        <v>920</v>
      </c>
      <c r="M163" s="271" t="n">
        <f aca="false">+J163+G163+D163</f>
        <v>5478</v>
      </c>
      <c r="N163" s="271" t="n">
        <f aca="false">+M163+L163</f>
        <v>6398</v>
      </c>
      <c r="O163" s="264" t="s">
        <v>21</v>
      </c>
      <c r="P163" s="64" t="n">
        <v>2025</v>
      </c>
      <c r="Q163" s="270"/>
      <c r="S163" s="283"/>
    </row>
    <row r="164" s="41" customFormat="true" ht="12.75" hidden="false" customHeight="false" outlineLevel="0" collapsed="false">
      <c r="A164" s="64"/>
      <c r="B164" s="50" t="s">
        <v>22</v>
      </c>
      <c r="C164" s="265" t="n">
        <v>716</v>
      </c>
      <c r="D164" s="265" t="n">
        <v>2800</v>
      </c>
      <c r="E164" s="281" t="n">
        <v>3517</v>
      </c>
      <c r="F164" s="265" t="n">
        <v>785</v>
      </c>
      <c r="G164" s="265" t="n">
        <v>6247</v>
      </c>
      <c r="H164" s="281" t="n">
        <v>7032</v>
      </c>
      <c r="I164" s="265" t="n">
        <v>0</v>
      </c>
      <c r="J164" s="265" t="n">
        <v>0</v>
      </c>
      <c r="K164" s="281" t="n">
        <v>0</v>
      </c>
      <c r="L164" s="265" t="n">
        <f aca="false">+I164+F164+C164</f>
        <v>1501</v>
      </c>
      <c r="M164" s="265" t="n">
        <f aca="false">+J164+G164+D164</f>
        <v>9047</v>
      </c>
      <c r="N164" s="265" t="n">
        <f aca="false">+M164+L164</f>
        <v>10548</v>
      </c>
      <c r="O164" s="58" t="s">
        <v>22</v>
      </c>
      <c r="P164" s="64"/>
      <c r="Q164" s="270"/>
      <c r="S164" s="283"/>
    </row>
    <row r="165" s="41" customFormat="true" ht="12.75" hidden="false" customHeight="false" outlineLevel="0" collapsed="false">
      <c r="A165" s="64"/>
      <c r="B165" s="50" t="s">
        <v>23</v>
      </c>
      <c r="C165" s="265" t="n">
        <v>655</v>
      </c>
      <c r="D165" s="265" t="n">
        <v>4737</v>
      </c>
      <c r="E165" s="281" t="n">
        <v>5392</v>
      </c>
      <c r="F165" s="265" t="n">
        <v>856</v>
      </c>
      <c r="G165" s="265" t="n">
        <v>6589</v>
      </c>
      <c r="H165" s="281" t="n">
        <v>7445</v>
      </c>
      <c r="I165" s="265" t="n">
        <v>0</v>
      </c>
      <c r="J165" s="265" t="n">
        <v>0</v>
      </c>
      <c r="K165" s="281" t="n">
        <v>0</v>
      </c>
      <c r="L165" s="265" t="n">
        <f aca="false">+I165+F165+C165</f>
        <v>1511</v>
      </c>
      <c r="M165" s="265" t="n">
        <f aca="false">+J165+G165+D165</f>
        <v>11326</v>
      </c>
      <c r="N165" s="265" t="n">
        <f aca="false">+M165+L165</f>
        <v>12837</v>
      </c>
      <c r="O165" s="58" t="s">
        <v>23</v>
      </c>
      <c r="P165" s="64"/>
      <c r="Q165" s="270"/>
      <c r="S165" s="283"/>
    </row>
    <row r="166" s="41" customFormat="true" ht="12.75" hidden="false" customHeight="false" outlineLevel="0" collapsed="false">
      <c r="A166" s="64"/>
      <c r="B166" s="50" t="s">
        <v>24</v>
      </c>
      <c r="C166" s="265" t="n">
        <v>759</v>
      </c>
      <c r="D166" s="265" t="n">
        <v>2198</v>
      </c>
      <c r="E166" s="281" t="n">
        <v>2957</v>
      </c>
      <c r="F166" s="265" t="n">
        <v>889</v>
      </c>
      <c r="G166" s="265" t="n">
        <v>6726</v>
      </c>
      <c r="H166" s="281" t="n">
        <v>7616</v>
      </c>
      <c r="I166" s="265" t="n">
        <v>0</v>
      </c>
      <c r="J166" s="265" t="n">
        <v>0</v>
      </c>
      <c r="K166" s="281" t="n">
        <v>0</v>
      </c>
      <c r="L166" s="265" t="n">
        <f aca="false">+I166+F166+C166</f>
        <v>1648</v>
      </c>
      <c r="M166" s="265" t="n">
        <f aca="false">+J166+G166+D166</f>
        <v>8924</v>
      </c>
      <c r="N166" s="265" t="n">
        <f aca="false">+M166+L166</f>
        <v>10572</v>
      </c>
      <c r="O166" s="58" t="s">
        <v>24</v>
      </c>
      <c r="P166" s="64"/>
      <c r="Q166" s="270"/>
      <c r="S166" s="283"/>
    </row>
    <row r="167" s="41" customFormat="true" ht="12.75" hidden="false" customHeight="false" outlineLevel="0" collapsed="false">
      <c r="A167" s="64"/>
      <c r="B167" s="50" t="s">
        <v>25</v>
      </c>
      <c r="C167" s="265" t="n">
        <v>737</v>
      </c>
      <c r="D167" s="265" t="n">
        <v>1857</v>
      </c>
      <c r="E167" s="281" t="n">
        <v>2594</v>
      </c>
      <c r="F167" s="265" t="n">
        <v>733</v>
      </c>
      <c r="G167" s="265" t="n">
        <v>5971</v>
      </c>
      <c r="H167" s="281" t="n">
        <v>6704</v>
      </c>
      <c r="I167" s="265" t="n">
        <v>0</v>
      </c>
      <c r="J167" s="265" t="n">
        <v>0</v>
      </c>
      <c r="K167" s="281" t="n">
        <v>0</v>
      </c>
      <c r="L167" s="265" t="n">
        <f aca="false">+I167+F167+C167</f>
        <v>1470</v>
      </c>
      <c r="M167" s="265" t="n">
        <f aca="false">+J167+G167+D167</f>
        <v>7828</v>
      </c>
      <c r="N167" s="265" t="n">
        <f aca="false">+M167+L167</f>
        <v>9298</v>
      </c>
      <c r="O167" s="58" t="s">
        <v>25</v>
      </c>
      <c r="P167" s="64"/>
      <c r="Q167" s="270"/>
      <c r="S167" s="283"/>
    </row>
    <row r="168" s="41" customFormat="true" ht="12.75" hidden="false" customHeight="false" outlineLevel="0" collapsed="false">
      <c r="A168" s="64"/>
      <c r="B168" s="50" t="s">
        <v>26</v>
      </c>
      <c r="C168" s="265" t="n">
        <v>666</v>
      </c>
      <c r="D168" s="265" t="n">
        <v>2174</v>
      </c>
      <c r="E168" s="281" t="n">
        <v>2839</v>
      </c>
      <c r="F168" s="265" t="n">
        <v>846</v>
      </c>
      <c r="G168" s="265" t="n">
        <v>6499</v>
      </c>
      <c r="H168" s="281" t="n">
        <v>7345</v>
      </c>
      <c r="I168" s="265" t="n">
        <v>0</v>
      </c>
      <c r="J168" s="265" t="n">
        <v>0</v>
      </c>
      <c r="K168" s="281" t="n">
        <v>0</v>
      </c>
      <c r="L168" s="265" t="n">
        <f aca="false">+I168+F168+C168</f>
        <v>1512</v>
      </c>
      <c r="M168" s="265" t="n">
        <f aca="false">+J168+G168+D168</f>
        <v>8673</v>
      </c>
      <c r="N168" s="265" t="n">
        <f aca="false">+M168+L168</f>
        <v>10185</v>
      </c>
      <c r="O168" s="58" t="s">
        <v>26</v>
      </c>
      <c r="P168" s="64"/>
      <c r="Q168" s="270"/>
      <c r="S168" s="283"/>
    </row>
    <row r="169" s="41" customFormat="true" ht="12.75" hidden="false" customHeight="false" outlineLevel="0" collapsed="false">
      <c r="A169" s="64"/>
      <c r="B169" s="50" t="s">
        <v>27</v>
      </c>
      <c r="C169" s="265" t="n">
        <v>531</v>
      </c>
      <c r="D169" s="265" t="n">
        <v>1649</v>
      </c>
      <c r="E169" s="281" t="n">
        <v>2180</v>
      </c>
      <c r="F169" s="265" t="n">
        <v>738</v>
      </c>
      <c r="G169" s="265" t="n">
        <v>5747</v>
      </c>
      <c r="H169" s="281" t="n">
        <v>6486</v>
      </c>
      <c r="I169" s="265" t="n">
        <v>0</v>
      </c>
      <c r="J169" s="265" t="n">
        <v>0</v>
      </c>
      <c r="K169" s="281" t="n">
        <v>0</v>
      </c>
      <c r="L169" s="265" t="n">
        <f aca="false">+I169+F169+C169</f>
        <v>1269</v>
      </c>
      <c r="M169" s="265" t="n">
        <f aca="false">+J169+G169+D169</f>
        <v>7396</v>
      </c>
      <c r="N169" s="265" t="n">
        <f aca="false">+M169+L169</f>
        <v>8665</v>
      </c>
      <c r="O169" s="58" t="s">
        <v>27</v>
      </c>
      <c r="P169" s="64"/>
      <c r="Q169" s="270"/>
      <c r="S169" s="283"/>
    </row>
    <row r="170" s="41" customFormat="true" ht="12.75" hidden="false" customHeight="false" outlineLevel="0" collapsed="false">
      <c r="A170" s="64"/>
      <c r="B170" s="50" t="s">
        <v>28</v>
      </c>
      <c r="C170" s="265" t="n">
        <v>388</v>
      </c>
      <c r="D170" s="265" t="n">
        <v>1453</v>
      </c>
      <c r="E170" s="281" t="n">
        <v>1841</v>
      </c>
      <c r="F170" s="265" t="n">
        <v>765</v>
      </c>
      <c r="G170" s="265" t="n">
        <v>5944</v>
      </c>
      <c r="H170" s="281" t="n">
        <v>6709</v>
      </c>
      <c r="I170" s="265" t="n">
        <v>0</v>
      </c>
      <c r="J170" s="265" t="n">
        <v>0</v>
      </c>
      <c r="K170" s="281" t="n">
        <v>0</v>
      </c>
      <c r="L170" s="265" t="n">
        <f aca="false">+I170+F170+C170</f>
        <v>1153</v>
      </c>
      <c r="M170" s="265" t="n">
        <f aca="false">+J170+G170+D170</f>
        <v>7397</v>
      </c>
      <c r="N170" s="265" t="n">
        <f aca="false">+K170+H170+E170</f>
        <v>8550</v>
      </c>
      <c r="O170" s="58" t="s">
        <v>28</v>
      </c>
      <c r="P170" s="64"/>
      <c r="Q170" s="270"/>
      <c r="S170" s="283"/>
    </row>
    <row r="171" s="41" customFormat="true" ht="12.75" hidden="false" customHeight="false" outlineLevel="0" collapsed="false">
      <c r="A171" s="64"/>
      <c r="B171" s="50" t="s">
        <v>13</v>
      </c>
      <c r="C171" s="265" t="n">
        <v>576</v>
      </c>
      <c r="D171" s="265" t="n">
        <v>2717</v>
      </c>
      <c r="E171" s="281" t="n">
        <v>3293</v>
      </c>
      <c r="F171" s="265" t="n">
        <v>947</v>
      </c>
      <c r="G171" s="265" t="n">
        <v>7119</v>
      </c>
      <c r="H171" s="281" t="n">
        <v>8066</v>
      </c>
      <c r="I171" s="265" t="n">
        <v>0</v>
      </c>
      <c r="J171" s="265" t="n">
        <v>0</v>
      </c>
      <c r="K171" s="281" t="n">
        <v>0</v>
      </c>
      <c r="L171" s="265" t="n">
        <f aca="false">+I171+F171+C171</f>
        <v>1523</v>
      </c>
      <c r="M171" s="265" t="n">
        <f aca="false">+J171+G171+D171</f>
        <v>9836</v>
      </c>
      <c r="N171" s="265" t="n">
        <f aca="false">+K171+H171+E171</f>
        <v>11359</v>
      </c>
      <c r="O171" s="58" t="s">
        <v>13</v>
      </c>
      <c r="P171" s="64"/>
      <c r="Q171" s="270"/>
      <c r="S171" s="283"/>
    </row>
    <row r="172" s="41" customFormat="true" ht="12.75" hidden="false" customHeight="false" outlineLevel="0" collapsed="false">
      <c r="A172" s="64"/>
      <c r="B172" s="50" t="s">
        <v>18</v>
      </c>
      <c r="C172" s="265" t="n">
        <v>736</v>
      </c>
      <c r="D172" s="265" t="n">
        <v>3327</v>
      </c>
      <c r="E172" s="281" t="n">
        <v>4063</v>
      </c>
      <c r="F172" s="265" t="n">
        <v>791</v>
      </c>
      <c r="G172" s="265" t="n">
        <v>7554</v>
      </c>
      <c r="H172" s="281" t="n">
        <v>8345</v>
      </c>
      <c r="I172" s="265" t="n">
        <v>0</v>
      </c>
      <c r="J172" s="265" t="n">
        <v>0</v>
      </c>
      <c r="K172" s="281" t="n">
        <v>0</v>
      </c>
      <c r="L172" s="265" t="n">
        <f aca="false">+I172+F172+C172</f>
        <v>1527</v>
      </c>
      <c r="M172" s="265" t="n">
        <f aca="false">+J172+G172+D172</f>
        <v>10881</v>
      </c>
      <c r="N172" s="265" t="n">
        <f aca="false">+K172+H172+E172</f>
        <v>12408</v>
      </c>
      <c r="O172" s="58" t="s">
        <v>18</v>
      </c>
      <c r="P172" s="64"/>
      <c r="Q172" s="270"/>
      <c r="S172" s="283"/>
    </row>
    <row r="173" s="41" customFormat="true" ht="12.75" hidden="false" customHeight="false" outlineLevel="0" collapsed="false">
      <c r="A173" s="64"/>
      <c r="B173" s="50" t="s">
        <v>19</v>
      </c>
      <c r="C173" s="265" t="n">
        <v>572</v>
      </c>
      <c r="D173" s="265" t="n">
        <v>4010</v>
      </c>
      <c r="E173" s="281" t="n">
        <v>4582</v>
      </c>
      <c r="F173" s="265" t="n">
        <v>727</v>
      </c>
      <c r="G173" s="265" t="n">
        <v>6985</v>
      </c>
      <c r="H173" s="281" t="n">
        <v>7712</v>
      </c>
      <c r="I173" s="265" t="n">
        <v>0</v>
      </c>
      <c r="J173" s="265" t="n">
        <v>0</v>
      </c>
      <c r="K173" s="281" t="n">
        <v>0</v>
      </c>
      <c r="L173" s="265" t="n">
        <f aca="false">+I173+F173+C173</f>
        <v>1299</v>
      </c>
      <c r="M173" s="265" t="n">
        <f aca="false">+J173+G173+D173</f>
        <v>10995</v>
      </c>
      <c r="N173" s="265" t="n">
        <f aca="false">+K173+H173+E173</f>
        <v>12294</v>
      </c>
      <c r="O173" s="58" t="s">
        <v>19</v>
      </c>
      <c r="P173" s="64"/>
      <c r="Q173" s="270"/>
      <c r="S173" s="283"/>
    </row>
    <row r="174" s="41" customFormat="true" ht="12.75" hidden="false" customHeight="false" outlineLevel="0" collapsed="false">
      <c r="A174" s="64"/>
      <c r="B174" s="58" t="s">
        <v>20</v>
      </c>
      <c r="C174" s="265" t="n">
        <v>904</v>
      </c>
      <c r="D174" s="265" t="n">
        <v>3616</v>
      </c>
      <c r="E174" s="281" t="n">
        <v>4520</v>
      </c>
      <c r="F174" s="265" t="n">
        <v>1032</v>
      </c>
      <c r="G174" s="265" t="n">
        <v>8207</v>
      </c>
      <c r="H174" s="281" t="n">
        <v>9239</v>
      </c>
      <c r="I174" s="288" t="n">
        <v>5</v>
      </c>
      <c r="J174" s="265" t="n">
        <v>0</v>
      </c>
      <c r="K174" s="288" t="n">
        <v>5</v>
      </c>
      <c r="L174" s="265" t="n">
        <f aca="false">+I174+F174+C174</f>
        <v>1941</v>
      </c>
      <c r="M174" s="265" t="n">
        <f aca="false">+J174+G174+D174</f>
        <v>11823</v>
      </c>
      <c r="N174" s="265" t="n">
        <f aca="false">+K174+H174+E174</f>
        <v>13764</v>
      </c>
      <c r="O174" s="58" t="s">
        <v>20</v>
      </c>
      <c r="P174" s="64"/>
      <c r="Q174" s="270"/>
      <c r="S174" s="283"/>
    </row>
    <row r="175" s="41" customFormat="true" ht="25.5" hidden="false" customHeight="false" outlineLevel="0" collapsed="false">
      <c r="A175" s="289"/>
      <c r="B175" s="290"/>
      <c r="C175" s="291" t="s">
        <v>30</v>
      </c>
      <c r="D175" s="291" t="s">
        <v>31</v>
      </c>
      <c r="E175" s="107" t="s">
        <v>32</v>
      </c>
      <c r="F175" s="291" t="s">
        <v>30</v>
      </c>
      <c r="G175" s="291" t="s">
        <v>31</v>
      </c>
      <c r="H175" s="107" t="s">
        <v>32</v>
      </c>
      <c r="I175" s="106" t="s">
        <v>30</v>
      </c>
      <c r="J175" s="108" t="s">
        <v>31</v>
      </c>
      <c r="K175" s="107" t="s">
        <v>32</v>
      </c>
      <c r="L175" s="291" t="s">
        <v>30</v>
      </c>
      <c r="M175" s="291" t="s">
        <v>31</v>
      </c>
      <c r="N175" s="18" t="s">
        <v>32</v>
      </c>
      <c r="O175" s="289"/>
      <c r="P175" s="292"/>
      <c r="Q175" s="270"/>
      <c r="R175" s="293"/>
      <c r="S175" s="293"/>
      <c r="T175" s="293"/>
    </row>
    <row r="176" s="41" customFormat="true" ht="12.75" hidden="false" customHeight="true" outlineLevel="0" collapsed="false">
      <c r="A176" s="294"/>
      <c r="B176" s="295"/>
      <c r="C176" s="296" t="s">
        <v>33</v>
      </c>
      <c r="D176" s="296"/>
      <c r="E176" s="296"/>
      <c r="F176" s="12" t="s">
        <v>34</v>
      </c>
      <c r="G176" s="12"/>
      <c r="H176" s="12"/>
      <c r="I176" s="12" t="s">
        <v>35</v>
      </c>
      <c r="J176" s="12"/>
      <c r="K176" s="12"/>
      <c r="L176" s="297" t="s">
        <v>32</v>
      </c>
      <c r="M176" s="297"/>
      <c r="N176" s="297"/>
      <c r="O176" s="294"/>
      <c r="P176" s="295"/>
      <c r="S176" s="283"/>
    </row>
    <row r="177" s="4" customFormat="true" ht="12.75" hidden="false" customHeight="true" outlineLevel="0" collapsed="false">
      <c r="A177" s="298" t="s">
        <v>36</v>
      </c>
      <c r="B177" s="298"/>
      <c r="C177" s="298"/>
      <c r="D177" s="298"/>
      <c r="E177" s="298"/>
      <c r="F177" s="298"/>
      <c r="G177" s="298"/>
      <c r="H177" s="299"/>
      <c r="I177" s="299"/>
      <c r="J177" s="299"/>
      <c r="K177" s="299"/>
      <c r="L177" s="300" t="s">
        <v>37</v>
      </c>
      <c r="M177" s="300"/>
      <c r="N177" s="300"/>
      <c r="O177" s="300"/>
      <c r="P177" s="300"/>
    </row>
    <row r="178" s="299" customFormat="true" ht="11.25" hidden="false" customHeight="true" outlineLevel="0" collapsed="false">
      <c r="A178" s="298"/>
      <c r="B178" s="298"/>
      <c r="C178" s="298"/>
      <c r="D178" s="298"/>
      <c r="E178" s="298"/>
      <c r="F178" s="298"/>
      <c r="G178" s="298"/>
      <c r="H178" s="301"/>
      <c r="I178" s="302"/>
      <c r="J178" s="301"/>
      <c r="K178" s="301"/>
      <c r="L178" s="300"/>
      <c r="M178" s="300"/>
      <c r="N178" s="300"/>
      <c r="O178" s="300"/>
      <c r="P178" s="300"/>
    </row>
    <row r="179" s="299" customFormat="true" ht="12.75" hidden="false" customHeight="false" outlineLevel="0" collapsed="false">
      <c r="A179" s="113" t="s">
        <v>39</v>
      </c>
      <c r="B179" s="115"/>
      <c r="C179" s="115"/>
      <c r="D179" s="115"/>
      <c r="E179" s="115"/>
      <c r="F179" s="1"/>
      <c r="G179" s="298"/>
      <c r="H179" s="301"/>
      <c r="I179" s="302"/>
      <c r="J179" s="301"/>
      <c r="K179" s="301"/>
      <c r="L179" s="113" t="s">
        <v>38</v>
      </c>
      <c r="M179" s="113"/>
      <c r="N179" s="113"/>
      <c r="O179" s="113"/>
      <c r="P179" s="113"/>
      <c r="R179" s="1"/>
      <c r="S179" s="1"/>
    </row>
    <row r="180" s="299" customFormat="true" ht="12.75" hidden="false" customHeight="false" outlineLevel="0" collapsed="false">
      <c r="A180" s="298"/>
      <c r="B180" s="298"/>
      <c r="C180" s="298"/>
      <c r="D180" s="298"/>
      <c r="E180" s="298"/>
      <c r="F180" s="298"/>
      <c r="G180" s="298"/>
      <c r="H180" s="302"/>
      <c r="I180" s="302"/>
      <c r="J180" s="301"/>
      <c r="K180" s="301"/>
      <c r="L180" s="303"/>
      <c r="M180" s="303"/>
      <c r="N180" s="303"/>
      <c r="O180" s="303"/>
      <c r="P180" s="303"/>
      <c r="R180" s="1"/>
      <c r="S180" s="1"/>
    </row>
    <row r="181" s="299" customFormat="true" ht="12.75" hidden="false" customHeight="true" outlineLevel="0" collapsed="false">
      <c r="A181" s="304" t="s">
        <v>80</v>
      </c>
      <c r="B181" s="304"/>
      <c r="C181" s="304"/>
      <c r="D181" s="304"/>
      <c r="E181" s="304"/>
      <c r="F181" s="304"/>
      <c r="G181" s="305"/>
      <c r="H181" s="306"/>
      <c r="I181" s="305"/>
      <c r="J181" s="305"/>
      <c r="K181" s="305"/>
      <c r="L181" s="307" t="s">
        <v>75</v>
      </c>
      <c r="M181" s="307"/>
      <c r="N181" s="307"/>
      <c r="O181" s="307"/>
      <c r="P181" s="307"/>
      <c r="R181" s="1"/>
      <c r="S181" s="1"/>
    </row>
    <row r="182" s="308" customFormat="true" ht="29.25" hidden="false" customHeight="true" outlineLevel="0" collapsed="false">
      <c r="A182" s="304"/>
      <c r="B182" s="304"/>
      <c r="C182" s="304"/>
      <c r="D182" s="304"/>
      <c r="E182" s="304"/>
      <c r="F182" s="304"/>
      <c r="G182" s="305"/>
      <c r="H182" s="306"/>
      <c r="I182" s="305"/>
      <c r="J182" s="305"/>
      <c r="K182" s="305"/>
      <c r="L182" s="307"/>
      <c r="M182" s="307"/>
      <c r="N182" s="307"/>
      <c r="O182" s="307"/>
      <c r="P182" s="307"/>
      <c r="R182" s="1"/>
      <c r="S182" s="1"/>
      <c r="V182" s="309"/>
      <c r="W182" s="309"/>
      <c r="X182" s="309"/>
    </row>
    <row r="183" s="308" customFormat="true" ht="12.75" hidden="false" customHeight="false" outlineLevel="0" collapsed="false">
      <c r="A183" s="305"/>
      <c r="B183" s="305"/>
      <c r="C183" s="305"/>
      <c r="D183" s="305"/>
      <c r="O183" s="1"/>
      <c r="P183" s="1"/>
    </row>
    <row r="184" s="308" customFormat="true" ht="12.75" hidden="false" customHeight="false" outlineLevel="0" collapsed="false">
      <c r="A184" s="1"/>
      <c r="B184" s="1"/>
      <c r="C184" s="1"/>
      <c r="D184" s="1"/>
      <c r="E184" s="1"/>
      <c r="F184" s="1"/>
      <c r="G184" s="1"/>
      <c r="H184" s="1"/>
      <c r="I184" s="1"/>
      <c r="K184" s="1"/>
      <c r="L184" s="1"/>
    </row>
    <row r="185" customFormat="false" ht="12.75" hidden="false" customHeight="false" outlineLevel="0" collapsed="false">
      <c r="C185" s="310"/>
      <c r="D185" s="310"/>
      <c r="E185" s="310"/>
      <c r="F185" s="310"/>
      <c r="G185" s="310"/>
      <c r="H185" s="310"/>
      <c r="L185" s="293"/>
      <c r="M185" s="293"/>
      <c r="N185" s="293"/>
    </row>
    <row r="186" customFormat="false" ht="12.75" hidden="false" customHeight="false" outlineLevel="0" collapsed="false">
      <c r="C186" s="311"/>
      <c r="D186" s="311"/>
      <c r="E186" s="311"/>
      <c r="F186" s="311"/>
      <c r="G186" s="311"/>
      <c r="H186" s="311"/>
      <c r="I186" s="311"/>
    </row>
    <row r="187" customFormat="false" ht="12.75" hidden="false" customHeight="false" outlineLevel="0" collapsed="false">
      <c r="C187" s="288"/>
      <c r="D187" s="288"/>
      <c r="E187" s="288"/>
      <c r="F187" s="288"/>
      <c r="G187" s="288"/>
      <c r="H187" s="288"/>
      <c r="I187" s="288"/>
      <c r="J187" s="288"/>
      <c r="K187" s="288"/>
    </row>
    <row r="188" customFormat="false" ht="12.75" hidden="false" customHeight="false" outlineLevel="0" collapsed="false">
      <c r="E188" s="0"/>
    </row>
    <row r="189" customFormat="false" ht="12.75" hidden="false" customHeight="true" outlineLevel="0" collapsed="false">
      <c r="I189" s="312"/>
      <c r="J189" s="312"/>
      <c r="K189" s="312"/>
      <c r="L189" s="312"/>
      <c r="M189" s="312"/>
      <c r="N189" s="312"/>
      <c r="O189" s="312"/>
    </row>
    <row r="191" customFormat="false" ht="12.75" hidden="false" customHeight="false" outlineLevel="0" collapsed="false">
      <c r="D191" s="0"/>
    </row>
    <row r="192" customFormat="false" ht="12.75" hidden="false" customHeight="false" outlineLevel="0" collapsed="false">
      <c r="D192" s="0"/>
      <c r="E192" s="0"/>
      <c r="F192" s="0"/>
    </row>
    <row r="193" customFormat="false" ht="12.75" hidden="false" customHeight="false" outlineLevel="0" collapsed="false">
      <c r="F193" s="0"/>
    </row>
    <row r="194" customFormat="false" ht="12.75" hidden="false" customHeight="false" outlineLevel="0" collapsed="false">
      <c r="F194" s="0"/>
    </row>
    <row r="195" customFormat="false" ht="12.75" hidden="false" customHeight="false" outlineLevel="0" collapsed="false">
      <c r="F195" s="0"/>
    </row>
    <row r="196" customFormat="false" ht="12.75" hidden="false" customHeight="false" outlineLevel="0" collapsed="false">
      <c r="F196" s="0"/>
    </row>
    <row r="197" customFormat="false" ht="12.75" hidden="false" customHeight="false" outlineLevel="0" collapsed="false">
      <c r="F197" s="0"/>
    </row>
    <row r="198" customFormat="false" ht="12.75" hidden="false" customHeight="false" outlineLevel="0" collapsed="false">
      <c r="F198" s="0"/>
    </row>
  </sheetData>
  <mergeCells count="42">
    <mergeCell ref="A2:G2"/>
    <mergeCell ref="H2:P2"/>
    <mergeCell ref="C4:E4"/>
    <mergeCell ref="F4:H4"/>
    <mergeCell ref="I4:K4"/>
    <mergeCell ref="L4:N4"/>
    <mergeCell ref="A7:A18"/>
    <mergeCell ref="P7:P18"/>
    <mergeCell ref="A19:A30"/>
    <mergeCell ref="P19:P30"/>
    <mergeCell ref="A31:A42"/>
    <mergeCell ref="P31:P42"/>
    <mergeCell ref="A43:A54"/>
    <mergeCell ref="P43:P54"/>
    <mergeCell ref="A55:A66"/>
    <mergeCell ref="P55:P66"/>
    <mergeCell ref="A67:A78"/>
    <mergeCell ref="P67:P78"/>
    <mergeCell ref="A79:A90"/>
    <mergeCell ref="P79:P90"/>
    <mergeCell ref="A91:A102"/>
    <mergeCell ref="P91:P102"/>
    <mergeCell ref="A103:A114"/>
    <mergeCell ref="P103:P114"/>
    <mergeCell ref="A115:A126"/>
    <mergeCell ref="P115:P126"/>
    <mergeCell ref="A127:A138"/>
    <mergeCell ref="P127:P138"/>
    <mergeCell ref="A139:A150"/>
    <mergeCell ref="P139:P150"/>
    <mergeCell ref="A151:A162"/>
    <mergeCell ref="P151:P162"/>
    <mergeCell ref="A163:A174"/>
    <mergeCell ref="P163:P174"/>
    <mergeCell ref="C176:E176"/>
    <mergeCell ref="F176:H176"/>
    <mergeCell ref="I176:K176"/>
    <mergeCell ref="L176:N176"/>
    <mergeCell ref="A177:G178"/>
    <mergeCell ref="L177:P178"/>
    <mergeCell ref="A181:F182"/>
    <mergeCell ref="L181:P182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M38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6" topLeftCell="D314" activePane="bottomRight" state="frozen"/>
      <selection pane="topLeft" activeCell="A1" activeCellId="0" sqref="A1"/>
      <selection pane="topRight" activeCell="D1" activeCellId="0" sqref="D1"/>
      <selection pane="bottomLeft" activeCell="A314" activeCellId="0" sqref="A314"/>
      <selection pane="bottomRight" activeCell="AZ330" activeCellId="0" sqref="AZ330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4.85"/>
    <col collapsed="false" customWidth="true" hidden="false" outlineLevel="0" max="4" min="4" style="1" width="6.41"/>
    <col collapsed="false" customWidth="true" hidden="false" outlineLevel="0" max="5" min="5" style="1" width="7.85"/>
    <col collapsed="false" customWidth="true" hidden="false" outlineLevel="0" max="6" min="6" style="1" width="7.14"/>
    <col collapsed="false" customWidth="true" hidden="false" outlineLevel="0" max="9" min="7" style="1" width="6.99"/>
    <col collapsed="false" customWidth="true" hidden="false" outlineLevel="0" max="10" min="10" style="1" width="7.42"/>
    <col collapsed="false" customWidth="true" hidden="false" outlineLevel="0" max="11" min="11" style="1" width="8.28"/>
    <col collapsed="false" customWidth="true" hidden="false" outlineLevel="0" max="18" min="12" style="1" width="7.42"/>
    <col collapsed="false" customWidth="true" hidden="false" outlineLevel="0" max="19" min="19" style="1" width="10.28"/>
    <col collapsed="false" customWidth="true" hidden="false" outlineLevel="0" max="20" min="20" style="1" width="9.99"/>
    <col collapsed="false" customWidth="true" hidden="false" outlineLevel="0" max="21" min="21" style="1" width="6.85"/>
    <col collapsed="false" customWidth="true" hidden="false" outlineLevel="0" max="55" min="22" style="1" width="8.99"/>
    <col collapsed="false" customWidth="true" hidden="false" outlineLevel="0" max="56" min="56" style="1" width="7.28"/>
    <col collapsed="false" customWidth="true" hidden="false" outlineLevel="0" max="57" min="57" style="1" width="5.85"/>
    <col collapsed="false" customWidth="false" hidden="false" outlineLevel="0" max="257" min="58" style="1" width="11.42"/>
  </cols>
  <sheetData>
    <row r="2" s="4" customFormat="true" ht="27.75" hidden="false" customHeight="true" outlineLevel="0" collapsed="false">
      <c r="A2" s="313" t="s">
        <v>84</v>
      </c>
      <c r="B2" s="313"/>
      <c r="C2" s="313"/>
      <c r="D2" s="313"/>
      <c r="E2" s="313"/>
      <c r="F2" s="313"/>
      <c r="G2" s="313"/>
      <c r="H2" s="313"/>
      <c r="I2" s="313"/>
      <c r="J2" s="313"/>
      <c r="K2" s="313"/>
      <c r="L2" s="313"/>
      <c r="M2" s="313"/>
      <c r="N2" s="313"/>
      <c r="O2" s="313"/>
      <c r="P2" s="313"/>
      <c r="Q2" s="313"/>
      <c r="R2" s="313"/>
      <c r="S2" s="314"/>
      <c r="T2" s="314"/>
      <c r="U2" s="314"/>
      <c r="V2" s="314"/>
      <c r="W2" s="314"/>
      <c r="X2" s="315"/>
      <c r="Y2" s="315"/>
      <c r="Z2" s="315"/>
      <c r="AA2" s="315"/>
      <c r="AB2" s="314"/>
      <c r="AC2" s="314"/>
      <c r="AD2" s="314"/>
      <c r="AE2" s="314"/>
      <c r="AF2" s="314"/>
      <c r="AG2" s="314"/>
      <c r="AH2" s="314"/>
      <c r="AI2" s="315"/>
      <c r="AJ2" s="314"/>
      <c r="AK2" s="314"/>
      <c r="AL2" s="314"/>
      <c r="AM2" s="314"/>
      <c r="AN2" s="314"/>
      <c r="AO2" s="314"/>
      <c r="AP2" s="314"/>
      <c r="AQ2" s="314"/>
      <c r="AR2" s="314"/>
      <c r="AS2" s="314"/>
      <c r="AT2" s="314"/>
      <c r="AU2" s="314"/>
      <c r="AV2" s="314"/>
      <c r="AW2" s="314"/>
      <c r="AX2" s="3" t="s">
        <v>85</v>
      </c>
      <c r="AY2" s="3"/>
      <c r="AZ2" s="3"/>
      <c r="BA2" s="3"/>
      <c r="BB2" s="3"/>
      <c r="BC2" s="3"/>
      <c r="BD2" s="3"/>
      <c r="BE2" s="3"/>
    </row>
    <row r="3" s="4" customFormat="true" ht="14.25" hidden="false" customHeight="true" outlineLevel="0" collapsed="false">
      <c r="A3" s="5" t="s">
        <v>4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6"/>
      <c r="BE3" s="7" t="s">
        <v>2</v>
      </c>
    </row>
    <row r="4" s="4" customFormat="true" ht="16.5" hidden="false" customHeight="true" outlineLevel="0" collapsed="false">
      <c r="L4" s="316"/>
      <c r="M4" s="316"/>
      <c r="N4" s="316"/>
      <c r="O4" s="316"/>
      <c r="P4" s="316"/>
      <c r="Q4" s="316"/>
      <c r="R4" s="316"/>
      <c r="BE4" s="8"/>
    </row>
    <row r="5" s="13" customFormat="true" ht="23.25" hidden="false" customHeight="true" outlineLevel="0" collapsed="false">
      <c r="A5" s="256"/>
      <c r="B5" s="257"/>
      <c r="C5" s="317"/>
      <c r="D5" s="17" t="s">
        <v>43</v>
      </c>
      <c r="E5" s="17"/>
      <c r="F5" s="17"/>
      <c r="G5" s="10" t="s">
        <v>44</v>
      </c>
      <c r="H5" s="10"/>
      <c r="I5" s="10"/>
      <c r="J5" s="17" t="s">
        <v>45</v>
      </c>
      <c r="K5" s="17"/>
      <c r="L5" s="17"/>
      <c r="M5" s="11" t="s">
        <v>46</v>
      </c>
      <c r="N5" s="11"/>
      <c r="O5" s="11"/>
      <c r="P5" s="11" t="s">
        <v>47</v>
      </c>
      <c r="Q5" s="11"/>
      <c r="R5" s="11"/>
      <c r="S5" s="11" t="s">
        <v>48</v>
      </c>
      <c r="T5" s="11"/>
      <c r="U5" s="11"/>
      <c r="V5" s="12" t="s">
        <v>49</v>
      </c>
      <c r="W5" s="12"/>
      <c r="X5" s="12"/>
      <c r="Y5" s="12" t="s">
        <v>50</v>
      </c>
      <c r="Z5" s="12"/>
      <c r="AA5" s="12"/>
      <c r="AB5" s="12" t="s">
        <v>51</v>
      </c>
      <c r="AC5" s="12"/>
      <c r="AD5" s="12"/>
      <c r="AE5" s="12" t="s">
        <v>52</v>
      </c>
      <c r="AF5" s="12"/>
      <c r="AG5" s="12"/>
      <c r="AH5" s="12" t="s">
        <v>53</v>
      </c>
      <c r="AI5" s="12"/>
      <c r="AJ5" s="12"/>
      <c r="AK5" s="12" t="s">
        <v>54</v>
      </c>
      <c r="AL5" s="12"/>
      <c r="AM5" s="12"/>
      <c r="AN5" s="12" t="s">
        <v>55</v>
      </c>
      <c r="AO5" s="12"/>
      <c r="AP5" s="12"/>
      <c r="AQ5" s="12" t="s">
        <v>56</v>
      </c>
      <c r="AR5" s="12"/>
      <c r="AS5" s="12"/>
      <c r="AT5" s="12" t="s">
        <v>57</v>
      </c>
      <c r="AU5" s="12"/>
      <c r="AV5" s="12"/>
      <c r="AW5" s="12" t="s">
        <v>58</v>
      </c>
      <c r="AX5" s="12"/>
      <c r="AY5" s="12"/>
      <c r="AZ5" s="12" t="s">
        <v>6</v>
      </c>
      <c r="BA5" s="12"/>
      <c r="BB5" s="12"/>
      <c r="BC5" s="318"/>
      <c r="BD5" s="256"/>
      <c r="BE5" s="257"/>
    </row>
    <row r="6" s="13" customFormat="true" ht="35.25" hidden="false" customHeight="true" outlineLevel="0" collapsed="false">
      <c r="A6" s="258" t="s">
        <v>7</v>
      </c>
      <c r="B6" s="259" t="s">
        <v>8</v>
      </c>
      <c r="C6" s="319"/>
      <c r="D6" s="10" t="s">
        <v>9</v>
      </c>
      <c r="E6" s="10" t="s">
        <v>10</v>
      </c>
      <c r="F6" s="10" t="s">
        <v>6</v>
      </c>
      <c r="G6" s="10" t="s">
        <v>9</v>
      </c>
      <c r="H6" s="10" t="s">
        <v>10</v>
      </c>
      <c r="I6" s="10" t="s">
        <v>6</v>
      </c>
      <c r="J6" s="10" t="s">
        <v>9</v>
      </c>
      <c r="K6" s="17" t="s">
        <v>10</v>
      </c>
      <c r="L6" s="17" t="s">
        <v>6</v>
      </c>
      <c r="M6" s="17" t="s">
        <v>9</v>
      </c>
      <c r="N6" s="17" t="s">
        <v>10</v>
      </c>
      <c r="O6" s="17" t="s">
        <v>6</v>
      </c>
      <c r="P6" s="17" t="s">
        <v>9</v>
      </c>
      <c r="Q6" s="17" t="s">
        <v>10</v>
      </c>
      <c r="R6" s="17" t="s">
        <v>6</v>
      </c>
      <c r="S6" s="17" t="s">
        <v>9</v>
      </c>
      <c r="T6" s="17" t="s">
        <v>10</v>
      </c>
      <c r="U6" s="17" t="s">
        <v>6</v>
      </c>
      <c r="V6" s="17" t="s">
        <v>9</v>
      </c>
      <c r="W6" s="17" t="s">
        <v>10</v>
      </c>
      <c r="X6" s="17" t="s">
        <v>6</v>
      </c>
      <c r="Y6" s="17" t="s">
        <v>9</v>
      </c>
      <c r="Z6" s="17" t="s">
        <v>10</v>
      </c>
      <c r="AA6" s="17" t="s">
        <v>6</v>
      </c>
      <c r="AB6" s="17" t="s">
        <v>9</v>
      </c>
      <c r="AC6" s="17" t="s">
        <v>10</v>
      </c>
      <c r="AD6" s="17" t="s">
        <v>6</v>
      </c>
      <c r="AE6" s="17" t="s">
        <v>9</v>
      </c>
      <c r="AF6" s="17" t="s">
        <v>10</v>
      </c>
      <c r="AG6" s="17" t="s">
        <v>6</v>
      </c>
      <c r="AH6" s="17" t="s">
        <v>9</v>
      </c>
      <c r="AI6" s="17" t="s">
        <v>10</v>
      </c>
      <c r="AJ6" s="17" t="s">
        <v>6</v>
      </c>
      <c r="AK6" s="17" t="s">
        <v>9</v>
      </c>
      <c r="AL6" s="17" t="s">
        <v>10</v>
      </c>
      <c r="AM6" s="17" t="s">
        <v>6</v>
      </c>
      <c r="AN6" s="17" t="s">
        <v>9</v>
      </c>
      <c r="AO6" s="17" t="s">
        <v>10</v>
      </c>
      <c r="AP6" s="17" t="s">
        <v>6</v>
      </c>
      <c r="AQ6" s="17" t="s">
        <v>9</v>
      </c>
      <c r="AR6" s="17" t="s">
        <v>10</v>
      </c>
      <c r="AS6" s="17" t="s">
        <v>6</v>
      </c>
      <c r="AT6" s="17" t="s">
        <v>9</v>
      </c>
      <c r="AU6" s="17" t="s">
        <v>10</v>
      </c>
      <c r="AV6" s="17" t="s">
        <v>6</v>
      </c>
      <c r="AW6" s="17" t="s">
        <v>9</v>
      </c>
      <c r="AX6" s="17" t="s">
        <v>10</v>
      </c>
      <c r="AY6" s="17" t="s">
        <v>6</v>
      </c>
      <c r="AZ6" s="17" t="s">
        <v>9</v>
      </c>
      <c r="BA6" s="17" t="s">
        <v>10</v>
      </c>
      <c r="BB6" s="17" t="s">
        <v>6</v>
      </c>
      <c r="BC6" s="18"/>
      <c r="BD6" s="258" t="s">
        <v>11</v>
      </c>
      <c r="BE6" s="320" t="s">
        <v>12</v>
      </c>
    </row>
    <row r="7" s="41" customFormat="true" ht="12.75" hidden="false" customHeight="false" outlineLevel="0" collapsed="false">
      <c r="A7" s="268" t="n">
        <v>2011</v>
      </c>
      <c r="B7" s="32" t="s">
        <v>20</v>
      </c>
      <c r="C7" s="321" t="s">
        <v>14</v>
      </c>
      <c r="D7" s="322" t="n">
        <v>21.46</v>
      </c>
      <c r="E7" s="322" t="n">
        <v>17.54</v>
      </c>
      <c r="F7" s="322" t="n">
        <v>18.23</v>
      </c>
      <c r="G7" s="322" t="n">
        <v>19.25</v>
      </c>
      <c r="H7" s="322" t="n">
        <v>19.53</v>
      </c>
      <c r="I7" s="322" t="n">
        <v>19.36</v>
      </c>
      <c r="J7" s="322" t="n">
        <v>21</v>
      </c>
      <c r="K7" s="322" t="s">
        <v>29</v>
      </c>
      <c r="L7" s="322" t="n">
        <v>21</v>
      </c>
      <c r="M7" s="322"/>
      <c r="N7" s="322"/>
      <c r="O7" s="322"/>
      <c r="P7" s="322"/>
      <c r="Q7" s="322"/>
      <c r="R7" s="322"/>
      <c r="S7" s="322" t="n">
        <v>25</v>
      </c>
      <c r="T7" s="322" t="n">
        <v>25</v>
      </c>
      <c r="U7" s="322" t="n">
        <v>25</v>
      </c>
      <c r="V7" s="322" t="n">
        <v>16.92</v>
      </c>
      <c r="W7" s="322" t="n">
        <v>17.09</v>
      </c>
      <c r="X7" s="322" t="n">
        <v>17.06</v>
      </c>
      <c r="Y7" s="232" t="s">
        <v>29</v>
      </c>
      <c r="Z7" s="232" t="s">
        <v>29</v>
      </c>
      <c r="AA7" s="232" t="s">
        <v>29</v>
      </c>
      <c r="AB7" s="322" t="n">
        <v>29.17</v>
      </c>
      <c r="AC7" s="322" t="n">
        <v>27.97</v>
      </c>
      <c r="AD7" s="322" t="n">
        <v>28.26</v>
      </c>
      <c r="AE7" s="322" t="n">
        <v>14.77</v>
      </c>
      <c r="AF7" s="322" t="n">
        <v>7.6</v>
      </c>
      <c r="AG7" s="322" t="n">
        <v>8.54</v>
      </c>
      <c r="AH7" s="322" t="s">
        <v>29</v>
      </c>
      <c r="AI7" s="322" t="s">
        <v>29</v>
      </c>
      <c r="AJ7" s="322" t="s">
        <v>29</v>
      </c>
      <c r="AK7" s="322" t="n">
        <v>16.32</v>
      </c>
      <c r="AL7" s="322" t="n">
        <v>15.99</v>
      </c>
      <c r="AM7" s="322" t="n">
        <v>15.99</v>
      </c>
      <c r="AN7" s="322"/>
      <c r="AO7" s="322"/>
      <c r="AP7" s="322"/>
      <c r="AQ7" s="322"/>
      <c r="AR7" s="322"/>
      <c r="AS7" s="322"/>
      <c r="AT7" s="322"/>
      <c r="AU7" s="322"/>
      <c r="AV7" s="322"/>
      <c r="AW7" s="322" t="n">
        <v>9.33</v>
      </c>
      <c r="AX7" s="322" t="s">
        <v>29</v>
      </c>
      <c r="AY7" s="322" t="n">
        <v>9.33</v>
      </c>
      <c r="AZ7" s="322" t="n">
        <v>20.53</v>
      </c>
      <c r="BA7" s="323" t="n">
        <v>17.93</v>
      </c>
      <c r="BB7" s="324" t="n">
        <v>18.51</v>
      </c>
      <c r="BC7" s="40" t="s">
        <v>15</v>
      </c>
      <c r="BD7" s="32" t="s">
        <v>20</v>
      </c>
      <c r="BE7" s="32" t="n">
        <v>2011</v>
      </c>
    </row>
    <row r="8" s="41" customFormat="true" ht="12.75" hidden="false" customHeight="false" outlineLevel="0" collapsed="false">
      <c r="A8" s="268"/>
      <c r="B8" s="32"/>
      <c r="C8" s="325" t="s">
        <v>16</v>
      </c>
      <c r="D8" s="326" t="n">
        <v>34.43</v>
      </c>
      <c r="E8" s="326" t="n">
        <v>28.54</v>
      </c>
      <c r="F8" s="326" t="n">
        <v>29.56</v>
      </c>
      <c r="G8" s="326" t="n">
        <v>30.88</v>
      </c>
      <c r="H8" s="326" t="n">
        <v>23.3</v>
      </c>
      <c r="I8" s="326" t="n">
        <v>27.8</v>
      </c>
      <c r="J8" s="326" t="n">
        <v>55.79</v>
      </c>
      <c r="K8" s="322" t="s">
        <v>29</v>
      </c>
      <c r="L8" s="326" t="n">
        <v>55.79</v>
      </c>
      <c r="M8" s="326"/>
      <c r="N8" s="326"/>
      <c r="O8" s="326"/>
      <c r="P8" s="326"/>
      <c r="Q8" s="326"/>
      <c r="R8" s="326"/>
      <c r="S8" s="326" t="n">
        <v>33.02</v>
      </c>
      <c r="T8" s="326" t="n">
        <v>30.47</v>
      </c>
      <c r="U8" s="326" t="n">
        <v>30.88</v>
      </c>
      <c r="V8" s="326" t="n">
        <v>33.72</v>
      </c>
      <c r="W8" s="326" t="n">
        <v>31.76</v>
      </c>
      <c r="X8" s="326" t="n">
        <v>32.09</v>
      </c>
      <c r="Y8" s="236" t="s">
        <v>29</v>
      </c>
      <c r="Z8" s="236" t="s">
        <v>29</v>
      </c>
      <c r="AA8" s="236" t="s">
        <v>29</v>
      </c>
      <c r="AB8" s="326" t="n">
        <v>34.77</v>
      </c>
      <c r="AC8" s="326" t="n">
        <v>30.4</v>
      </c>
      <c r="AD8" s="326" t="n">
        <v>31.45</v>
      </c>
      <c r="AE8" s="326" t="n">
        <v>34.89</v>
      </c>
      <c r="AF8" s="326" t="n">
        <v>15.78</v>
      </c>
      <c r="AG8" s="326" t="n">
        <v>18.27</v>
      </c>
      <c r="AH8" s="326" t="s">
        <v>29</v>
      </c>
      <c r="AI8" s="326" t="s">
        <v>29</v>
      </c>
      <c r="AJ8" s="326" t="s">
        <v>29</v>
      </c>
      <c r="AK8" s="326" t="n">
        <v>32.88</v>
      </c>
      <c r="AL8" s="326" t="n">
        <v>30.88</v>
      </c>
      <c r="AM8" s="326" t="n">
        <v>31.22</v>
      </c>
      <c r="AN8" s="326"/>
      <c r="AO8" s="326"/>
      <c r="AP8" s="326"/>
      <c r="AQ8" s="326"/>
      <c r="AR8" s="326"/>
      <c r="AS8" s="326"/>
      <c r="AT8" s="326"/>
      <c r="AU8" s="326"/>
      <c r="AV8" s="326"/>
      <c r="AW8" s="326" t="n">
        <v>8.87</v>
      </c>
      <c r="AX8" s="326" t="s">
        <v>29</v>
      </c>
      <c r="AY8" s="326" t="n">
        <v>8.87</v>
      </c>
      <c r="AZ8" s="326" t="n">
        <v>33.35</v>
      </c>
      <c r="BA8" s="323" t="n">
        <v>28.24</v>
      </c>
      <c r="BB8" s="327" t="n">
        <v>29.38</v>
      </c>
      <c r="BC8" s="38" t="s">
        <v>17</v>
      </c>
      <c r="BD8" s="32"/>
      <c r="BE8" s="32"/>
    </row>
    <row r="9" s="41" customFormat="true" ht="12.75" hidden="false" customHeight="false" outlineLevel="0" collapsed="false">
      <c r="A9" s="47" t="n">
        <v>2012</v>
      </c>
      <c r="B9" s="22" t="s">
        <v>21</v>
      </c>
      <c r="C9" s="328" t="s">
        <v>14</v>
      </c>
      <c r="D9" s="234" t="n">
        <v>22.09</v>
      </c>
      <c r="E9" s="234" t="n">
        <v>21.7</v>
      </c>
      <c r="F9" s="234" t="n">
        <v>21.78</v>
      </c>
      <c r="G9" s="234" t="n">
        <v>19.39</v>
      </c>
      <c r="H9" s="234" t="n">
        <v>19.72</v>
      </c>
      <c r="I9" s="234" t="n">
        <v>19.45</v>
      </c>
      <c r="J9" s="234" t="n">
        <v>21</v>
      </c>
      <c r="K9" s="234" t="n">
        <v>15.44</v>
      </c>
      <c r="L9" s="234" t="n">
        <v>15.95</v>
      </c>
      <c r="M9" s="234"/>
      <c r="N9" s="234"/>
      <c r="O9" s="234"/>
      <c r="P9" s="234"/>
      <c r="Q9" s="234"/>
      <c r="R9" s="234"/>
      <c r="S9" s="329" t="n">
        <v>25</v>
      </c>
      <c r="T9" s="234" t="n">
        <v>25</v>
      </c>
      <c r="U9" s="234" t="n">
        <v>25</v>
      </c>
      <c r="V9" s="234" t="n">
        <v>17.83</v>
      </c>
      <c r="W9" s="234" t="n">
        <v>17.06</v>
      </c>
      <c r="X9" s="234" t="n">
        <v>17.21</v>
      </c>
      <c r="Y9" s="232" t="s">
        <v>29</v>
      </c>
      <c r="Z9" s="232" t="s">
        <v>29</v>
      </c>
      <c r="AA9" s="232" t="s">
        <v>29</v>
      </c>
      <c r="AB9" s="234" t="n">
        <v>28.2</v>
      </c>
      <c r="AC9" s="234" t="n">
        <v>27.89</v>
      </c>
      <c r="AD9" s="234" t="n">
        <v>27.97</v>
      </c>
      <c r="AE9" s="329" t="s">
        <v>29</v>
      </c>
      <c r="AF9" s="234" t="n">
        <v>18</v>
      </c>
      <c r="AG9" s="234" t="n">
        <v>18</v>
      </c>
      <c r="AH9" s="329" t="s">
        <v>29</v>
      </c>
      <c r="AI9" s="234" t="n">
        <v>12</v>
      </c>
      <c r="AJ9" s="234" t="n">
        <v>12</v>
      </c>
      <c r="AK9" s="234" t="n">
        <v>20.84</v>
      </c>
      <c r="AL9" s="234" t="n">
        <v>15.07</v>
      </c>
      <c r="AM9" s="234" t="n">
        <v>16.74</v>
      </c>
      <c r="AN9" s="234"/>
      <c r="AO9" s="234"/>
      <c r="AP9" s="234"/>
      <c r="AQ9" s="234"/>
      <c r="AR9" s="234"/>
      <c r="AS9" s="234"/>
      <c r="AT9" s="234"/>
      <c r="AU9" s="234"/>
      <c r="AV9" s="234"/>
      <c r="AW9" s="329" t="s">
        <v>29</v>
      </c>
      <c r="AX9" s="329" t="s">
        <v>29</v>
      </c>
      <c r="AY9" s="329" t="s">
        <v>29</v>
      </c>
      <c r="AZ9" s="234" t="n">
        <v>21.24</v>
      </c>
      <c r="BA9" s="234" t="n">
        <v>20.37</v>
      </c>
      <c r="BB9" s="235" t="n">
        <v>20.61</v>
      </c>
      <c r="BC9" s="40" t="s">
        <v>15</v>
      </c>
      <c r="BD9" s="22" t="s">
        <v>21</v>
      </c>
      <c r="BE9" s="22" t="n">
        <v>2012</v>
      </c>
    </row>
    <row r="10" s="41" customFormat="true" ht="12.75" hidden="false" customHeight="false" outlineLevel="0" collapsed="false">
      <c r="A10" s="47"/>
      <c r="B10" s="22"/>
      <c r="C10" s="321" t="s">
        <v>16</v>
      </c>
      <c r="D10" s="232" t="n">
        <v>34.23</v>
      </c>
      <c r="E10" s="232" t="n">
        <v>31.61</v>
      </c>
      <c r="F10" s="232" t="n">
        <v>32.14</v>
      </c>
      <c r="G10" s="232" t="n">
        <v>33.19</v>
      </c>
      <c r="H10" s="232" t="n">
        <v>23.93</v>
      </c>
      <c r="I10" s="232" t="n">
        <v>31.43</v>
      </c>
      <c r="J10" s="232" t="n">
        <v>28.45</v>
      </c>
      <c r="K10" s="232" t="n">
        <v>17.77</v>
      </c>
      <c r="L10" s="232" t="n">
        <v>18.21</v>
      </c>
      <c r="M10" s="232"/>
      <c r="N10" s="232"/>
      <c r="O10" s="232"/>
      <c r="P10" s="232"/>
      <c r="Q10" s="232"/>
      <c r="R10" s="232"/>
      <c r="S10" s="322" t="n">
        <v>33.13</v>
      </c>
      <c r="T10" s="232" t="n">
        <v>30.09</v>
      </c>
      <c r="U10" s="232" t="n">
        <v>30.74</v>
      </c>
      <c r="V10" s="232" t="n">
        <v>34.05</v>
      </c>
      <c r="W10" s="232" t="n">
        <v>32.08</v>
      </c>
      <c r="X10" s="232" t="n">
        <v>32.47</v>
      </c>
      <c r="Y10" s="232" t="s">
        <v>29</v>
      </c>
      <c r="Z10" s="232" t="s">
        <v>29</v>
      </c>
      <c r="AA10" s="232" t="s">
        <v>29</v>
      </c>
      <c r="AB10" s="232" t="n">
        <v>33.85</v>
      </c>
      <c r="AC10" s="232" t="n">
        <v>30.42</v>
      </c>
      <c r="AD10" s="232" t="n">
        <v>31.28</v>
      </c>
      <c r="AE10" s="322" t="s">
        <v>29</v>
      </c>
      <c r="AF10" s="232" t="n">
        <v>40.78</v>
      </c>
      <c r="AG10" s="232" t="n">
        <v>40.78</v>
      </c>
      <c r="AH10" s="322" t="s">
        <v>29</v>
      </c>
      <c r="AI10" s="232" t="n">
        <v>12.53</v>
      </c>
      <c r="AJ10" s="232" t="n">
        <v>12.53</v>
      </c>
      <c r="AK10" s="232" t="n">
        <v>31.86</v>
      </c>
      <c r="AL10" s="232" t="n">
        <v>28.83</v>
      </c>
      <c r="AM10" s="232" t="n">
        <v>29.7</v>
      </c>
      <c r="AN10" s="232"/>
      <c r="AO10" s="232"/>
      <c r="AP10" s="232"/>
      <c r="AQ10" s="232"/>
      <c r="AR10" s="232"/>
      <c r="AS10" s="232"/>
      <c r="AT10" s="232"/>
      <c r="AU10" s="232"/>
      <c r="AV10" s="232"/>
      <c r="AW10" s="322" t="s">
        <v>29</v>
      </c>
      <c r="AX10" s="322" t="s">
        <v>29</v>
      </c>
      <c r="AY10" s="322" t="s">
        <v>29</v>
      </c>
      <c r="AZ10" s="232" t="n">
        <v>33.53</v>
      </c>
      <c r="BA10" s="232" t="n">
        <v>30.54</v>
      </c>
      <c r="BB10" s="233" t="n">
        <v>31.35</v>
      </c>
      <c r="BC10" s="29" t="s">
        <v>17</v>
      </c>
      <c r="BD10" s="22"/>
      <c r="BE10" s="22"/>
    </row>
    <row r="11" s="41" customFormat="true" ht="12.75" hidden="false" customHeight="false" outlineLevel="0" collapsed="false">
      <c r="A11" s="47"/>
      <c r="B11" s="31" t="s">
        <v>22</v>
      </c>
      <c r="C11" s="321" t="s">
        <v>14</v>
      </c>
      <c r="D11" s="232" t="n">
        <v>20.05</v>
      </c>
      <c r="E11" s="232" t="n">
        <v>21.28</v>
      </c>
      <c r="F11" s="232" t="n">
        <v>20.98</v>
      </c>
      <c r="G11" s="232" t="n">
        <v>18.46</v>
      </c>
      <c r="H11" s="232" t="n">
        <v>18.65</v>
      </c>
      <c r="I11" s="232" t="n">
        <v>18.51</v>
      </c>
      <c r="J11" s="322" t="s">
        <v>29</v>
      </c>
      <c r="K11" s="322" t="s">
        <v>29</v>
      </c>
      <c r="L11" s="322" t="s">
        <v>29</v>
      </c>
      <c r="M11" s="322"/>
      <c r="N11" s="322"/>
      <c r="O11" s="322"/>
      <c r="P11" s="322"/>
      <c r="Q11" s="322"/>
      <c r="R11" s="322"/>
      <c r="S11" s="322" t="s">
        <v>29</v>
      </c>
      <c r="T11" s="232" t="n">
        <v>25</v>
      </c>
      <c r="U11" s="232" t="n">
        <v>25</v>
      </c>
      <c r="V11" s="232" t="n">
        <v>17.06</v>
      </c>
      <c r="W11" s="232" t="n">
        <v>16.83</v>
      </c>
      <c r="X11" s="232" t="n">
        <v>16.87</v>
      </c>
      <c r="Y11" s="232" t="s">
        <v>29</v>
      </c>
      <c r="Z11" s="232" t="s">
        <v>29</v>
      </c>
      <c r="AA11" s="232" t="s">
        <v>29</v>
      </c>
      <c r="AB11" s="232" t="n">
        <v>29.14</v>
      </c>
      <c r="AC11" s="232" t="n">
        <v>27.77</v>
      </c>
      <c r="AD11" s="232" t="n">
        <v>28.17</v>
      </c>
      <c r="AE11" s="322" t="s">
        <v>29</v>
      </c>
      <c r="AF11" s="322" t="s">
        <v>29</v>
      </c>
      <c r="AG11" s="322" t="s">
        <v>29</v>
      </c>
      <c r="AH11" s="322" t="s">
        <v>29</v>
      </c>
      <c r="AI11" s="322" t="s">
        <v>29</v>
      </c>
      <c r="AJ11" s="322" t="s">
        <v>29</v>
      </c>
      <c r="AK11" s="232" t="n">
        <v>21.74</v>
      </c>
      <c r="AL11" s="232" t="n">
        <v>15.86</v>
      </c>
      <c r="AM11" s="232" t="n">
        <v>17.41</v>
      </c>
      <c r="AN11" s="232"/>
      <c r="AO11" s="232"/>
      <c r="AP11" s="232"/>
      <c r="AQ11" s="232"/>
      <c r="AR11" s="232"/>
      <c r="AS11" s="232"/>
      <c r="AT11" s="232"/>
      <c r="AU11" s="232"/>
      <c r="AV11" s="232"/>
      <c r="AW11" s="232" t="n">
        <v>8</v>
      </c>
      <c r="AX11" s="322" t="s">
        <v>29</v>
      </c>
      <c r="AY11" s="232" t="n">
        <v>8</v>
      </c>
      <c r="AZ11" s="232" t="n">
        <v>20.1</v>
      </c>
      <c r="BA11" s="232" t="n">
        <v>19.98</v>
      </c>
      <c r="BB11" s="233" t="n">
        <v>20.01</v>
      </c>
      <c r="BC11" s="29" t="s">
        <v>15</v>
      </c>
      <c r="BD11" s="31" t="s">
        <v>22</v>
      </c>
      <c r="BE11" s="22"/>
    </row>
    <row r="12" s="41" customFormat="true" ht="12.75" hidden="false" customHeight="false" outlineLevel="0" collapsed="false">
      <c r="A12" s="47"/>
      <c r="B12" s="31"/>
      <c r="C12" s="321" t="s">
        <v>16</v>
      </c>
      <c r="D12" s="232" t="n">
        <v>32.78</v>
      </c>
      <c r="E12" s="232" t="n">
        <v>31.67</v>
      </c>
      <c r="F12" s="232" t="n">
        <v>31.94</v>
      </c>
      <c r="G12" s="232" t="n">
        <v>30.58</v>
      </c>
      <c r="H12" s="232" t="n">
        <v>22.99</v>
      </c>
      <c r="I12" s="232" t="n">
        <v>28.54</v>
      </c>
      <c r="J12" s="322" t="s">
        <v>29</v>
      </c>
      <c r="K12" s="322" t="s">
        <v>29</v>
      </c>
      <c r="L12" s="322" t="s">
        <v>29</v>
      </c>
      <c r="M12" s="322"/>
      <c r="N12" s="322"/>
      <c r="O12" s="322"/>
      <c r="P12" s="322"/>
      <c r="Q12" s="322"/>
      <c r="R12" s="322"/>
      <c r="S12" s="322" t="s">
        <v>29</v>
      </c>
      <c r="T12" s="232" t="n">
        <v>30.17</v>
      </c>
      <c r="U12" s="232" t="n">
        <v>30.17</v>
      </c>
      <c r="V12" s="232" t="n">
        <v>34.24</v>
      </c>
      <c r="W12" s="232" t="n">
        <v>32.24</v>
      </c>
      <c r="X12" s="232" t="n">
        <v>32.62</v>
      </c>
      <c r="Y12" s="232" t="s">
        <v>29</v>
      </c>
      <c r="Z12" s="232" t="s">
        <v>29</v>
      </c>
      <c r="AA12" s="232" t="s">
        <v>29</v>
      </c>
      <c r="AB12" s="232" t="n">
        <v>34.7</v>
      </c>
      <c r="AC12" s="232" t="n">
        <v>30.38</v>
      </c>
      <c r="AD12" s="232" t="n">
        <v>31.43</v>
      </c>
      <c r="AE12" s="322" t="s">
        <v>29</v>
      </c>
      <c r="AF12" s="322" t="s">
        <v>29</v>
      </c>
      <c r="AG12" s="322" t="s">
        <v>29</v>
      </c>
      <c r="AH12" s="322" t="s">
        <v>29</v>
      </c>
      <c r="AI12" s="322" t="s">
        <v>29</v>
      </c>
      <c r="AJ12" s="322" t="s">
        <v>29</v>
      </c>
      <c r="AK12" s="232" t="n">
        <v>35.23</v>
      </c>
      <c r="AL12" s="232" t="n">
        <v>31.4</v>
      </c>
      <c r="AM12" s="232" t="n">
        <v>32.41</v>
      </c>
      <c r="AN12" s="232"/>
      <c r="AO12" s="232"/>
      <c r="AP12" s="232"/>
      <c r="AQ12" s="232"/>
      <c r="AR12" s="232"/>
      <c r="AS12" s="232"/>
      <c r="AT12" s="232"/>
      <c r="AU12" s="232"/>
      <c r="AV12" s="232"/>
      <c r="AW12" s="232" t="n">
        <v>8.32</v>
      </c>
      <c r="AX12" s="322" t="s">
        <v>29</v>
      </c>
      <c r="AY12" s="232" t="n">
        <v>8.32</v>
      </c>
      <c r="AZ12" s="232" t="n">
        <v>32.84</v>
      </c>
      <c r="BA12" s="232" t="n">
        <v>31.33</v>
      </c>
      <c r="BB12" s="233" t="n">
        <v>31.75</v>
      </c>
      <c r="BC12" s="29" t="s">
        <v>17</v>
      </c>
      <c r="BD12" s="31"/>
      <c r="BE12" s="31"/>
    </row>
    <row r="13" s="41" customFormat="true" ht="12.75" hidden="false" customHeight="false" outlineLevel="0" collapsed="false">
      <c r="A13" s="47"/>
      <c r="B13" s="31" t="s">
        <v>23</v>
      </c>
      <c r="C13" s="321" t="s">
        <v>14</v>
      </c>
      <c r="D13" s="232" t="n">
        <v>19.6</v>
      </c>
      <c r="E13" s="232" t="n">
        <v>21.04</v>
      </c>
      <c r="F13" s="232" t="n">
        <v>20.66</v>
      </c>
      <c r="G13" s="232" t="n">
        <v>19.38</v>
      </c>
      <c r="H13" s="232" t="n">
        <v>20</v>
      </c>
      <c r="I13" s="232" t="n">
        <v>19.51</v>
      </c>
      <c r="J13" s="322" t="s">
        <v>29</v>
      </c>
      <c r="K13" s="232" t="n">
        <v>15</v>
      </c>
      <c r="L13" s="232" t="n">
        <v>15</v>
      </c>
      <c r="M13" s="232"/>
      <c r="N13" s="232"/>
      <c r="O13" s="232"/>
      <c r="P13" s="232"/>
      <c r="Q13" s="232"/>
      <c r="R13" s="232"/>
      <c r="S13" s="322" t="n">
        <v>25</v>
      </c>
      <c r="T13" s="232" t="n">
        <v>25</v>
      </c>
      <c r="U13" s="232" t="n">
        <v>25</v>
      </c>
      <c r="V13" s="232" t="n">
        <v>16.94</v>
      </c>
      <c r="W13" s="232" t="n">
        <v>16.57</v>
      </c>
      <c r="X13" s="232" t="n">
        <v>16.67</v>
      </c>
      <c r="Y13" s="232" t="s">
        <v>29</v>
      </c>
      <c r="Z13" s="232" t="s">
        <v>29</v>
      </c>
      <c r="AA13" s="232" t="s">
        <v>29</v>
      </c>
      <c r="AB13" s="232" t="n">
        <v>28.36</v>
      </c>
      <c r="AC13" s="232" t="n">
        <v>28.87</v>
      </c>
      <c r="AD13" s="232" t="n">
        <v>28.73</v>
      </c>
      <c r="AE13" s="322" t="s">
        <v>29</v>
      </c>
      <c r="AF13" s="232" t="n">
        <v>16.78</v>
      </c>
      <c r="AG13" s="232" t="n">
        <v>16.78</v>
      </c>
      <c r="AH13" s="322" t="s">
        <v>29</v>
      </c>
      <c r="AI13" s="232" t="n">
        <v>12</v>
      </c>
      <c r="AJ13" s="232" t="n">
        <v>12</v>
      </c>
      <c r="AK13" s="232" t="n">
        <v>22.11</v>
      </c>
      <c r="AL13" s="232" t="n">
        <v>16.04</v>
      </c>
      <c r="AM13" s="232" t="n">
        <v>17.81</v>
      </c>
      <c r="AN13" s="232"/>
      <c r="AO13" s="232"/>
      <c r="AP13" s="232"/>
      <c r="AQ13" s="232"/>
      <c r="AR13" s="232"/>
      <c r="AS13" s="232"/>
      <c r="AT13" s="232"/>
      <c r="AU13" s="232"/>
      <c r="AV13" s="232"/>
      <c r="AW13" s="232" t="n">
        <v>8</v>
      </c>
      <c r="AX13" s="322" t="s">
        <v>29</v>
      </c>
      <c r="AY13" s="232" t="n">
        <v>8</v>
      </c>
      <c r="AZ13" s="232" t="n">
        <v>20.35</v>
      </c>
      <c r="BA13" s="232" t="n">
        <v>20.47</v>
      </c>
      <c r="BB13" s="233" t="n">
        <v>20.43</v>
      </c>
      <c r="BC13" s="29" t="s">
        <v>15</v>
      </c>
      <c r="BD13" s="31" t="s">
        <v>23</v>
      </c>
      <c r="BE13" s="22"/>
    </row>
    <row r="14" s="41" customFormat="true" ht="12.75" hidden="false" customHeight="false" outlineLevel="0" collapsed="false">
      <c r="A14" s="47"/>
      <c r="B14" s="31"/>
      <c r="C14" s="321" t="s">
        <v>16</v>
      </c>
      <c r="D14" s="232" t="n">
        <v>32.47</v>
      </c>
      <c r="E14" s="232" t="n">
        <v>31.09</v>
      </c>
      <c r="F14" s="232" t="n">
        <v>31.46</v>
      </c>
      <c r="G14" s="232" t="n">
        <v>30.11</v>
      </c>
      <c r="H14" s="232" t="n">
        <v>24.59</v>
      </c>
      <c r="I14" s="232" t="n">
        <v>28.92</v>
      </c>
      <c r="J14" s="322" t="s">
        <v>29</v>
      </c>
      <c r="K14" s="232" t="n">
        <v>17.69</v>
      </c>
      <c r="L14" s="232" t="n">
        <v>17.69</v>
      </c>
      <c r="M14" s="232"/>
      <c r="N14" s="232"/>
      <c r="O14" s="232"/>
      <c r="P14" s="232"/>
      <c r="Q14" s="232"/>
      <c r="R14" s="232"/>
      <c r="S14" s="322" t="n">
        <v>32.87</v>
      </c>
      <c r="T14" s="232" t="n">
        <v>30.39</v>
      </c>
      <c r="U14" s="232" t="n">
        <v>30.57</v>
      </c>
      <c r="V14" s="232" t="n">
        <v>33.08</v>
      </c>
      <c r="W14" s="232" t="n">
        <v>31.92</v>
      </c>
      <c r="X14" s="232" t="n">
        <v>32.21</v>
      </c>
      <c r="Y14" s="232" t="s">
        <v>29</v>
      </c>
      <c r="Z14" s="232" t="s">
        <v>29</v>
      </c>
      <c r="AA14" s="232" t="s">
        <v>29</v>
      </c>
      <c r="AB14" s="232" t="n">
        <v>33.48</v>
      </c>
      <c r="AC14" s="232" t="n">
        <v>31.45</v>
      </c>
      <c r="AD14" s="232" t="n">
        <v>31.99</v>
      </c>
      <c r="AE14" s="322" t="s">
        <v>29</v>
      </c>
      <c r="AF14" s="232" t="n">
        <v>36.16</v>
      </c>
      <c r="AG14" s="232" t="n">
        <v>36.16</v>
      </c>
      <c r="AH14" s="322" t="s">
        <v>29</v>
      </c>
      <c r="AI14" s="232" t="n">
        <v>12.33</v>
      </c>
      <c r="AJ14" s="232" t="n">
        <v>12.33</v>
      </c>
      <c r="AK14" s="232" t="n">
        <v>35.08</v>
      </c>
      <c r="AL14" s="232" t="n">
        <v>32</v>
      </c>
      <c r="AM14" s="232" t="n">
        <v>32.9</v>
      </c>
      <c r="AN14" s="232"/>
      <c r="AO14" s="232"/>
      <c r="AP14" s="232"/>
      <c r="AQ14" s="232"/>
      <c r="AR14" s="232"/>
      <c r="AS14" s="232"/>
      <c r="AT14" s="232"/>
      <c r="AU14" s="232"/>
      <c r="AV14" s="232"/>
      <c r="AW14" s="232" t="n">
        <v>8.24</v>
      </c>
      <c r="AX14" s="322" t="s">
        <v>29</v>
      </c>
      <c r="AY14" s="232" t="n">
        <v>8.24</v>
      </c>
      <c r="AZ14" s="232" t="n">
        <v>32.29</v>
      </c>
      <c r="BA14" s="232" t="n">
        <v>30.84</v>
      </c>
      <c r="BB14" s="233" t="n">
        <v>31.28</v>
      </c>
      <c r="BC14" s="29" t="s">
        <v>17</v>
      </c>
      <c r="BD14" s="31"/>
      <c r="BE14" s="31"/>
    </row>
    <row r="15" s="41" customFormat="true" ht="12.75" hidden="false" customHeight="false" outlineLevel="0" collapsed="false">
      <c r="A15" s="47"/>
      <c r="B15" s="31" t="s">
        <v>24</v>
      </c>
      <c r="C15" s="321" t="s">
        <v>14</v>
      </c>
      <c r="D15" s="232" t="n">
        <v>19.06</v>
      </c>
      <c r="E15" s="232" t="n">
        <v>20.63</v>
      </c>
      <c r="F15" s="232" t="n">
        <v>20.23</v>
      </c>
      <c r="G15" s="232" t="n">
        <v>18.88</v>
      </c>
      <c r="H15" s="232" t="n">
        <v>18.44</v>
      </c>
      <c r="I15" s="232" t="n">
        <v>18.74</v>
      </c>
      <c r="J15" s="322" t="s">
        <v>29</v>
      </c>
      <c r="K15" s="232" t="n">
        <v>14</v>
      </c>
      <c r="L15" s="232" t="n">
        <v>14</v>
      </c>
      <c r="M15" s="232"/>
      <c r="N15" s="232"/>
      <c r="O15" s="232"/>
      <c r="P15" s="232"/>
      <c r="Q15" s="232"/>
      <c r="R15" s="232"/>
      <c r="S15" s="322" t="n">
        <v>25</v>
      </c>
      <c r="T15" s="232" t="n">
        <v>25</v>
      </c>
      <c r="U15" s="232" t="n">
        <v>25</v>
      </c>
      <c r="V15" s="232" t="n">
        <v>17.17</v>
      </c>
      <c r="W15" s="232" t="n">
        <v>16.77</v>
      </c>
      <c r="X15" s="232" t="n">
        <v>16.87</v>
      </c>
      <c r="Y15" s="232" t="s">
        <v>29</v>
      </c>
      <c r="Z15" s="232" t="s">
        <v>29</v>
      </c>
      <c r="AA15" s="232" t="s">
        <v>29</v>
      </c>
      <c r="AB15" s="232" t="n">
        <v>28.92</v>
      </c>
      <c r="AC15" s="232" t="n">
        <v>29.16</v>
      </c>
      <c r="AD15" s="232" t="n">
        <v>29.08</v>
      </c>
      <c r="AE15" s="322" t="s">
        <v>29</v>
      </c>
      <c r="AF15" s="232" t="n">
        <v>8.44</v>
      </c>
      <c r="AG15" s="232" t="n">
        <v>8.44</v>
      </c>
      <c r="AH15" s="322" t="s">
        <v>29</v>
      </c>
      <c r="AI15" s="322" t="s">
        <v>29</v>
      </c>
      <c r="AJ15" s="322" t="s">
        <v>29</v>
      </c>
      <c r="AK15" s="232" t="n">
        <v>19.51</v>
      </c>
      <c r="AL15" s="232" t="n">
        <v>16.27</v>
      </c>
      <c r="AM15" s="232" t="n">
        <v>17.43</v>
      </c>
      <c r="AN15" s="232"/>
      <c r="AO15" s="232"/>
      <c r="AP15" s="232"/>
      <c r="AQ15" s="232"/>
      <c r="AR15" s="232"/>
      <c r="AS15" s="232"/>
      <c r="AT15" s="232"/>
      <c r="AU15" s="232"/>
      <c r="AV15" s="232"/>
      <c r="AW15" s="322" t="s">
        <v>29</v>
      </c>
      <c r="AX15" s="322" t="s">
        <v>29</v>
      </c>
      <c r="AY15" s="322" t="s">
        <v>29</v>
      </c>
      <c r="AZ15" s="232" t="n">
        <v>19.91</v>
      </c>
      <c r="BA15" s="232" t="n">
        <v>19.78</v>
      </c>
      <c r="BB15" s="233" t="n">
        <v>19.82</v>
      </c>
      <c r="BC15" s="29" t="s">
        <v>15</v>
      </c>
      <c r="BD15" s="31" t="s">
        <v>24</v>
      </c>
      <c r="BE15" s="22"/>
    </row>
    <row r="16" s="41" customFormat="true" ht="12.75" hidden="false" customHeight="false" outlineLevel="0" collapsed="false">
      <c r="A16" s="47"/>
      <c r="B16" s="31"/>
      <c r="C16" s="321" t="s">
        <v>16</v>
      </c>
      <c r="D16" s="232" t="n">
        <v>32.92</v>
      </c>
      <c r="E16" s="232" t="n">
        <v>31.19</v>
      </c>
      <c r="F16" s="232" t="n">
        <v>31.62</v>
      </c>
      <c r="G16" s="232" t="n">
        <v>30.28</v>
      </c>
      <c r="H16" s="232" t="n">
        <v>22.3</v>
      </c>
      <c r="I16" s="232" t="n">
        <v>27.72</v>
      </c>
      <c r="J16" s="322" t="s">
        <v>29</v>
      </c>
      <c r="K16" s="232" t="n">
        <v>14.92</v>
      </c>
      <c r="L16" s="232" t="n">
        <v>14.92</v>
      </c>
      <c r="M16" s="232"/>
      <c r="N16" s="232"/>
      <c r="O16" s="232"/>
      <c r="P16" s="232"/>
      <c r="Q16" s="232"/>
      <c r="R16" s="232"/>
      <c r="S16" s="322" t="n">
        <v>33.02</v>
      </c>
      <c r="T16" s="232" t="n">
        <v>30.65</v>
      </c>
      <c r="U16" s="232" t="n">
        <v>31.19</v>
      </c>
      <c r="V16" s="232" t="n">
        <v>33.8</v>
      </c>
      <c r="W16" s="232" t="n">
        <v>32.03</v>
      </c>
      <c r="X16" s="232" t="n">
        <v>32.46</v>
      </c>
      <c r="Y16" s="232" t="s">
        <v>29</v>
      </c>
      <c r="Z16" s="232" t="s">
        <v>29</v>
      </c>
      <c r="AA16" s="232" t="s">
        <v>29</v>
      </c>
      <c r="AB16" s="232" t="n">
        <v>34.13</v>
      </c>
      <c r="AC16" s="232" t="n">
        <v>31.79</v>
      </c>
      <c r="AD16" s="232" t="n">
        <v>32.55</v>
      </c>
      <c r="AE16" s="322" t="s">
        <v>29</v>
      </c>
      <c r="AF16" s="232" t="n">
        <v>19.15</v>
      </c>
      <c r="AG16" s="232" t="n">
        <v>19.15</v>
      </c>
      <c r="AH16" s="322" t="s">
        <v>29</v>
      </c>
      <c r="AI16" s="322" t="s">
        <v>29</v>
      </c>
      <c r="AJ16" s="322" t="s">
        <v>29</v>
      </c>
      <c r="AK16" s="232" t="n">
        <v>35.03</v>
      </c>
      <c r="AL16" s="232" t="n">
        <v>29.12</v>
      </c>
      <c r="AM16" s="232" t="n">
        <v>31.23</v>
      </c>
      <c r="AN16" s="232"/>
      <c r="AO16" s="232"/>
      <c r="AP16" s="232"/>
      <c r="AQ16" s="232"/>
      <c r="AR16" s="232"/>
      <c r="AS16" s="232"/>
      <c r="AT16" s="232"/>
      <c r="AU16" s="232"/>
      <c r="AV16" s="232"/>
      <c r="AW16" s="322" t="s">
        <v>29</v>
      </c>
      <c r="AX16" s="322" t="s">
        <v>29</v>
      </c>
      <c r="AY16" s="322" t="s">
        <v>29</v>
      </c>
      <c r="AZ16" s="232" t="n">
        <v>32.46</v>
      </c>
      <c r="BA16" s="232" t="n">
        <v>30.18</v>
      </c>
      <c r="BB16" s="233" t="n">
        <v>30.94</v>
      </c>
      <c r="BC16" s="29" t="s">
        <v>17</v>
      </c>
      <c r="BD16" s="31"/>
      <c r="BE16" s="31"/>
    </row>
    <row r="17" s="41" customFormat="true" ht="12.75" hidden="false" customHeight="false" outlineLevel="0" collapsed="false">
      <c r="A17" s="47"/>
      <c r="B17" s="31" t="s">
        <v>25</v>
      </c>
      <c r="C17" s="321" t="s">
        <v>14</v>
      </c>
      <c r="D17" s="232" t="n">
        <v>19.74</v>
      </c>
      <c r="E17" s="232" t="n">
        <v>20.72</v>
      </c>
      <c r="F17" s="232" t="n">
        <v>20.46</v>
      </c>
      <c r="G17" s="232" t="n">
        <v>19.28</v>
      </c>
      <c r="H17" s="232" t="n">
        <v>20</v>
      </c>
      <c r="I17" s="232" t="n">
        <v>19.33</v>
      </c>
      <c r="J17" s="322" t="s">
        <v>29</v>
      </c>
      <c r="K17" s="232" t="n">
        <v>15</v>
      </c>
      <c r="L17" s="232" t="n">
        <v>15</v>
      </c>
      <c r="M17" s="232"/>
      <c r="N17" s="232"/>
      <c r="O17" s="232"/>
      <c r="P17" s="232"/>
      <c r="Q17" s="232"/>
      <c r="R17" s="232"/>
      <c r="S17" s="232" t="n">
        <v>25</v>
      </c>
      <c r="T17" s="232" t="n">
        <v>25</v>
      </c>
      <c r="U17" s="232" t="n">
        <v>25</v>
      </c>
      <c r="V17" s="232" t="n">
        <v>16.47</v>
      </c>
      <c r="W17" s="232" t="n">
        <v>17.06</v>
      </c>
      <c r="X17" s="232" t="n">
        <v>16.93</v>
      </c>
      <c r="Y17" s="232" t="s">
        <v>29</v>
      </c>
      <c r="Z17" s="232" t="s">
        <v>29</v>
      </c>
      <c r="AA17" s="232" t="s">
        <v>29</v>
      </c>
      <c r="AB17" s="232" t="n">
        <v>27.15</v>
      </c>
      <c r="AC17" s="232" t="n">
        <v>28.49</v>
      </c>
      <c r="AD17" s="232" t="n">
        <v>28.07</v>
      </c>
      <c r="AE17" s="232" t="n">
        <v>16.32</v>
      </c>
      <c r="AF17" s="232" t="n">
        <v>16.95</v>
      </c>
      <c r="AG17" s="232" t="n">
        <v>16.8</v>
      </c>
      <c r="AH17" s="232" t="n">
        <v>13.2</v>
      </c>
      <c r="AI17" s="232" t="n">
        <v>12</v>
      </c>
      <c r="AJ17" s="232" t="n">
        <v>12.55</v>
      </c>
      <c r="AK17" s="232" t="n">
        <v>15.61</v>
      </c>
      <c r="AL17" s="232" t="n">
        <v>15.53</v>
      </c>
      <c r="AM17" s="232" t="n">
        <v>15.55</v>
      </c>
      <c r="AN17" s="232"/>
      <c r="AO17" s="232"/>
      <c r="AP17" s="232"/>
      <c r="AQ17" s="232"/>
      <c r="AR17" s="232"/>
      <c r="AS17" s="232"/>
      <c r="AT17" s="232"/>
      <c r="AU17" s="232"/>
      <c r="AV17" s="232"/>
      <c r="AW17" s="232" t="n">
        <v>14.9</v>
      </c>
      <c r="AX17" s="232" t="n">
        <v>15.08</v>
      </c>
      <c r="AY17" s="232" t="n">
        <v>15.02</v>
      </c>
      <c r="AZ17" s="232" t="n">
        <v>20.08</v>
      </c>
      <c r="BA17" s="232" t="n">
        <v>20.45</v>
      </c>
      <c r="BB17" s="233" t="n">
        <v>20.33</v>
      </c>
      <c r="BC17" s="29" t="s">
        <v>15</v>
      </c>
      <c r="BD17" s="31" t="s">
        <v>25</v>
      </c>
      <c r="BE17" s="22"/>
    </row>
    <row r="18" s="41" customFormat="true" ht="12.75" hidden="false" customHeight="false" outlineLevel="0" collapsed="false">
      <c r="A18" s="47"/>
      <c r="B18" s="31"/>
      <c r="C18" s="321" t="s">
        <v>16</v>
      </c>
      <c r="D18" s="232" t="n">
        <v>32.56</v>
      </c>
      <c r="E18" s="232" t="n">
        <v>31.27</v>
      </c>
      <c r="F18" s="232" t="n">
        <v>31.61</v>
      </c>
      <c r="G18" s="232" t="n">
        <v>33.16</v>
      </c>
      <c r="H18" s="232" t="n">
        <v>24.61</v>
      </c>
      <c r="I18" s="232" t="n">
        <v>32.56</v>
      </c>
      <c r="J18" s="322" t="s">
        <v>29</v>
      </c>
      <c r="K18" s="232" t="n">
        <v>17.69</v>
      </c>
      <c r="L18" s="232" t="n">
        <v>17.69</v>
      </c>
      <c r="M18" s="232"/>
      <c r="N18" s="232"/>
      <c r="O18" s="232"/>
      <c r="P18" s="232"/>
      <c r="Q18" s="232"/>
      <c r="R18" s="232"/>
      <c r="S18" s="232" t="n">
        <v>32.92</v>
      </c>
      <c r="T18" s="232" t="n">
        <v>30.64</v>
      </c>
      <c r="U18" s="232" t="n">
        <v>31.2</v>
      </c>
      <c r="V18" s="232" t="n">
        <v>32.05</v>
      </c>
      <c r="W18" s="232" t="n">
        <v>31.76</v>
      </c>
      <c r="X18" s="232" t="n">
        <v>31.82</v>
      </c>
      <c r="Y18" s="232" t="s">
        <v>29</v>
      </c>
      <c r="Z18" s="232" t="s">
        <v>29</v>
      </c>
      <c r="AA18" s="232" t="s">
        <v>29</v>
      </c>
      <c r="AB18" s="232" t="n">
        <v>32.71</v>
      </c>
      <c r="AC18" s="232" t="n">
        <v>30.82</v>
      </c>
      <c r="AD18" s="232" t="n">
        <v>31.42</v>
      </c>
      <c r="AE18" s="232" t="n">
        <v>32.57</v>
      </c>
      <c r="AF18" s="232" t="n">
        <v>35.95</v>
      </c>
      <c r="AG18" s="232" t="n">
        <v>35.15</v>
      </c>
      <c r="AH18" s="232" t="n">
        <v>18.02</v>
      </c>
      <c r="AI18" s="232" t="n">
        <v>12.56</v>
      </c>
      <c r="AJ18" s="232" t="n">
        <v>15.04</v>
      </c>
      <c r="AK18" s="232" t="n">
        <v>29.07</v>
      </c>
      <c r="AL18" s="232" t="n">
        <v>30.43</v>
      </c>
      <c r="AM18" s="232" t="n">
        <v>30.14</v>
      </c>
      <c r="AN18" s="232"/>
      <c r="AO18" s="232"/>
      <c r="AP18" s="232"/>
      <c r="AQ18" s="232"/>
      <c r="AR18" s="232"/>
      <c r="AS18" s="232"/>
      <c r="AT18" s="232"/>
      <c r="AU18" s="232"/>
      <c r="AV18" s="232"/>
      <c r="AW18" s="232" t="n">
        <v>29.05</v>
      </c>
      <c r="AX18" s="232" t="n">
        <v>28.51</v>
      </c>
      <c r="AY18" s="232" t="n">
        <v>28.67</v>
      </c>
      <c r="AZ18" s="232" t="n">
        <v>32.35</v>
      </c>
      <c r="BA18" s="232" t="n">
        <v>31.02</v>
      </c>
      <c r="BB18" s="233" t="n">
        <v>31.45</v>
      </c>
      <c r="BC18" s="29" t="s">
        <v>17</v>
      </c>
      <c r="BD18" s="31"/>
      <c r="BE18" s="22"/>
    </row>
    <row r="19" s="41" customFormat="true" ht="12.75" hidden="false" customHeight="false" outlineLevel="0" collapsed="false">
      <c r="A19" s="47"/>
      <c r="B19" s="31" t="s">
        <v>26</v>
      </c>
      <c r="C19" s="321" t="s">
        <v>14</v>
      </c>
      <c r="D19" s="232" t="n">
        <v>21.98</v>
      </c>
      <c r="E19" s="232" t="n">
        <v>21.83</v>
      </c>
      <c r="F19" s="232" t="n">
        <v>21.86</v>
      </c>
      <c r="G19" s="232" t="n">
        <v>19.75</v>
      </c>
      <c r="H19" s="232" t="n">
        <v>20.25</v>
      </c>
      <c r="I19" s="232" t="n">
        <v>19.96</v>
      </c>
      <c r="J19" s="322" t="s">
        <v>29</v>
      </c>
      <c r="K19" s="322" t="s">
        <v>29</v>
      </c>
      <c r="L19" s="322" t="s">
        <v>29</v>
      </c>
      <c r="M19" s="322"/>
      <c r="N19" s="322"/>
      <c r="O19" s="322"/>
      <c r="P19" s="322"/>
      <c r="Q19" s="322"/>
      <c r="R19" s="322"/>
      <c r="S19" s="232" t="n">
        <v>25</v>
      </c>
      <c r="T19" s="232" t="n">
        <v>25</v>
      </c>
      <c r="U19" s="232" t="n">
        <v>25</v>
      </c>
      <c r="V19" s="232" t="n">
        <v>17.16</v>
      </c>
      <c r="W19" s="232" t="n">
        <v>17.28</v>
      </c>
      <c r="X19" s="232" t="n">
        <v>17.26</v>
      </c>
      <c r="Y19" s="232" t="s">
        <v>29</v>
      </c>
      <c r="Z19" s="232" t="s">
        <v>29</v>
      </c>
      <c r="AA19" s="232" t="s">
        <v>29</v>
      </c>
      <c r="AB19" s="232" t="n">
        <v>26.99</v>
      </c>
      <c r="AC19" s="232" t="n">
        <v>24.94</v>
      </c>
      <c r="AD19" s="232" t="n">
        <v>25.42</v>
      </c>
      <c r="AE19" s="232" t="n">
        <v>16.32</v>
      </c>
      <c r="AF19" s="232" t="n">
        <v>4.92</v>
      </c>
      <c r="AG19" s="232" t="n">
        <v>4.96</v>
      </c>
      <c r="AH19" s="322" t="s">
        <v>29</v>
      </c>
      <c r="AI19" s="322" t="s">
        <v>29</v>
      </c>
      <c r="AJ19" s="322" t="s">
        <v>29</v>
      </c>
      <c r="AK19" s="232" t="n">
        <v>16.04</v>
      </c>
      <c r="AL19" s="232" t="n">
        <v>16.21</v>
      </c>
      <c r="AM19" s="232" t="n">
        <v>16.17</v>
      </c>
      <c r="AN19" s="232"/>
      <c r="AO19" s="232"/>
      <c r="AP19" s="232"/>
      <c r="AQ19" s="232"/>
      <c r="AR19" s="232"/>
      <c r="AS19" s="232"/>
      <c r="AT19" s="232"/>
      <c r="AU19" s="232"/>
      <c r="AV19" s="232"/>
      <c r="AW19" s="232" t="n">
        <v>15.69</v>
      </c>
      <c r="AX19" s="232" t="n">
        <v>13.69</v>
      </c>
      <c r="AY19" s="232" t="n">
        <v>14.45</v>
      </c>
      <c r="AZ19" s="232" t="n">
        <v>20.86</v>
      </c>
      <c r="BA19" s="232" t="n">
        <v>19.58</v>
      </c>
      <c r="BB19" s="233" t="n">
        <v>19.89</v>
      </c>
      <c r="BC19" s="29" t="s">
        <v>15</v>
      </c>
      <c r="BD19" s="31" t="s">
        <v>26</v>
      </c>
      <c r="BE19" s="22"/>
    </row>
    <row r="20" s="41" customFormat="true" ht="12.75" hidden="false" customHeight="false" outlineLevel="0" collapsed="false">
      <c r="A20" s="47"/>
      <c r="B20" s="31"/>
      <c r="C20" s="321" t="s">
        <v>16</v>
      </c>
      <c r="D20" s="232" t="n">
        <v>34.13</v>
      </c>
      <c r="E20" s="232" t="n">
        <v>31.15</v>
      </c>
      <c r="F20" s="232" t="n">
        <v>31.78</v>
      </c>
      <c r="G20" s="232" t="n">
        <v>30.69</v>
      </c>
      <c r="H20" s="232" t="n">
        <v>24.86</v>
      </c>
      <c r="I20" s="232" t="n">
        <v>28.28</v>
      </c>
      <c r="J20" s="322" t="s">
        <v>29</v>
      </c>
      <c r="K20" s="322" t="s">
        <v>29</v>
      </c>
      <c r="L20" s="322" t="s">
        <v>29</v>
      </c>
      <c r="M20" s="322"/>
      <c r="N20" s="322"/>
      <c r="O20" s="322"/>
      <c r="P20" s="322"/>
      <c r="Q20" s="322"/>
      <c r="R20" s="322"/>
      <c r="S20" s="232" t="n">
        <v>33.42</v>
      </c>
      <c r="T20" s="232" t="n">
        <v>30.71</v>
      </c>
      <c r="U20" s="232" t="n">
        <v>31.75</v>
      </c>
      <c r="V20" s="232" t="n">
        <v>32.46</v>
      </c>
      <c r="W20" s="232" t="n">
        <v>32.65</v>
      </c>
      <c r="X20" s="232" t="n">
        <v>32.61</v>
      </c>
      <c r="Y20" s="232" t="s">
        <v>29</v>
      </c>
      <c r="Z20" s="232" t="s">
        <v>29</v>
      </c>
      <c r="AA20" s="232" t="s">
        <v>29</v>
      </c>
      <c r="AB20" s="232" t="n">
        <v>32.3</v>
      </c>
      <c r="AC20" s="232" t="n">
        <v>27.41</v>
      </c>
      <c r="AD20" s="232" t="n">
        <v>28.54</v>
      </c>
      <c r="AE20" s="232" t="n">
        <v>28.31</v>
      </c>
      <c r="AF20" s="232" t="n">
        <v>9.21</v>
      </c>
      <c r="AG20" s="232" t="n">
        <v>9.28</v>
      </c>
      <c r="AH20" s="322" t="s">
        <v>29</v>
      </c>
      <c r="AI20" s="322" t="s">
        <v>29</v>
      </c>
      <c r="AJ20" s="322" t="s">
        <v>29</v>
      </c>
      <c r="AK20" s="232" t="n">
        <v>31.32</v>
      </c>
      <c r="AL20" s="232" t="n">
        <v>32.57</v>
      </c>
      <c r="AM20" s="232" t="n">
        <v>32.29</v>
      </c>
      <c r="AN20" s="232"/>
      <c r="AO20" s="232"/>
      <c r="AP20" s="232"/>
      <c r="AQ20" s="232"/>
      <c r="AR20" s="232"/>
      <c r="AS20" s="232"/>
      <c r="AT20" s="232"/>
      <c r="AU20" s="232"/>
      <c r="AV20" s="232"/>
      <c r="AW20" s="232" t="n">
        <v>32.15</v>
      </c>
      <c r="AX20" s="232" t="n">
        <v>27.42</v>
      </c>
      <c r="AY20" s="232" t="n">
        <v>19.2</v>
      </c>
      <c r="AZ20" s="232" t="n">
        <v>32.41</v>
      </c>
      <c r="BA20" s="232" t="n">
        <v>28.8</v>
      </c>
      <c r="BB20" s="233" t="n">
        <v>29.69</v>
      </c>
      <c r="BC20" s="29" t="s">
        <v>17</v>
      </c>
      <c r="BD20" s="31"/>
      <c r="BE20" s="22"/>
    </row>
    <row r="21" s="41" customFormat="true" ht="12.75" hidden="false" customHeight="false" outlineLevel="0" collapsed="false">
      <c r="A21" s="47"/>
      <c r="B21" s="31" t="s">
        <v>27</v>
      </c>
      <c r="C21" s="321" t="s">
        <v>14</v>
      </c>
      <c r="D21" s="232" t="n">
        <v>22.18</v>
      </c>
      <c r="E21" s="232" t="n">
        <v>21.82</v>
      </c>
      <c r="F21" s="232" t="n">
        <v>21.88</v>
      </c>
      <c r="G21" s="232" t="n">
        <v>20.11</v>
      </c>
      <c r="H21" s="232" t="n">
        <v>22.65</v>
      </c>
      <c r="I21" s="232" t="n">
        <v>20.54</v>
      </c>
      <c r="J21" s="322" t="s">
        <v>29</v>
      </c>
      <c r="K21" s="322" t="s">
        <v>29</v>
      </c>
      <c r="L21" s="322" t="s">
        <v>29</v>
      </c>
      <c r="M21" s="322"/>
      <c r="N21" s="322"/>
      <c r="O21" s="322"/>
      <c r="P21" s="322"/>
      <c r="Q21" s="322"/>
      <c r="R21" s="322"/>
      <c r="S21" s="322" t="s">
        <v>29</v>
      </c>
      <c r="T21" s="232" t="n">
        <v>25</v>
      </c>
      <c r="U21" s="232" t="n">
        <v>25</v>
      </c>
      <c r="V21" s="232" t="n">
        <v>17.21</v>
      </c>
      <c r="W21" s="232" t="n">
        <v>17.7</v>
      </c>
      <c r="X21" s="232" t="n">
        <v>17.59</v>
      </c>
      <c r="Y21" s="232" t="s">
        <v>29</v>
      </c>
      <c r="Z21" s="232" t="s">
        <v>29</v>
      </c>
      <c r="AA21" s="232" t="s">
        <v>29</v>
      </c>
      <c r="AB21" s="232" t="n">
        <v>24.21</v>
      </c>
      <c r="AC21" s="232" t="n">
        <v>22.34</v>
      </c>
      <c r="AD21" s="232" t="n">
        <v>22.68</v>
      </c>
      <c r="AE21" s="232" t="n">
        <v>15.84</v>
      </c>
      <c r="AF21" s="232" t="n">
        <v>12.59</v>
      </c>
      <c r="AG21" s="232" t="n">
        <v>12.65</v>
      </c>
      <c r="AH21" s="322" t="s">
        <v>29</v>
      </c>
      <c r="AI21" s="322" t="s">
        <v>29</v>
      </c>
      <c r="AJ21" s="322" t="s">
        <v>29</v>
      </c>
      <c r="AK21" s="232" t="n">
        <v>16.48</v>
      </c>
      <c r="AL21" s="232" t="n">
        <v>16.32</v>
      </c>
      <c r="AM21" s="232" t="n">
        <v>16.36</v>
      </c>
      <c r="AN21" s="232"/>
      <c r="AO21" s="232"/>
      <c r="AP21" s="232"/>
      <c r="AQ21" s="232"/>
      <c r="AR21" s="232"/>
      <c r="AS21" s="232"/>
      <c r="AT21" s="232"/>
      <c r="AU21" s="232"/>
      <c r="AV21" s="232"/>
      <c r="AW21" s="232" t="n">
        <v>16.02</v>
      </c>
      <c r="AX21" s="232" t="n">
        <v>16.13</v>
      </c>
      <c r="AY21" s="232" t="n">
        <v>16.09</v>
      </c>
      <c r="AZ21" s="232" t="n">
        <v>20.28</v>
      </c>
      <c r="BA21" s="232" t="n">
        <v>20.45</v>
      </c>
      <c r="BB21" s="233" t="n">
        <v>20.4</v>
      </c>
      <c r="BC21" s="29" t="s">
        <v>15</v>
      </c>
      <c r="BD21" s="31" t="s">
        <v>27</v>
      </c>
      <c r="BE21" s="22"/>
    </row>
    <row r="22" s="41" customFormat="true" ht="12.75" hidden="false" customHeight="false" outlineLevel="0" collapsed="false">
      <c r="A22" s="47"/>
      <c r="B22" s="31"/>
      <c r="C22" s="321" t="s">
        <v>16</v>
      </c>
      <c r="D22" s="232" t="n">
        <v>33.89</v>
      </c>
      <c r="E22" s="232" t="n">
        <v>30.07</v>
      </c>
      <c r="F22" s="232" t="n">
        <v>30.74</v>
      </c>
      <c r="G22" s="232" t="n">
        <v>33.09</v>
      </c>
      <c r="H22" s="232" t="n">
        <v>28.08</v>
      </c>
      <c r="I22" s="232" t="n">
        <v>32.25</v>
      </c>
      <c r="J22" s="322" t="s">
        <v>29</v>
      </c>
      <c r="K22" s="322" t="s">
        <v>29</v>
      </c>
      <c r="L22" s="322" t="s">
        <v>29</v>
      </c>
      <c r="M22" s="322"/>
      <c r="N22" s="322"/>
      <c r="O22" s="322"/>
      <c r="P22" s="322"/>
      <c r="Q22" s="322"/>
      <c r="R22" s="322"/>
      <c r="S22" s="322" t="s">
        <v>29</v>
      </c>
      <c r="T22" s="232" t="n">
        <v>30.49</v>
      </c>
      <c r="U22" s="232" t="n">
        <v>30.49</v>
      </c>
      <c r="V22" s="232" t="n">
        <v>33.72</v>
      </c>
      <c r="W22" s="232" t="n">
        <v>31.24</v>
      </c>
      <c r="X22" s="232" t="n">
        <v>31.78</v>
      </c>
      <c r="Y22" s="232" t="s">
        <v>29</v>
      </c>
      <c r="Z22" s="232" t="s">
        <v>29</v>
      </c>
      <c r="AA22" s="232" t="s">
        <v>29</v>
      </c>
      <c r="AB22" s="232" t="n">
        <v>28.42</v>
      </c>
      <c r="AC22" s="232" t="n">
        <v>24.19</v>
      </c>
      <c r="AD22" s="232" t="n">
        <v>24.95</v>
      </c>
      <c r="AE22" s="232" t="n">
        <v>32.65</v>
      </c>
      <c r="AF22" s="232" t="n">
        <v>24.47</v>
      </c>
      <c r="AG22" s="232" t="n">
        <v>24.63</v>
      </c>
      <c r="AH22" s="322" t="s">
        <v>29</v>
      </c>
      <c r="AI22" s="322" t="s">
        <v>29</v>
      </c>
      <c r="AJ22" s="322" t="s">
        <v>29</v>
      </c>
      <c r="AK22" s="232" t="n">
        <v>34.05</v>
      </c>
      <c r="AL22" s="232" t="n">
        <v>32.47</v>
      </c>
      <c r="AM22" s="232" t="n">
        <v>32.87</v>
      </c>
      <c r="AN22" s="232"/>
      <c r="AO22" s="232"/>
      <c r="AP22" s="232"/>
      <c r="AQ22" s="232"/>
      <c r="AR22" s="232"/>
      <c r="AS22" s="232"/>
      <c r="AT22" s="232"/>
      <c r="AU22" s="232"/>
      <c r="AV22" s="232"/>
      <c r="AW22" s="232" t="n">
        <v>31.63</v>
      </c>
      <c r="AX22" s="232" t="n">
        <v>32.42</v>
      </c>
      <c r="AY22" s="232" t="n">
        <v>32.14</v>
      </c>
      <c r="AZ22" s="232" t="n">
        <v>32.53</v>
      </c>
      <c r="BA22" s="232" t="n">
        <v>28.58</v>
      </c>
      <c r="BB22" s="233" t="n">
        <v>29.75</v>
      </c>
      <c r="BC22" s="29" t="s">
        <v>17</v>
      </c>
      <c r="BD22" s="31"/>
      <c r="BE22" s="22"/>
    </row>
    <row r="23" s="41" customFormat="true" ht="12.75" hidden="false" customHeight="false" outlineLevel="0" collapsed="false">
      <c r="A23" s="47"/>
      <c r="B23" s="31" t="s">
        <v>28</v>
      </c>
      <c r="C23" s="321" t="s">
        <v>14</v>
      </c>
      <c r="D23" s="232" t="n">
        <v>20.26</v>
      </c>
      <c r="E23" s="232" t="n">
        <v>21.36</v>
      </c>
      <c r="F23" s="232" t="n">
        <v>21.14</v>
      </c>
      <c r="G23" s="232" t="n">
        <v>18.9</v>
      </c>
      <c r="H23" s="232" t="n">
        <v>20.82</v>
      </c>
      <c r="I23" s="232" t="n">
        <v>19.44</v>
      </c>
      <c r="J23" s="322" t="s">
        <v>29</v>
      </c>
      <c r="K23" s="322" t="s">
        <v>29</v>
      </c>
      <c r="L23" s="322" t="s">
        <v>29</v>
      </c>
      <c r="M23" s="322"/>
      <c r="N23" s="322"/>
      <c r="O23" s="322"/>
      <c r="P23" s="322"/>
      <c r="Q23" s="322"/>
      <c r="R23" s="322"/>
      <c r="S23" s="322" t="n">
        <v>25</v>
      </c>
      <c r="T23" s="232" t="n">
        <v>25</v>
      </c>
      <c r="U23" s="232" t="n">
        <v>25</v>
      </c>
      <c r="V23" s="232" t="n">
        <v>17.59</v>
      </c>
      <c r="W23" s="232" t="n">
        <v>17.54</v>
      </c>
      <c r="X23" s="232" t="n">
        <v>17.55</v>
      </c>
      <c r="Y23" s="232" t="s">
        <v>29</v>
      </c>
      <c r="Z23" s="232" t="s">
        <v>29</v>
      </c>
      <c r="AA23" s="232" t="s">
        <v>29</v>
      </c>
      <c r="AB23" s="232" t="n">
        <v>23.46</v>
      </c>
      <c r="AC23" s="232" t="n">
        <v>22.42</v>
      </c>
      <c r="AD23" s="232" t="n">
        <v>22.61</v>
      </c>
      <c r="AE23" s="232" t="n">
        <v>16.8</v>
      </c>
      <c r="AF23" s="232" t="n">
        <v>7.47</v>
      </c>
      <c r="AG23" s="232" t="n">
        <v>7.58</v>
      </c>
      <c r="AH23" s="322" t="n">
        <v>12</v>
      </c>
      <c r="AI23" s="322" t="n">
        <v>0</v>
      </c>
      <c r="AJ23" s="322" t="n">
        <v>12</v>
      </c>
      <c r="AK23" s="232" t="n">
        <v>16.45</v>
      </c>
      <c r="AL23" s="232" t="n">
        <v>16.18</v>
      </c>
      <c r="AM23" s="232" t="n">
        <v>16.23</v>
      </c>
      <c r="AN23" s="232"/>
      <c r="AO23" s="232"/>
      <c r="AP23" s="232"/>
      <c r="AQ23" s="232"/>
      <c r="AR23" s="232"/>
      <c r="AS23" s="232"/>
      <c r="AT23" s="232"/>
      <c r="AU23" s="232"/>
      <c r="AV23" s="232"/>
      <c r="AW23" s="232" t="n">
        <v>15.57</v>
      </c>
      <c r="AX23" s="232" t="n">
        <v>16.34</v>
      </c>
      <c r="AY23" s="232" t="n">
        <v>16.11</v>
      </c>
      <c r="AZ23" s="232" t="n">
        <v>19.51</v>
      </c>
      <c r="BA23" s="232" t="n">
        <v>19.82</v>
      </c>
      <c r="BB23" s="233" t="n">
        <v>19.74</v>
      </c>
      <c r="BC23" s="29" t="s">
        <v>15</v>
      </c>
      <c r="BD23" s="31" t="s">
        <v>28</v>
      </c>
      <c r="BE23" s="22"/>
    </row>
    <row r="24" s="41" customFormat="true" ht="12.75" hidden="false" customHeight="false" outlineLevel="0" collapsed="false">
      <c r="A24" s="47"/>
      <c r="B24" s="31"/>
      <c r="C24" s="321" t="s">
        <v>16</v>
      </c>
      <c r="D24" s="232" t="n">
        <v>32.73</v>
      </c>
      <c r="E24" s="232" t="n">
        <v>30.78</v>
      </c>
      <c r="F24" s="232" t="n">
        <v>30.19</v>
      </c>
      <c r="G24" s="232" t="n">
        <v>31.24</v>
      </c>
      <c r="H24" s="232" t="n">
        <v>25.71</v>
      </c>
      <c r="I24" s="232" t="n">
        <v>29.67</v>
      </c>
      <c r="J24" s="322" t="s">
        <v>29</v>
      </c>
      <c r="K24" s="322" t="s">
        <v>29</v>
      </c>
      <c r="L24" s="322" t="s">
        <v>29</v>
      </c>
      <c r="M24" s="322"/>
      <c r="N24" s="322"/>
      <c r="O24" s="322"/>
      <c r="P24" s="322"/>
      <c r="Q24" s="322"/>
      <c r="R24" s="322"/>
      <c r="S24" s="322" t="n">
        <v>33.01</v>
      </c>
      <c r="T24" s="232" t="n">
        <v>30.47</v>
      </c>
      <c r="U24" s="232" t="n">
        <v>30.62</v>
      </c>
      <c r="V24" s="232" t="n">
        <v>34.14</v>
      </c>
      <c r="W24" s="232" t="n">
        <v>32.23</v>
      </c>
      <c r="X24" s="232" t="n">
        <v>32.6</v>
      </c>
      <c r="Y24" s="232" t="s">
        <v>29</v>
      </c>
      <c r="Z24" s="232" t="s">
        <v>29</v>
      </c>
      <c r="AA24" s="232" t="s">
        <v>29</v>
      </c>
      <c r="AB24" s="232" t="n">
        <v>28.73</v>
      </c>
      <c r="AC24" s="232" t="n">
        <v>24.3</v>
      </c>
      <c r="AD24" s="232" t="n">
        <v>25.09</v>
      </c>
      <c r="AE24" s="232" t="n">
        <v>35.98</v>
      </c>
      <c r="AF24" s="232" t="n">
        <v>15.13</v>
      </c>
      <c r="AG24" s="232" t="n">
        <v>15.37</v>
      </c>
      <c r="AH24" s="322" t="n">
        <v>12.37</v>
      </c>
      <c r="AI24" s="322" t="n">
        <v>0</v>
      </c>
      <c r="AJ24" s="322" t="n">
        <v>12.37</v>
      </c>
      <c r="AK24" s="232" t="n">
        <v>34.53</v>
      </c>
      <c r="AL24" s="232" t="n">
        <v>31.43</v>
      </c>
      <c r="AM24" s="232" t="n">
        <v>31.94</v>
      </c>
      <c r="AN24" s="232"/>
      <c r="AO24" s="232"/>
      <c r="AP24" s="232"/>
      <c r="AQ24" s="232"/>
      <c r="AR24" s="232"/>
      <c r="AS24" s="232"/>
      <c r="AT24" s="232"/>
      <c r="AU24" s="232"/>
      <c r="AV24" s="232"/>
      <c r="AW24" s="232" t="n">
        <v>31.48</v>
      </c>
      <c r="AX24" s="232" t="n">
        <v>32.99</v>
      </c>
      <c r="AY24" s="232" t="n">
        <v>32.55</v>
      </c>
      <c r="AZ24" s="232" t="n">
        <v>31.55</v>
      </c>
      <c r="BA24" s="232" t="n">
        <v>28.5</v>
      </c>
      <c r="BB24" s="233" t="n">
        <v>29.3</v>
      </c>
      <c r="BC24" s="29" t="s">
        <v>17</v>
      </c>
      <c r="BD24" s="31"/>
      <c r="BE24" s="22"/>
    </row>
    <row r="25" s="41" customFormat="true" ht="12.75" hidden="false" customHeight="false" outlineLevel="0" collapsed="false">
      <c r="A25" s="47"/>
      <c r="B25" s="31" t="s">
        <v>13</v>
      </c>
      <c r="C25" s="321" t="s">
        <v>14</v>
      </c>
      <c r="D25" s="232" t="n">
        <v>19.65</v>
      </c>
      <c r="E25" s="232" t="n">
        <v>21.84</v>
      </c>
      <c r="F25" s="232" t="n">
        <v>21.39</v>
      </c>
      <c r="G25" s="232" t="n">
        <v>19.79</v>
      </c>
      <c r="H25" s="232" t="n">
        <v>19.73</v>
      </c>
      <c r="I25" s="232" t="n">
        <v>19.78</v>
      </c>
      <c r="J25" s="232" t="s">
        <v>29</v>
      </c>
      <c r="K25" s="232" t="s">
        <v>29</v>
      </c>
      <c r="L25" s="232" t="s">
        <v>29</v>
      </c>
      <c r="M25" s="232"/>
      <c r="N25" s="232"/>
      <c r="O25" s="232"/>
      <c r="P25" s="232"/>
      <c r="Q25" s="232"/>
      <c r="R25" s="232"/>
      <c r="S25" s="232" t="n">
        <v>25</v>
      </c>
      <c r="T25" s="232" t="n">
        <v>25</v>
      </c>
      <c r="U25" s="232" t="n">
        <v>25</v>
      </c>
      <c r="V25" s="232" t="n">
        <v>17.13</v>
      </c>
      <c r="W25" s="232" t="n">
        <v>17.43</v>
      </c>
      <c r="X25" s="232" t="n">
        <v>17.39</v>
      </c>
      <c r="Y25" s="232" t="s">
        <v>29</v>
      </c>
      <c r="Z25" s="232" t="s">
        <v>29</v>
      </c>
      <c r="AA25" s="232" t="s">
        <v>29</v>
      </c>
      <c r="AB25" s="232" t="n">
        <v>24.1</v>
      </c>
      <c r="AC25" s="232" t="n">
        <v>23.57</v>
      </c>
      <c r="AD25" s="232" t="n">
        <v>23.69</v>
      </c>
      <c r="AE25" s="232" t="n">
        <v>15.69</v>
      </c>
      <c r="AF25" s="232" t="n">
        <v>16.46</v>
      </c>
      <c r="AG25" s="232" t="n">
        <v>16.15</v>
      </c>
      <c r="AH25" s="232" t="n">
        <v>12</v>
      </c>
      <c r="AI25" s="232" t="n">
        <v>0</v>
      </c>
      <c r="AJ25" s="232" t="n">
        <v>12</v>
      </c>
      <c r="AK25" s="232" t="n">
        <v>16.33</v>
      </c>
      <c r="AL25" s="232" t="n">
        <v>16.27</v>
      </c>
      <c r="AM25" s="232" t="n">
        <v>16.28</v>
      </c>
      <c r="AN25" s="232"/>
      <c r="AO25" s="232"/>
      <c r="AP25" s="232"/>
      <c r="AQ25" s="232"/>
      <c r="AR25" s="232"/>
      <c r="AS25" s="232"/>
      <c r="AT25" s="232"/>
      <c r="AU25" s="232"/>
      <c r="AV25" s="232"/>
      <c r="AW25" s="232" t="n">
        <v>15.91</v>
      </c>
      <c r="AX25" s="232" t="n">
        <v>16.08</v>
      </c>
      <c r="AY25" s="232" t="n">
        <v>16.03</v>
      </c>
      <c r="AZ25" s="232" t="n">
        <v>19.67</v>
      </c>
      <c r="BA25" s="232" t="n">
        <v>19.97</v>
      </c>
      <c r="BB25" s="233" t="n">
        <v>19.89</v>
      </c>
      <c r="BC25" s="29" t="s">
        <v>15</v>
      </c>
      <c r="BD25" s="31" t="s">
        <v>13</v>
      </c>
      <c r="BE25" s="22"/>
    </row>
    <row r="26" s="41" customFormat="true" ht="12.75" hidden="false" customHeight="false" outlineLevel="0" collapsed="false">
      <c r="A26" s="47"/>
      <c r="B26" s="31"/>
      <c r="C26" s="321" t="s">
        <v>16</v>
      </c>
      <c r="D26" s="232" t="n">
        <v>30.84</v>
      </c>
      <c r="E26" s="232" t="n">
        <v>30.39</v>
      </c>
      <c r="F26" s="232" t="n">
        <v>30.48</v>
      </c>
      <c r="G26" s="232" t="n">
        <v>36.62</v>
      </c>
      <c r="H26" s="232" t="n">
        <v>23.75</v>
      </c>
      <c r="I26" s="232" t="n">
        <v>34.42</v>
      </c>
      <c r="J26" s="232" t="s">
        <v>29</v>
      </c>
      <c r="K26" s="232" t="s">
        <v>29</v>
      </c>
      <c r="L26" s="232" t="s">
        <v>29</v>
      </c>
      <c r="M26" s="232"/>
      <c r="N26" s="232"/>
      <c r="O26" s="232"/>
      <c r="P26" s="232"/>
      <c r="Q26" s="232"/>
      <c r="R26" s="232"/>
      <c r="S26" s="232" t="n">
        <v>34.39</v>
      </c>
      <c r="T26" s="232" t="n">
        <v>30.92</v>
      </c>
      <c r="U26" s="232" t="n">
        <v>31.27</v>
      </c>
      <c r="V26" s="232" t="n">
        <v>31.22</v>
      </c>
      <c r="W26" s="232" t="n">
        <v>30.41</v>
      </c>
      <c r="X26" s="232" t="n">
        <v>30.53</v>
      </c>
      <c r="Y26" s="232" t="s">
        <v>29</v>
      </c>
      <c r="Z26" s="232" t="s">
        <v>29</v>
      </c>
      <c r="AA26" s="232" t="s">
        <v>29</v>
      </c>
      <c r="AB26" s="232" t="n">
        <v>29.02</v>
      </c>
      <c r="AC26" s="232" t="n">
        <v>25.72</v>
      </c>
      <c r="AD26" s="232" t="n">
        <v>26.46</v>
      </c>
      <c r="AE26" s="232" t="n">
        <v>30.31</v>
      </c>
      <c r="AF26" s="232" t="n">
        <v>31.01</v>
      </c>
      <c r="AG26" s="232" t="n">
        <v>30.73</v>
      </c>
      <c r="AH26" s="232" t="n">
        <v>12.38</v>
      </c>
      <c r="AI26" s="232" t="n">
        <v>0</v>
      </c>
      <c r="AJ26" s="232" t="n">
        <v>12.38</v>
      </c>
      <c r="AK26" s="232" t="n">
        <v>31.36</v>
      </c>
      <c r="AL26" s="232" t="n">
        <v>31.05</v>
      </c>
      <c r="AM26" s="232" t="n">
        <v>31.09</v>
      </c>
      <c r="AN26" s="232"/>
      <c r="AO26" s="232"/>
      <c r="AP26" s="232"/>
      <c r="AQ26" s="232"/>
      <c r="AR26" s="232"/>
      <c r="AS26" s="232"/>
      <c r="AT26" s="232"/>
      <c r="AU26" s="232"/>
      <c r="AV26" s="232"/>
      <c r="AW26" s="232" t="n">
        <v>30.08</v>
      </c>
      <c r="AX26" s="232" t="n">
        <v>30.55</v>
      </c>
      <c r="AY26" s="232" t="n">
        <v>30.41</v>
      </c>
      <c r="AZ26" s="232" t="n">
        <v>32.84</v>
      </c>
      <c r="BA26" s="232" t="n">
        <v>29.4</v>
      </c>
      <c r="BB26" s="233" t="n">
        <v>30.34</v>
      </c>
      <c r="BC26" s="29" t="s">
        <v>17</v>
      </c>
      <c r="BD26" s="31"/>
      <c r="BE26" s="22"/>
    </row>
    <row r="27" s="41" customFormat="true" ht="12.75" hidden="false" customHeight="false" outlineLevel="0" collapsed="false">
      <c r="A27" s="47"/>
      <c r="B27" s="31" t="s">
        <v>18</v>
      </c>
      <c r="C27" s="321" t="s">
        <v>14</v>
      </c>
      <c r="D27" s="232" t="n">
        <v>21.14</v>
      </c>
      <c r="E27" s="232" t="n">
        <v>21.49</v>
      </c>
      <c r="F27" s="232" t="n">
        <v>21.42</v>
      </c>
      <c r="G27" s="232" t="n">
        <v>19.12</v>
      </c>
      <c r="H27" s="232" t="n">
        <v>21.34</v>
      </c>
      <c r="I27" s="232" t="n">
        <v>19.61</v>
      </c>
      <c r="J27" s="232" t="n">
        <v>22</v>
      </c>
      <c r="K27" s="232" t="s">
        <v>29</v>
      </c>
      <c r="L27" s="232" t="n">
        <v>22</v>
      </c>
      <c r="M27" s="232"/>
      <c r="N27" s="232"/>
      <c r="O27" s="232"/>
      <c r="P27" s="232"/>
      <c r="Q27" s="232"/>
      <c r="R27" s="232"/>
      <c r="S27" s="232" t="n">
        <v>25</v>
      </c>
      <c r="T27" s="232" t="n">
        <v>25</v>
      </c>
      <c r="U27" s="232" t="n">
        <v>25</v>
      </c>
      <c r="V27" s="232" t="n">
        <v>17.63</v>
      </c>
      <c r="W27" s="232" t="n">
        <v>16.71</v>
      </c>
      <c r="X27" s="232" t="n">
        <v>16.81</v>
      </c>
      <c r="Y27" s="232" t="s">
        <v>29</v>
      </c>
      <c r="Z27" s="232" t="s">
        <v>29</v>
      </c>
      <c r="AA27" s="232" t="s">
        <v>29</v>
      </c>
      <c r="AB27" s="232" t="n">
        <v>23.72</v>
      </c>
      <c r="AC27" s="232" t="n">
        <v>23.93</v>
      </c>
      <c r="AD27" s="232" t="n">
        <v>23.88</v>
      </c>
      <c r="AE27" s="232" t="n">
        <v>15.89</v>
      </c>
      <c r="AF27" s="232" t="n">
        <v>16.5</v>
      </c>
      <c r="AG27" s="232" t="n">
        <v>16.23</v>
      </c>
      <c r="AH27" s="232" t="s">
        <v>29</v>
      </c>
      <c r="AI27" s="232" t="s">
        <v>29</v>
      </c>
      <c r="AJ27" s="232" t="s">
        <v>29</v>
      </c>
      <c r="AK27" s="232" t="n">
        <v>15.98</v>
      </c>
      <c r="AL27" s="232" t="n">
        <v>15.6</v>
      </c>
      <c r="AM27" s="232" t="n">
        <v>15.66</v>
      </c>
      <c r="AN27" s="232"/>
      <c r="AO27" s="232"/>
      <c r="AP27" s="232"/>
      <c r="AQ27" s="232"/>
      <c r="AR27" s="232"/>
      <c r="AS27" s="232"/>
      <c r="AT27" s="232"/>
      <c r="AU27" s="232"/>
      <c r="AV27" s="232"/>
      <c r="AW27" s="232" t="n">
        <v>15.83</v>
      </c>
      <c r="AX27" s="232" t="n">
        <v>16.19</v>
      </c>
      <c r="AY27" s="232" t="n">
        <v>16.11</v>
      </c>
      <c r="AZ27" s="232" t="n">
        <v>19.98</v>
      </c>
      <c r="BA27" s="232" t="n">
        <v>19.77</v>
      </c>
      <c r="BB27" s="233" t="n">
        <v>19.82</v>
      </c>
      <c r="BC27" s="29" t="s">
        <v>15</v>
      </c>
      <c r="BD27" s="31" t="s">
        <v>18</v>
      </c>
      <c r="BE27" s="22"/>
    </row>
    <row r="28" s="41" customFormat="true" ht="12.75" hidden="false" customHeight="false" outlineLevel="0" collapsed="false">
      <c r="A28" s="47"/>
      <c r="B28" s="31"/>
      <c r="C28" s="321" t="s">
        <v>16</v>
      </c>
      <c r="D28" s="232" t="n">
        <v>31.61</v>
      </c>
      <c r="E28" s="232" t="n">
        <v>30.35</v>
      </c>
      <c r="F28" s="232" t="n">
        <v>30.61</v>
      </c>
      <c r="G28" s="232" t="n">
        <v>31.9</v>
      </c>
      <c r="H28" s="232" t="n">
        <v>26.8</v>
      </c>
      <c r="I28" s="232" t="n">
        <v>30.76</v>
      </c>
      <c r="J28" s="232" t="n">
        <v>33.25</v>
      </c>
      <c r="K28" s="232" t="s">
        <v>29</v>
      </c>
      <c r="L28" s="232" t="n">
        <v>33.25</v>
      </c>
      <c r="M28" s="232"/>
      <c r="N28" s="232"/>
      <c r="O28" s="232"/>
      <c r="P28" s="232"/>
      <c r="Q28" s="232"/>
      <c r="R28" s="232"/>
      <c r="S28" s="232" t="n">
        <v>27.99</v>
      </c>
      <c r="T28" s="232" t="n">
        <v>28.05</v>
      </c>
      <c r="U28" s="232" t="n">
        <v>28.04</v>
      </c>
      <c r="V28" s="232" t="n">
        <v>30.12</v>
      </c>
      <c r="W28" s="232" t="n">
        <v>29.76</v>
      </c>
      <c r="X28" s="232" t="n">
        <v>29.8</v>
      </c>
      <c r="Y28" s="232" t="s">
        <v>29</v>
      </c>
      <c r="Z28" s="232" t="s">
        <v>29</v>
      </c>
      <c r="AA28" s="232" t="s">
        <v>29</v>
      </c>
      <c r="AB28" s="232" t="n">
        <v>28.88</v>
      </c>
      <c r="AC28" s="232" t="n">
        <v>26.06</v>
      </c>
      <c r="AD28" s="232" t="n">
        <v>26.71</v>
      </c>
      <c r="AE28" s="232" t="n">
        <v>33.28</v>
      </c>
      <c r="AF28" s="232" t="n">
        <v>31.57</v>
      </c>
      <c r="AG28" s="232" t="n">
        <v>32.31</v>
      </c>
      <c r="AH28" s="232" t="s">
        <v>29</v>
      </c>
      <c r="AI28" s="232" t="s">
        <v>29</v>
      </c>
      <c r="AJ28" s="232" t="s">
        <v>29</v>
      </c>
      <c r="AK28" s="232" t="n">
        <v>30.27</v>
      </c>
      <c r="AL28" s="232" t="n">
        <v>28.95</v>
      </c>
      <c r="AM28" s="232" t="n">
        <v>29.14</v>
      </c>
      <c r="AN28" s="232"/>
      <c r="AO28" s="232"/>
      <c r="AP28" s="232"/>
      <c r="AQ28" s="232"/>
      <c r="AR28" s="232"/>
      <c r="AS28" s="232"/>
      <c r="AT28" s="232"/>
      <c r="AU28" s="232"/>
      <c r="AV28" s="232"/>
      <c r="AW28" s="232" t="n">
        <v>29.7</v>
      </c>
      <c r="AX28" s="232" t="n">
        <v>30.83</v>
      </c>
      <c r="AY28" s="232" t="n">
        <v>30.57</v>
      </c>
      <c r="AZ28" s="232" t="n">
        <v>30.85</v>
      </c>
      <c r="BA28" s="232" t="n">
        <v>28.93</v>
      </c>
      <c r="BB28" s="233" t="n">
        <v>29.42</v>
      </c>
      <c r="BC28" s="29" t="s">
        <v>17</v>
      </c>
      <c r="BD28" s="31"/>
      <c r="BE28" s="22"/>
    </row>
    <row r="29" s="41" customFormat="true" ht="12.75" hidden="false" customHeight="false" outlineLevel="0" collapsed="false">
      <c r="A29" s="47"/>
      <c r="B29" s="31" t="s">
        <v>19</v>
      </c>
      <c r="C29" s="321" t="s">
        <v>14</v>
      </c>
      <c r="D29" s="232" t="n">
        <v>20.79</v>
      </c>
      <c r="E29" s="232" t="n">
        <v>20.85</v>
      </c>
      <c r="F29" s="232" t="n">
        <v>20.84</v>
      </c>
      <c r="G29" s="232" t="n">
        <v>18.76</v>
      </c>
      <c r="H29" s="232" t="n">
        <v>21.04</v>
      </c>
      <c r="I29" s="232" t="n">
        <v>19.15</v>
      </c>
      <c r="J29" s="232" t="s">
        <v>29</v>
      </c>
      <c r="K29" s="232" t="n">
        <v>15</v>
      </c>
      <c r="L29" s="232" t="n">
        <v>15</v>
      </c>
      <c r="M29" s="232"/>
      <c r="N29" s="232"/>
      <c r="O29" s="232"/>
      <c r="P29" s="232"/>
      <c r="Q29" s="232"/>
      <c r="R29" s="232"/>
      <c r="S29" s="232" t="n">
        <v>25</v>
      </c>
      <c r="T29" s="232" t="n">
        <v>25</v>
      </c>
      <c r="U29" s="232" t="n">
        <v>25</v>
      </c>
      <c r="V29" s="232" t="n">
        <v>17.69</v>
      </c>
      <c r="W29" s="232" t="n">
        <v>16.67</v>
      </c>
      <c r="X29" s="232" t="n">
        <v>16.84</v>
      </c>
      <c r="Y29" s="232" t="s">
        <v>29</v>
      </c>
      <c r="Z29" s="232" t="s">
        <v>29</v>
      </c>
      <c r="AA29" s="232" t="s">
        <v>29</v>
      </c>
      <c r="AB29" s="232" t="n">
        <v>24.04</v>
      </c>
      <c r="AC29" s="232" t="n">
        <v>23.15</v>
      </c>
      <c r="AD29" s="232" t="n">
        <v>23.34</v>
      </c>
      <c r="AE29" s="232" t="n">
        <v>16.82</v>
      </c>
      <c r="AF29" s="232" t="n">
        <v>16.58</v>
      </c>
      <c r="AG29" s="232" t="n">
        <v>16.68</v>
      </c>
      <c r="AH29" s="232" t="n">
        <v>12</v>
      </c>
      <c r="AI29" s="232" t="n">
        <v>12</v>
      </c>
      <c r="AJ29" s="232" t="n">
        <v>12</v>
      </c>
      <c r="AK29" s="232" t="n">
        <v>15.36</v>
      </c>
      <c r="AL29" s="232" t="n">
        <v>15.91</v>
      </c>
      <c r="AM29" s="232" t="n">
        <v>15.83</v>
      </c>
      <c r="AN29" s="232"/>
      <c r="AO29" s="232"/>
      <c r="AP29" s="232"/>
      <c r="AQ29" s="232"/>
      <c r="AR29" s="232"/>
      <c r="AS29" s="232"/>
      <c r="AT29" s="232"/>
      <c r="AU29" s="232"/>
      <c r="AV29" s="232"/>
      <c r="AW29" s="232" t="n">
        <v>16.34</v>
      </c>
      <c r="AX29" s="232" t="n">
        <v>15.98</v>
      </c>
      <c r="AY29" s="232" t="n">
        <v>16.04</v>
      </c>
      <c r="AZ29" s="232" t="n">
        <v>19.59</v>
      </c>
      <c r="BA29" s="232" t="n">
        <v>19.32</v>
      </c>
      <c r="BB29" s="233" t="n">
        <v>19.38</v>
      </c>
      <c r="BC29" s="29" t="s">
        <v>15</v>
      </c>
      <c r="BD29" s="31" t="s">
        <v>19</v>
      </c>
      <c r="BE29" s="22"/>
    </row>
    <row r="30" s="41" customFormat="true" ht="12.75" hidden="false" customHeight="false" outlineLevel="0" collapsed="false">
      <c r="A30" s="47"/>
      <c r="B30" s="31"/>
      <c r="C30" s="321" t="s">
        <v>16</v>
      </c>
      <c r="D30" s="232" t="n">
        <v>31.72</v>
      </c>
      <c r="E30" s="232" t="n">
        <v>29.98</v>
      </c>
      <c r="F30" s="232" t="n">
        <v>30.27</v>
      </c>
      <c r="G30" s="232" t="n">
        <v>26.95</v>
      </c>
      <c r="H30" s="232" t="n">
        <v>26.68</v>
      </c>
      <c r="I30" s="232" t="n">
        <v>26.91</v>
      </c>
      <c r="J30" s="232" t="s">
        <v>29</v>
      </c>
      <c r="K30" s="232" t="n">
        <v>17.74</v>
      </c>
      <c r="L30" s="232" t="n">
        <v>17.74</v>
      </c>
      <c r="M30" s="232"/>
      <c r="N30" s="232"/>
      <c r="O30" s="232"/>
      <c r="P30" s="232"/>
      <c r="Q30" s="232"/>
      <c r="R30" s="232"/>
      <c r="S30" s="232" t="n">
        <v>28.1</v>
      </c>
      <c r="T30" s="232" t="n">
        <v>28.08</v>
      </c>
      <c r="U30" s="232" t="n">
        <v>28.08</v>
      </c>
      <c r="V30" s="232" t="n">
        <v>29.98</v>
      </c>
      <c r="W30" s="232" t="n">
        <v>29.82</v>
      </c>
      <c r="X30" s="232" t="n">
        <v>29.85</v>
      </c>
      <c r="Y30" s="232" t="s">
        <v>29</v>
      </c>
      <c r="Z30" s="232" t="s">
        <v>29</v>
      </c>
      <c r="AA30" s="232" t="s">
        <v>29</v>
      </c>
      <c r="AB30" s="232" t="n">
        <v>29.31</v>
      </c>
      <c r="AC30" s="232" t="n">
        <v>25.26</v>
      </c>
      <c r="AD30" s="232" t="n">
        <v>26.11</v>
      </c>
      <c r="AE30" s="232" t="n">
        <v>35.4</v>
      </c>
      <c r="AF30" s="232" t="n">
        <v>34.73</v>
      </c>
      <c r="AG30" s="232" t="n">
        <v>35.01</v>
      </c>
      <c r="AH30" s="232" t="n">
        <v>12.43</v>
      </c>
      <c r="AI30" s="232" t="n">
        <v>12.69</v>
      </c>
      <c r="AJ30" s="232" t="n">
        <v>12.57</v>
      </c>
      <c r="AK30" s="232" t="n">
        <v>28.89</v>
      </c>
      <c r="AL30" s="232" t="n">
        <v>29.86</v>
      </c>
      <c r="AM30" s="232" t="n">
        <v>29.72</v>
      </c>
      <c r="AN30" s="232"/>
      <c r="AO30" s="232"/>
      <c r="AP30" s="232"/>
      <c r="AQ30" s="232"/>
      <c r="AR30" s="232"/>
      <c r="AS30" s="232"/>
      <c r="AT30" s="232"/>
      <c r="AU30" s="232"/>
      <c r="AV30" s="232"/>
      <c r="AW30" s="232" t="n">
        <v>31.1</v>
      </c>
      <c r="AX30" s="232" t="n">
        <v>30.37</v>
      </c>
      <c r="AY30" s="232" t="n">
        <v>30.5</v>
      </c>
      <c r="AZ30" s="232" t="n">
        <v>29.36</v>
      </c>
      <c r="BA30" s="232" t="n">
        <v>28.99</v>
      </c>
      <c r="BB30" s="233" t="n">
        <v>29.07</v>
      </c>
      <c r="BC30" s="29" t="s">
        <v>17</v>
      </c>
      <c r="BD30" s="31"/>
      <c r="BE30" s="31"/>
    </row>
    <row r="31" s="41" customFormat="true" ht="12.75" hidden="false" customHeight="false" outlineLevel="0" collapsed="false">
      <c r="A31" s="47"/>
      <c r="B31" s="32" t="s">
        <v>20</v>
      </c>
      <c r="C31" s="321" t="s">
        <v>14</v>
      </c>
      <c r="D31" s="232" t="n">
        <v>19.91</v>
      </c>
      <c r="E31" s="232" t="n">
        <v>19.46</v>
      </c>
      <c r="F31" s="232" t="n">
        <v>19.53</v>
      </c>
      <c r="G31" s="232" t="n">
        <v>19.14</v>
      </c>
      <c r="H31" s="232" t="n">
        <v>20.76</v>
      </c>
      <c r="I31" s="232" t="n">
        <v>19.76</v>
      </c>
      <c r="J31" s="232" t="s">
        <v>29</v>
      </c>
      <c r="K31" s="232" t="n">
        <v>15</v>
      </c>
      <c r="L31" s="232" t="n">
        <v>15</v>
      </c>
      <c r="M31" s="232"/>
      <c r="N31" s="232"/>
      <c r="O31" s="232"/>
      <c r="P31" s="232"/>
      <c r="Q31" s="232"/>
      <c r="R31" s="232"/>
      <c r="S31" s="232" t="s">
        <v>29</v>
      </c>
      <c r="T31" s="232" t="n">
        <v>25</v>
      </c>
      <c r="U31" s="232" t="n">
        <v>25</v>
      </c>
      <c r="V31" s="232" t="n">
        <v>17.15</v>
      </c>
      <c r="W31" s="232" t="n">
        <v>17.02</v>
      </c>
      <c r="X31" s="232" t="n">
        <v>17.04</v>
      </c>
      <c r="Y31" s="232" t="s">
        <v>29</v>
      </c>
      <c r="Z31" s="232" t="s">
        <v>29</v>
      </c>
      <c r="AA31" s="232" t="s">
        <v>29</v>
      </c>
      <c r="AB31" s="232" t="n">
        <v>24.96</v>
      </c>
      <c r="AC31" s="232" t="n">
        <v>23.7</v>
      </c>
      <c r="AD31" s="232" t="n">
        <v>23.99</v>
      </c>
      <c r="AE31" s="232" t="n">
        <v>16.71</v>
      </c>
      <c r="AF31" s="232" t="n">
        <v>8.63</v>
      </c>
      <c r="AG31" s="232" t="n">
        <v>8.99</v>
      </c>
      <c r="AH31" s="232" t="s">
        <v>29</v>
      </c>
      <c r="AI31" s="232" t="s">
        <v>29</v>
      </c>
      <c r="AJ31" s="232" t="s">
        <v>29</v>
      </c>
      <c r="AK31" s="232" t="n">
        <v>16.27</v>
      </c>
      <c r="AL31" s="232" t="n">
        <v>16.02</v>
      </c>
      <c r="AM31" s="232" t="n">
        <v>16.05</v>
      </c>
      <c r="AN31" s="232"/>
      <c r="AO31" s="232"/>
      <c r="AP31" s="232"/>
      <c r="AQ31" s="232"/>
      <c r="AR31" s="232"/>
      <c r="AS31" s="232"/>
      <c r="AT31" s="232"/>
      <c r="AU31" s="232"/>
      <c r="AV31" s="232"/>
      <c r="AW31" s="232" t="n">
        <v>15.92</v>
      </c>
      <c r="AX31" s="232" t="n">
        <v>16.19</v>
      </c>
      <c r="AY31" s="232" t="n">
        <v>16.13</v>
      </c>
      <c r="AZ31" s="232" t="n">
        <v>19.61</v>
      </c>
      <c r="BA31" s="232" t="n">
        <v>18.56</v>
      </c>
      <c r="BB31" s="233" t="n">
        <v>18.78</v>
      </c>
      <c r="BC31" s="29" t="s">
        <v>15</v>
      </c>
      <c r="BD31" s="32" t="s">
        <v>20</v>
      </c>
      <c r="BE31" s="22"/>
    </row>
    <row r="32" s="41" customFormat="true" ht="12.75" hidden="false" customHeight="false" outlineLevel="0" collapsed="false">
      <c r="A32" s="47"/>
      <c r="B32" s="32"/>
      <c r="C32" s="321" t="s">
        <v>16</v>
      </c>
      <c r="D32" s="236" t="n">
        <v>30.92</v>
      </c>
      <c r="E32" s="236" t="n">
        <v>29.3</v>
      </c>
      <c r="F32" s="236" t="n">
        <v>29.57</v>
      </c>
      <c r="G32" s="236" t="n">
        <v>31.58</v>
      </c>
      <c r="H32" s="236" t="n">
        <v>25.95</v>
      </c>
      <c r="I32" s="236" t="n">
        <v>29.43</v>
      </c>
      <c r="J32" s="236" t="s">
        <v>29</v>
      </c>
      <c r="K32" s="236" t="n">
        <v>18.46</v>
      </c>
      <c r="L32" s="236" t="n">
        <v>18.46</v>
      </c>
      <c r="M32" s="236"/>
      <c r="N32" s="236"/>
      <c r="O32" s="236"/>
      <c r="P32" s="236"/>
      <c r="Q32" s="236"/>
      <c r="R32" s="236"/>
      <c r="S32" s="236" t="s">
        <v>29</v>
      </c>
      <c r="T32" s="236" t="n">
        <v>28.06</v>
      </c>
      <c r="U32" s="236" t="n">
        <v>28.06</v>
      </c>
      <c r="V32" s="236" t="n">
        <v>30.16</v>
      </c>
      <c r="W32" s="236" t="n">
        <v>29.94</v>
      </c>
      <c r="X32" s="236" t="n">
        <v>29.97</v>
      </c>
      <c r="Y32" s="236" t="s">
        <v>29</v>
      </c>
      <c r="Z32" s="236" t="s">
        <v>29</v>
      </c>
      <c r="AA32" s="236" t="s">
        <v>29</v>
      </c>
      <c r="AB32" s="236" t="n">
        <v>29.79</v>
      </c>
      <c r="AC32" s="236" t="n">
        <v>25.95</v>
      </c>
      <c r="AD32" s="236" t="n">
        <v>26.86</v>
      </c>
      <c r="AE32" s="236" t="n">
        <v>34.29</v>
      </c>
      <c r="AF32" s="236" t="n">
        <v>17.17</v>
      </c>
      <c r="AG32" s="236" t="n">
        <v>17.93</v>
      </c>
      <c r="AH32" s="236" t="s">
        <v>29</v>
      </c>
      <c r="AI32" s="236" t="s">
        <v>29</v>
      </c>
      <c r="AJ32" s="236" t="s">
        <v>29</v>
      </c>
      <c r="AK32" s="236" t="n">
        <v>30.6</v>
      </c>
      <c r="AL32" s="236" t="n">
        <v>29.44</v>
      </c>
      <c r="AM32" s="236" t="n">
        <v>29.56</v>
      </c>
      <c r="AN32" s="236"/>
      <c r="AO32" s="236"/>
      <c r="AP32" s="236"/>
      <c r="AQ32" s="236"/>
      <c r="AR32" s="236"/>
      <c r="AS32" s="236"/>
      <c r="AT32" s="236"/>
      <c r="AU32" s="236"/>
      <c r="AV32" s="236"/>
      <c r="AW32" s="236" t="n">
        <v>29.82</v>
      </c>
      <c r="AX32" s="236" t="n">
        <v>30.43</v>
      </c>
      <c r="AY32" s="236" t="n">
        <v>30.29</v>
      </c>
      <c r="AZ32" s="236" t="n">
        <v>30.71</v>
      </c>
      <c r="BA32" s="236" t="n">
        <v>28.43</v>
      </c>
      <c r="BB32" s="237" t="n">
        <v>28.9</v>
      </c>
      <c r="BC32" s="29" t="s">
        <v>17</v>
      </c>
      <c r="BD32" s="32"/>
      <c r="BE32" s="22"/>
    </row>
    <row r="33" s="41" customFormat="true" ht="12.75" hidden="false" customHeight="false" outlineLevel="0" collapsed="false">
      <c r="A33" s="45" t="n">
        <v>2013</v>
      </c>
      <c r="B33" s="45" t="s">
        <v>21</v>
      </c>
      <c r="C33" s="328" t="s">
        <v>14</v>
      </c>
      <c r="D33" s="232" t="n">
        <v>19.35</v>
      </c>
      <c r="E33" s="232" t="n">
        <v>18.15</v>
      </c>
      <c r="F33" s="232" t="n">
        <v>18.37</v>
      </c>
      <c r="G33" s="232" t="n">
        <v>19.08</v>
      </c>
      <c r="H33" s="232" t="n">
        <v>17.88</v>
      </c>
      <c r="I33" s="232" t="n">
        <v>18.78</v>
      </c>
      <c r="J33" s="232" t="s">
        <v>29</v>
      </c>
      <c r="K33" s="232" t="n">
        <v>14</v>
      </c>
      <c r="L33" s="232" t="n">
        <v>14</v>
      </c>
      <c r="M33" s="232"/>
      <c r="N33" s="232"/>
      <c r="O33" s="232"/>
      <c r="P33" s="232"/>
      <c r="Q33" s="232"/>
      <c r="R33" s="232"/>
      <c r="S33" s="232" t="n">
        <v>25</v>
      </c>
      <c r="T33" s="232" t="n">
        <v>25</v>
      </c>
      <c r="U33" s="232" t="n">
        <v>25</v>
      </c>
      <c r="V33" s="232" t="n">
        <v>16.46</v>
      </c>
      <c r="W33" s="232" t="n">
        <v>16.94</v>
      </c>
      <c r="X33" s="232" t="n">
        <v>16.86</v>
      </c>
      <c r="Y33" s="232" t="s">
        <v>29</v>
      </c>
      <c r="Z33" s="232" t="s">
        <v>29</v>
      </c>
      <c r="AA33" s="232" t="s">
        <v>29</v>
      </c>
      <c r="AB33" s="232" t="n">
        <v>24.46</v>
      </c>
      <c r="AC33" s="232" t="n">
        <v>22.58</v>
      </c>
      <c r="AD33" s="232" t="n">
        <v>23.04</v>
      </c>
      <c r="AE33" s="232" t="n">
        <v>16.8</v>
      </c>
      <c r="AF33" s="232" t="n">
        <v>13.2</v>
      </c>
      <c r="AG33" s="232" t="n">
        <v>13.53</v>
      </c>
      <c r="AH33" s="232" t="s">
        <v>29</v>
      </c>
      <c r="AI33" s="232" t="s">
        <v>29</v>
      </c>
      <c r="AJ33" s="232" t="s">
        <v>29</v>
      </c>
      <c r="AK33" s="232" t="n">
        <v>16.46</v>
      </c>
      <c r="AL33" s="232" t="n">
        <v>15.96</v>
      </c>
      <c r="AM33" s="232" t="n">
        <v>16.01</v>
      </c>
      <c r="AN33" s="232"/>
      <c r="AO33" s="232"/>
      <c r="AP33" s="232"/>
      <c r="AQ33" s="232"/>
      <c r="AR33" s="232"/>
      <c r="AS33" s="232"/>
      <c r="AT33" s="232"/>
      <c r="AU33" s="232"/>
      <c r="AV33" s="232"/>
      <c r="AW33" s="232" t="n">
        <v>16.12</v>
      </c>
      <c r="AX33" s="232" t="n">
        <v>16.21</v>
      </c>
      <c r="AY33" s="232" t="n">
        <v>16.18</v>
      </c>
      <c r="AZ33" s="232" t="n">
        <v>19.17</v>
      </c>
      <c r="BA33" s="232" t="n">
        <v>18.04</v>
      </c>
      <c r="BB33" s="233" t="n">
        <v>18.34</v>
      </c>
      <c r="BC33" s="40" t="s">
        <v>15</v>
      </c>
      <c r="BD33" s="22" t="s">
        <v>21</v>
      </c>
      <c r="BE33" s="22" t="n">
        <v>2013</v>
      </c>
    </row>
    <row r="34" s="41" customFormat="true" ht="12.75" hidden="false" customHeight="false" outlineLevel="0" collapsed="false">
      <c r="A34" s="45"/>
      <c r="B34" s="45"/>
      <c r="C34" s="321" t="s">
        <v>16</v>
      </c>
      <c r="D34" s="232" t="n">
        <v>31.74</v>
      </c>
      <c r="E34" s="232" t="n">
        <v>29.09</v>
      </c>
      <c r="F34" s="232" t="n">
        <v>29.57</v>
      </c>
      <c r="G34" s="232" t="n">
        <v>30.24</v>
      </c>
      <c r="H34" s="232" t="n">
        <v>21.49</v>
      </c>
      <c r="I34" s="232" t="n">
        <v>28.04</v>
      </c>
      <c r="J34" s="232" t="s">
        <v>29</v>
      </c>
      <c r="K34" s="232" t="n">
        <v>14.95</v>
      </c>
      <c r="L34" s="232" t="n">
        <v>14.95</v>
      </c>
      <c r="M34" s="232"/>
      <c r="N34" s="232"/>
      <c r="O34" s="232"/>
      <c r="P34" s="232"/>
      <c r="Q34" s="232"/>
      <c r="R34" s="232"/>
      <c r="S34" s="232" t="n">
        <v>28.13</v>
      </c>
      <c r="T34" s="232" t="n">
        <v>28.14</v>
      </c>
      <c r="U34" s="232" t="n">
        <v>28.14</v>
      </c>
      <c r="V34" s="232" t="n">
        <v>29.77</v>
      </c>
      <c r="W34" s="232" t="n">
        <v>29.89</v>
      </c>
      <c r="X34" s="232" t="n">
        <v>29.87</v>
      </c>
      <c r="Y34" s="232" t="s">
        <v>29</v>
      </c>
      <c r="Z34" s="232" t="s">
        <v>29</v>
      </c>
      <c r="AA34" s="232" t="s">
        <v>29</v>
      </c>
      <c r="AB34" s="232" t="n">
        <v>30.3</v>
      </c>
      <c r="AC34" s="232" t="n">
        <v>24.73</v>
      </c>
      <c r="AD34" s="232" t="n">
        <v>26.07</v>
      </c>
      <c r="AE34" s="232" t="n">
        <v>31.78</v>
      </c>
      <c r="AF34" s="232" t="n">
        <v>27.67</v>
      </c>
      <c r="AG34" s="232" t="n">
        <v>28.04</v>
      </c>
      <c r="AH34" s="232" t="s">
        <v>29</v>
      </c>
      <c r="AI34" s="232" t="s">
        <v>29</v>
      </c>
      <c r="AJ34" s="232" t="s">
        <v>29</v>
      </c>
      <c r="AK34" s="232" t="n">
        <v>30.07</v>
      </c>
      <c r="AL34" s="232" t="n">
        <v>29.3</v>
      </c>
      <c r="AM34" s="232" t="n">
        <v>29.39</v>
      </c>
      <c r="AN34" s="232"/>
      <c r="AO34" s="232"/>
      <c r="AP34" s="232"/>
      <c r="AQ34" s="232"/>
      <c r="AR34" s="232"/>
      <c r="AS34" s="232"/>
      <c r="AT34" s="232"/>
      <c r="AU34" s="232"/>
      <c r="AV34" s="232"/>
      <c r="AW34" s="232" t="n">
        <v>30.39</v>
      </c>
      <c r="AX34" s="232" t="n">
        <v>30.69</v>
      </c>
      <c r="AY34" s="232" t="n">
        <v>30.6</v>
      </c>
      <c r="AZ34" s="232" t="n">
        <v>30.47</v>
      </c>
      <c r="BA34" s="232" t="n">
        <v>28.28</v>
      </c>
      <c r="BB34" s="233" t="n">
        <v>28.86</v>
      </c>
      <c r="BC34" s="29" t="s">
        <v>17</v>
      </c>
      <c r="BD34" s="22"/>
      <c r="BE34" s="22"/>
    </row>
    <row r="35" s="41" customFormat="true" ht="12.75" hidden="false" customHeight="false" outlineLevel="0" collapsed="false">
      <c r="A35" s="45"/>
      <c r="B35" s="50" t="s">
        <v>22</v>
      </c>
      <c r="C35" s="321" t="s">
        <v>14</v>
      </c>
      <c r="D35" s="232" t="n">
        <v>19.56</v>
      </c>
      <c r="E35" s="232" t="n">
        <v>17.14</v>
      </c>
      <c r="F35" s="232" t="n">
        <v>17.55</v>
      </c>
      <c r="G35" s="232" t="n">
        <v>18.7</v>
      </c>
      <c r="H35" s="232" t="n">
        <v>20.53</v>
      </c>
      <c r="I35" s="232" t="n">
        <v>19.15</v>
      </c>
      <c r="J35" s="232" t="s">
        <v>29</v>
      </c>
      <c r="K35" s="232" t="n">
        <v>15</v>
      </c>
      <c r="L35" s="232" t="n">
        <v>15</v>
      </c>
      <c r="M35" s="232"/>
      <c r="N35" s="232"/>
      <c r="O35" s="232"/>
      <c r="P35" s="232"/>
      <c r="Q35" s="232"/>
      <c r="R35" s="232"/>
      <c r="S35" s="232" t="n">
        <v>25</v>
      </c>
      <c r="T35" s="232" t="n">
        <v>25</v>
      </c>
      <c r="U35" s="232" t="n">
        <v>25</v>
      </c>
      <c r="V35" s="232" t="n">
        <v>17.28</v>
      </c>
      <c r="W35" s="232" t="n">
        <v>16.77</v>
      </c>
      <c r="X35" s="232" t="n">
        <v>16.86</v>
      </c>
      <c r="Y35" s="232" t="s">
        <v>29</v>
      </c>
      <c r="Z35" s="232" t="s">
        <v>29</v>
      </c>
      <c r="AA35" s="232" t="s">
        <v>29</v>
      </c>
      <c r="AB35" s="232" t="n">
        <v>24.86</v>
      </c>
      <c r="AC35" s="232" t="n">
        <v>22.92</v>
      </c>
      <c r="AD35" s="232" t="n">
        <v>23.22</v>
      </c>
      <c r="AE35" s="232" t="n">
        <v>16.8</v>
      </c>
      <c r="AF35" s="232" t="n">
        <v>12</v>
      </c>
      <c r="AG35" s="232" t="n">
        <v>12.96</v>
      </c>
      <c r="AH35" s="232" t="s">
        <v>29</v>
      </c>
      <c r="AI35" s="232" t="n">
        <v>12</v>
      </c>
      <c r="AJ35" s="232" t="n">
        <v>12</v>
      </c>
      <c r="AK35" s="232" t="n">
        <v>16.1</v>
      </c>
      <c r="AL35" s="232" t="n">
        <v>15.76</v>
      </c>
      <c r="AM35" s="232" t="n">
        <v>15.82</v>
      </c>
      <c r="AN35" s="232"/>
      <c r="AO35" s="232"/>
      <c r="AP35" s="232"/>
      <c r="AQ35" s="232"/>
      <c r="AR35" s="232"/>
      <c r="AS35" s="232"/>
      <c r="AT35" s="232"/>
      <c r="AU35" s="232"/>
      <c r="AV35" s="232"/>
      <c r="AW35" s="232" t="n">
        <v>16.44</v>
      </c>
      <c r="AX35" s="232" t="n">
        <v>16.05</v>
      </c>
      <c r="AY35" s="232" t="n">
        <v>16.16</v>
      </c>
      <c r="AZ35" s="232" t="n">
        <v>18.82</v>
      </c>
      <c r="BA35" s="232" t="n">
        <v>17.77</v>
      </c>
      <c r="BB35" s="233" t="n">
        <v>18.02</v>
      </c>
      <c r="BC35" s="29" t="s">
        <v>15</v>
      </c>
      <c r="BD35" s="31" t="s">
        <v>22</v>
      </c>
      <c r="BE35" s="22"/>
    </row>
    <row r="36" s="41" customFormat="true" ht="12.75" hidden="false" customHeight="false" outlineLevel="0" collapsed="false">
      <c r="A36" s="45"/>
      <c r="B36" s="45"/>
      <c r="C36" s="321" t="s">
        <v>16</v>
      </c>
      <c r="D36" s="232" t="n">
        <v>32.01</v>
      </c>
      <c r="E36" s="232" t="n">
        <v>28.34</v>
      </c>
      <c r="F36" s="232" t="n">
        <v>28.96</v>
      </c>
      <c r="G36" s="232" t="n">
        <v>31.51</v>
      </c>
      <c r="H36" s="232" t="n">
        <v>25.71</v>
      </c>
      <c r="I36" s="232" t="n">
        <v>30.06</v>
      </c>
      <c r="J36" s="232" t="s">
        <v>29</v>
      </c>
      <c r="K36" s="232" t="n">
        <v>16.1</v>
      </c>
      <c r="L36" s="232" t="n">
        <v>16.1</v>
      </c>
      <c r="M36" s="232"/>
      <c r="N36" s="232"/>
      <c r="O36" s="232"/>
      <c r="P36" s="232"/>
      <c r="Q36" s="232"/>
      <c r="R36" s="232"/>
      <c r="S36" s="232" t="n">
        <v>28.46</v>
      </c>
      <c r="T36" s="232" t="n">
        <v>28.18</v>
      </c>
      <c r="U36" s="232" t="n">
        <v>28.2</v>
      </c>
      <c r="V36" s="232" t="n">
        <v>30.54</v>
      </c>
      <c r="W36" s="232" t="n">
        <v>29.62</v>
      </c>
      <c r="X36" s="232" t="n">
        <v>29.78</v>
      </c>
      <c r="Y36" s="232" t="s">
        <v>29</v>
      </c>
      <c r="Z36" s="232" t="s">
        <v>29</v>
      </c>
      <c r="AA36" s="232" t="s">
        <v>29</v>
      </c>
      <c r="AB36" s="232" t="n">
        <v>31.09</v>
      </c>
      <c r="AC36" s="232" t="n">
        <v>24.58</v>
      </c>
      <c r="AD36" s="232" t="n">
        <v>25.59</v>
      </c>
      <c r="AE36" s="232" t="n">
        <v>32.89</v>
      </c>
      <c r="AF36" s="232" t="n">
        <v>25.29</v>
      </c>
      <c r="AG36" s="232" t="n">
        <v>26.81</v>
      </c>
      <c r="AH36" s="232" t="s">
        <v>29</v>
      </c>
      <c r="AI36" s="232" t="n">
        <v>12.61</v>
      </c>
      <c r="AJ36" s="232" t="n">
        <v>12.61</v>
      </c>
      <c r="AK36" s="232" t="n">
        <v>29.54</v>
      </c>
      <c r="AL36" s="232" t="n">
        <v>29.28</v>
      </c>
      <c r="AM36" s="232" t="n">
        <v>29.32</v>
      </c>
      <c r="AN36" s="232"/>
      <c r="AO36" s="232"/>
      <c r="AP36" s="232"/>
      <c r="AQ36" s="232"/>
      <c r="AR36" s="232"/>
      <c r="AS36" s="232"/>
      <c r="AT36" s="232"/>
      <c r="AU36" s="232"/>
      <c r="AV36" s="232"/>
      <c r="AW36" s="232" t="n">
        <v>30.93</v>
      </c>
      <c r="AX36" s="232" t="n">
        <v>30.44</v>
      </c>
      <c r="AY36" s="232" t="n">
        <v>30.57</v>
      </c>
      <c r="AZ36" s="232" t="n">
        <v>31.18</v>
      </c>
      <c r="BA36" s="232" t="n">
        <v>28.01</v>
      </c>
      <c r="BB36" s="233" t="n">
        <v>28.76</v>
      </c>
      <c r="BC36" s="29" t="s">
        <v>17</v>
      </c>
      <c r="BD36" s="31"/>
      <c r="BE36" s="31"/>
    </row>
    <row r="37" s="41" customFormat="true" ht="12.75" hidden="false" customHeight="false" outlineLevel="0" collapsed="false">
      <c r="A37" s="45"/>
      <c r="B37" s="50" t="s">
        <v>23</v>
      </c>
      <c r="C37" s="321" t="s">
        <v>14</v>
      </c>
      <c r="D37" s="232" t="n">
        <v>19</v>
      </c>
      <c r="E37" s="232" t="n">
        <v>16.83</v>
      </c>
      <c r="F37" s="232" t="n">
        <v>17.27</v>
      </c>
      <c r="G37" s="232" t="n">
        <v>19.53</v>
      </c>
      <c r="H37" s="232" t="n">
        <v>20.64</v>
      </c>
      <c r="I37" s="232" t="n">
        <v>19.77</v>
      </c>
      <c r="J37" s="232" t="s">
        <v>29</v>
      </c>
      <c r="K37" s="232" t="n">
        <v>15</v>
      </c>
      <c r="L37" s="232" t="n">
        <v>15</v>
      </c>
      <c r="M37" s="232"/>
      <c r="N37" s="232"/>
      <c r="O37" s="232"/>
      <c r="P37" s="232"/>
      <c r="Q37" s="232"/>
      <c r="R37" s="232"/>
      <c r="S37" s="232" t="n">
        <v>25</v>
      </c>
      <c r="T37" s="232" t="n">
        <v>25</v>
      </c>
      <c r="U37" s="232" t="n">
        <v>25</v>
      </c>
      <c r="V37" s="232" t="n">
        <v>16.72</v>
      </c>
      <c r="W37" s="232" t="n">
        <v>17.36</v>
      </c>
      <c r="X37" s="232" t="n">
        <v>17.25</v>
      </c>
      <c r="Y37" s="232" t="s">
        <v>29</v>
      </c>
      <c r="Z37" s="232" t="s">
        <v>29</v>
      </c>
      <c r="AA37" s="232" t="s">
        <v>29</v>
      </c>
      <c r="AB37" s="232" t="n">
        <v>24.57</v>
      </c>
      <c r="AC37" s="232" t="n">
        <v>22.88</v>
      </c>
      <c r="AD37" s="232" t="n">
        <v>23.12</v>
      </c>
      <c r="AE37" s="232" t="n">
        <v>17.16</v>
      </c>
      <c r="AF37" s="232" t="n">
        <v>14.74</v>
      </c>
      <c r="AG37" s="232" t="n">
        <v>14.87</v>
      </c>
      <c r="AH37" s="232" t="n">
        <v>12</v>
      </c>
      <c r="AI37" s="232" t="n">
        <v>12</v>
      </c>
      <c r="AJ37" s="232" t="n">
        <v>12</v>
      </c>
      <c r="AK37" s="232" t="n">
        <v>16</v>
      </c>
      <c r="AL37" s="232" t="n">
        <v>15.58</v>
      </c>
      <c r="AM37" s="232" t="n">
        <v>15.66</v>
      </c>
      <c r="AN37" s="232"/>
      <c r="AO37" s="232"/>
      <c r="AP37" s="232"/>
      <c r="AQ37" s="232"/>
      <c r="AR37" s="232"/>
      <c r="AS37" s="232"/>
      <c r="AT37" s="232"/>
      <c r="AU37" s="232"/>
      <c r="AV37" s="232"/>
      <c r="AW37" s="232" t="n">
        <v>16.28</v>
      </c>
      <c r="AX37" s="232" t="n">
        <v>16.49</v>
      </c>
      <c r="AY37" s="232" t="n">
        <v>16.43</v>
      </c>
      <c r="AZ37" s="232" t="n">
        <v>19</v>
      </c>
      <c r="BA37" s="232" t="n">
        <v>18.16</v>
      </c>
      <c r="BB37" s="233" t="n">
        <v>18.35</v>
      </c>
      <c r="BC37" s="29" t="s">
        <v>15</v>
      </c>
      <c r="BD37" s="31" t="s">
        <v>23</v>
      </c>
      <c r="BE37" s="22"/>
    </row>
    <row r="38" s="41" customFormat="true" ht="12.75" hidden="false" customHeight="false" outlineLevel="0" collapsed="false">
      <c r="A38" s="45"/>
      <c r="B38" s="45"/>
      <c r="C38" s="321" t="s">
        <v>16</v>
      </c>
      <c r="D38" s="232" t="n">
        <v>29.17</v>
      </c>
      <c r="E38" s="232" t="n">
        <v>28.65</v>
      </c>
      <c r="F38" s="232" t="n">
        <v>28.76</v>
      </c>
      <c r="G38" s="232" t="n">
        <v>31.78</v>
      </c>
      <c r="H38" s="232" t="n">
        <v>25.14</v>
      </c>
      <c r="I38" s="232" t="n">
        <v>30.33</v>
      </c>
      <c r="J38" s="232" t="s">
        <v>29</v>
      </c>
      <c r="K38" s="232" t="n">
        <v>16.73</v>
      </c>
      <c r="L38" s="232" t="n">
        <v>16.73</v>
      </c>
      <c r="M38" s="232"/>
      <c r="N38" s="232"/>
      <c r="O38" s="232"/>
      <c r="P38" s="232"/>
      <c r="Q38" s="232"/>
      <c r="R38" s="232"/>
      <c r="S38" s="232" t="n">
        <v>27.81</v>
      </c>
      <c r="T38" s="232" t="n">
        <v>27.95</v>
      </c>
      <c r="U38" s="232" t="n">
        <v>27.92</v>
      </c>
      <c r="V38" s="232" t="n">
        <v>29.83</v>
      </c>
      <c r="W38" s="232" t="n">
        <v>29.93</v>
      </c>
      <c r="X38" s="232" t="n">
        <v>29.91</v>
      </c>
      <c r="Y38" s="232" t="s">
        <v>29</v>
      </c>
      <c r="Z38" s="232" t="s">
        <v>29</v>
      </c>
      <c r="AA38" s="232" t="s">
        <v>29</v>
      </c>
      <c r="AB38" s="232" t="n">
        <v>29.56</v>
      </c>
      <c r="AC38" s="232" t="n">
        <v>24.55</v>
      </c>
      <c r="AD38" s="232" t="n">
        <v>25.27</v>
      </c>
      <c r="AE38" s="232" t="n">
        <v>36.76</v>
      </c>
      <c r="AF38" s="232" t="n">
        <v>29.72</v>
      </c>
      <c r="AG38" s="232" t="n">
        <v>30.1</v>
      </c>
      <c r="AH38" s="232" t="n">
        <v>12.58</v>
      </c>
      <c r="AI38" s="232" t="n">
        <v>12.6</v>
      </c>
      <c r="AJ38" s="232" t="n">
        <v>12.6</v>
      </c>
      <c r="AK38" s="232" t="n">
        <v>28.89</v>
      </c>
      <c r="AL38" s="232" t="n">
        <v>28.34</v>
      </c>
      <c r="AM38" s="232" t="n">
        <v>28.44</v>
      </c>
      <c r="AN38" s="232"/>
      <c r="AO38" s="232"/>
      <c r="AP38" s="232"/>
      <c r="AQ38" s="232"/>
      <c r="AR38" s="232"/>
      <c r="AS38" s="232"/>
      <c r="AT38" s="232"/>
      <c r="AU38" s="232"/>
      <c r="AV38" s="232"/>
      <c r="AW38" s="232" t="n">
        <v>30.69</v>
      </c>
      <c r="AX38" s="232" t="n">
        <v>30.93</v>
      </c>
      <c r="AY38" s="232" t="n">
        <v>30.86</v>
      </c>
      <c r="AZ38" s="232" t="n">
        <v>30.06</v>
      </c>
      <c r="BA38" s="232" t="n">
        <v>27.98</v>
      </c>
      <c r="BB38" s="233" t="n">
        <v>28.45</v>
      </c>
      <c r="BC38" s="29" t="s">
        <v>17</v>
      </c>
      <c r="BD38" s="31"/>
      <c r="BE38" s="31"/>
    </row>
    <row r="39" s="41" customFormat="true" ht="12.75" hidden="false" customHeight="false" outlineLevel="0" collapsed="false">
      <c r="A39" s="45"/>
      <c r="B39" s="50" t="s">
        <v>24</v>
      </c>
      <c r="C39" s="321" t="s">
        <v>14</v>
      </c>
      <c r="D39" s="232" t="n">
        <v>22.39</v>
      </c>
      <c r="E39" s="232" t="n">
        <v>22.63</v>
      </c>
      <c r="F39" s="232" t="n">
        <v>22.58</v>
      </c>
      <c r="G39" s="232" t="n">
        <v>19.47</v>
      </c>
      <c r="H39" s="232" t="n">
        <v>21.29</v>
      </c>
      <c r="I39" s="232" t="n">
        <v>19.85</v>
      </c>
      <c r="J39" s="232" t="s">
        <v>29</v>
      </c>
      <c r="K39" s="232" t="s">
        <v>29</v>
      </c>
      <c r="L39" s="232" t="s">
        <v>29</v>
      </c>
      <c r="M39" s="232"/>
      <c r="N39" s="232"/>
      <c r="O39" s="232"/>
      <c r="P39" s="232"/>
      <c r="Q39" s="232"/>
      <c r="R39" s="232"/>
      <c r="S39" s="232" t="n">
        <v>25</v>
      </c>
      <c r="T39" s="232" t="n">
        <v>25</v>
      </c>
      <c r="U39" s="232" t="n">
        <v>25</v>
      </c>
      <c r="V39" s="232" t="n">
        <v>22.3</v>
      </c>
      <c r="W39" s="232" t="n">
        <v>22.45</v>
      </c>
      <c r="X39" s="232" t="n">
        <v>22.43</v>
      </c>
      <c r="Y39" s="232" t="s">
        <v>29</v>
      </c>
      <c r="Z39" s="232" t="s">
        <v>29</v>
      </c>
      <c r="AA39" s="232" t="s">
        <v>29</v>
      </c>
      <c r="AB39" s="232" t="n">
        <v>24.1</v>
      </c>
      <c r="AC39" s="232" t="n">
        <v>23.17</v>
      </c>
      <c r="AD39" s="232" t="n">
        <v>23.36</v>
      </c>
      <c r="AE39" s="232" t="n">
        <v>21.12</v>
      </c>
      <c r="AF39" s="232" t="n">
        <v>22.68</v>
      </c>
      <c r="AG39" s="232" t="n">
        <v>21.74</v>
      </c>
      <c r="AH39" s="232" t="s">
        <v>29</v>
      </c>
      <c r="AI39" s="232" t="s">
        <v>29</v>
      </c>
      <c r="AJ39" s="232" t="s">
        <v>29</v>
      </c>
      <c r="AK39" s="232" t="n">
        <v>21.81</v>
      </c>
      <c r="AL39" s="232" t="n">
        <v>21.89</v>
      </c>
      <c r="AM39" s="232" t="n">
        <v>21.88</v>
      </c>
      <c r="AN39" s="232"/>
      <c r="AO39" s="232"/>
      <c r="AP39" s="232"/>
      <c r="AQ39" s="232"/>
      <c r="AR39" s="232"/>
      <c r="AS39" s="232"/>
      <c r="AT39" s="232"/>
      <c r="AU39" s="232"/>
      <c r="AV39" s="232"/>
      <c r="AW39" s="232" t="n">
        <v>21.08</v>
      </c>
      <c r="AX39" s="232" t="n">
        <v>21.53</v>
      </c>
      <c r="AY39" s="232" t="n">
        <v>21.4</v>
      </c>
      <c r="AZ39" s="232" t="n">
        <v>21.89</v>
      </c>
      <c r="BA39" s="232" t="n">
        <v>22.52</v>
      </c>
      <c r="BB39" s="233" t="n">
        <v>22.39</v>
      </c>
      <c r="BC39" s="29" t="s">
        <v>15</v>
      </c>
      <c r="BD39" s="31" t="s">
        <v>24</v>
      </c>
      <c r="BE39" s="22"/>
    </row>
    <row r="40" s="41" customFormat="true" ht="12.75" hidden="false" customHeight="false" outlineLevel="0" collapsed="false">
      <c r="A40" s="45"/>
      <c r="B40" s="45"/>
      <c r="C40" s="321" t="s">
        <v>16</v>
      </c>
      <c r="D40" s="232" t="n">
        <v>27.91</v>
      </c>
      <c r="E40" s="232" t="n">
        <v>26.58</v>
      </c>
      <c r="F40" s="232" t="n">
        <v>26.85</v>
      </c>
      <c r="G40" s="232" t="n">
        <v>33.28</v>
      </c>
      <c r="H40" s="232" t="n">
        <v>26.7</v>
      </c>
      <c r="I40" s="232" t="n">
        <v>31.9</v>
      </c>
      <c r="J40" s="232" t="s">
        <v>29</v>
      </c>
      <c r="K40" s="232" t="s">
        <v>29</v>
      </c>
      <c r="L40" s="232" t="s">
        <v>29</v>
      </c>
      <c r="M40" s="232"/>
      <c r="N40" s="232"/>
      <c r="O40" s="232"/>
      <c r="P40" s="232"/>
      <c r="Q40" s="232"/>
      <c r="R40" s="232"/>
      <c r="S40" s="232" t="n">
        <v>27.92</v>
      </c>
      <c r="T40" s="232" t="n">
        <v>28.02</v>
      </c>
      <c r="U40" s="232" t="n">
        <v>28.01</v>
      </c>
      <c r="V40" s="232" t="n">
        <v>24.81</v>
      </c>
      <c r="W40" s="232" t="n">
        <v>25.1</v>
      </c>
      <c r="X40" s="232" t="n">
        <v>25.06</v>
      </c>
      <c r="Y40" s="232" t="s">
        <v>29</v>
      </c>
      <c r="Z40" s="232" t="s">
        <v>29</v>
      </c>
      <c r="AA40" s="232" t="s">
        <v>29</v>
      </c>
      <c r="AB40" s="232" t="n">
        <v>28.93</v>
      </c>
      <c r="AC40" s="232" t="n">
        <v>24.78</v>
      </c>
      <c r="AD40" s="232" t="n">
        <v>25.63</v>
      </c>
      <c r="AE40" s="232" t="n">
        <v>30.12</v>
      </c>
      <c r="AF40" s="232" t="n">
        <v>23.12</v>
      </c>
      <c r="AG40" s="232" t="n">
        <v>27.32</v>
      </c>
      <c r="AH40" s="232" t="s">
        <v>29</v>
      </c>
      <c r="AI40" s="232" t="s">
        <v>29</v>
      </c>
      <c r="AJ40" s="232" t="s">
        <v>29</v>
      </c>
      <c r="AK40" s="232" t="n">
        <v>23.06</v>
      </c>
      <c r="AL40" s="232" t="n">
        <v>24.52</v>
      </c>
      <c r="AM40" s="232" t="n">
        <v>24.32</v>
      </c>
      <c r="AN40" s="232"/>
      <c r="AO40" s="232"/>
      <c r="AP40" s="232"/>
      <c r="AQ40" s="232"/>
      <c r="AR40" s="232"/>
      <c r="AS40" s="232"/>
      <c r="AT40" s="232"/>
      <c r="AU40" s="232"/>
      <c r="AV40" s="232"/>
      <c r="AW40" s="232" t="n">
        <v>22.95</v>
      </c>
      <c r="AX40" s="232" t="n">
        <v>23.84</v>
      </c>
      <c r="AY40" s="232" t="n">
        <v>23.57</v>
      </c>
      <c r="AZ40" s="232" t="n">
        <v>28.01</v>
      </c>
      <c r="BA40" s="232" t="n">
        <v>25.48</v>
      </c>
      <c r="BB40" s="233" t="n">
        <v>26.02</v>
      </c>
      <c r="BC40" s="29" t="s">
        <v>17</v>
      </c>
      <c r="BD40" s="31"/>
      <c r="BE40" s="31"/>
    </row>
    <row r="41" s="41" customFormat="true" ht="12.75" hidden="false" customHeight="false" outlineLevel="0" collapsed="false">
      <c r="A41" s="45"/>
      <c r="B41" s="50" t="s">
        <v>25</v>
      </c>
      <c r="C41" s="321" t="s">
        <v>14</v>
      </c>
      <c r="D41" s="232" t="n">
        <v>20.99</v>
      </c>
      <c r="E41" s="232" t="n">
        <v>19.47</v>
      </c>
      <c r="F41" s="232" t="n">
        <v>19.95</v>
      </c>
      <c r="G41" s="232" t="n">
        <v>19.58</v>
      </c>
      <c r="H41" s="232" t="n">
        <v>20.94</v>
      </c>
      <c r="I41" s="232" t="n">
        <v>20.08</v>
      </c>
      <c r="J41" s="232" t="s">
        <v>29</v>
      </c>
      <c r="K41" s="232" t="s">
        <v>29</v>
      </c>
      <c r="L41" s="232" t="s">
        <v>29</v>
      </c>
      <c r="M41" s="232"/>
      <c r="N41" s="232"/>
      <c r="O41" s="232"/>
      <c r="P41" s="232"/>
      <c r="Q41" s="232"/>
      <c r="R41" s="232"/>
      <c r="S41" s="232" t="n">
        <v>25</v>
      </c>
      <c r="T41" s="232" t="n">
        <v>25</v>
      </c>
      <c r="U41" s="232" t="n">
        <v>25</v>
      </c>
      <c r="V41" s="232" t="n">
        <v>22.45</v>
      </c>
      <c r="W41" s="232" t="n">
        <v>22.53</v>
      </c>
      <c r="X41" s="232" t="n">
        <v>22.51</v>
      </c>
      <c r="Y41" s="232" t="s">
        <v>29</v>
      </c>
      <c r="Z41" s="232" t="s">
        <v>29</v>
      </c>
      <c r="AA41" s="232" t="s">
        <v>29</v>
      </c>
      <c r="AB41" s="232" t="n">
        <v>23.56</v>
      </c>
      <c r="AC41" s="232" t="n">
        <v>23.03</v>
      </c>
      <c r="AD41" s="232" t="n">
        <v>23.08</v>
      </c>
      <c r="AE41" s="232" t="n">
        <v>20.32</v>
      </c>
      <c r="AF41" s="232" t="n">
        <v>22.68</v>
      </c>
      <c r="AG41" s="232" t="n">
        <v>20.69</v>
      </c>
      <c r="AH41" s="232" t="s">
        <v>29</v>
      </c>
      <c r="AI41" s="232" t="s">
        <v>29</v>
      </c>
      <c r="AJ41" s="232" t="s">
        <v>29</v>
      </c>
      <c r="AK41" s="232" t="n">
        <v>22.42</v>
      </c>
      <c r="AL41" s="232" t="n">
        <v>22.13</v>
      </c>
      <c r="AM41" s="232" t="n">
        <v>22.19</v>
      </c>
      <c r="AN41" s="232"/>
      <c r="AO41" s="232"/>
      <c r="AP41" s="232"/>
      <c r="AQ41" s="232"/>
      <c r="AR41" s="232"/>
      <c r="AS41" s="232"/>
      <c r="AT41" s="232"/>
      <c r="AU41" s="232"/>
      <c r="AV41" s="232"/>
      <c r="AW41" s="232" t="n">
        <v>22.47</v>
      </c>
      <c r="AX41" s="232" t="n">
        <v>22.61</v>
      </c>
      <c r="AY41" s="232" t="n">
        <v>22.57</v>
      </c>
      <c r="AZ41" s="232" t="n">
        <v>21.46</v>
      </c>
      <c r="BA41" s="232" t="n">
        <v>21.72</v>
      </c>
      <c r="BB41" s="233" t="n">
        <v>21.65</v>
      </c>
      <c r="BC41" s="29" t="s">
        <v>15</v>
      </c>
      <c r="BD41" s="31" t="s">
        <v>25</v>
      </c>
      <c r="BE41" s="22"/>
    </row>
    <row r="42" s="41" customFormat="true" ht="12.75" hidden="false" customHeight="false" outlineLevel="0" collapsed="false">
      <c r="A42" s="45"/>
      <c r="B42" s="50"/>
      <c r="C42" s="321" t="s">
        <v>16</v>
      </c>
      <c r="D42" s="232" t="n">
        <v>29.64</v>
      </c>
      <c r="E42" s="232" t="n">
        <v>25.9</v>
      </c>
      <c r="F42" s="232" t="n">
        <v>27.08</v>
      </c>
      <c r="G42" s="232" t="n">
        <v>32</v>
      </c>
      <c r="H42" s="232" t="n">
        <v>26.25</v>
      </c>
      <c r="I42" s="232" t="n">
        <v>29.89</v>
      </c>
      <c r="J42" s="232" t="s">
        <v>29</v>
      </c>
      <c r="K42" s="232" t="s">
        <v>29</v>
      </c>
      <c r="L42" s="232" t="s">
        <v>29</v>
      </c>
      <c r="M42" s="232"/>
      <c r="N42" s="232"/>
      <c r="O42" s="232"/>
      <c r="P42" s="232"/>
      <c r="Q42" s="232"/>
      <c r="R42" s="232"/>
      <c r="S42" s="232" t="n">
        <v>27.86</v>
      </c>
      <c r="T42" s="232" t="n">
        <v>27.98</v>
      </c>
      <c r="U42" s="232" t="n">
        <v>27.97</v>
      </c>
      <c r="V42" s="232" t="n">
        <v>24.13</v>
      </c>
      <c r="W42" s="232" t="n">
        <v>25.37</v>
      </c>
      <c r="X42" s="232" t="n">
        <v>25.16</v>
      </c>
      <c r="Y42" s="232" t="s">
        <v>29</v>
      </c>
      <c r="Z42" s="232" t="s">
        <v>29</v>
      </c>
      <c r="AA42" s="232" t="s">
        <v>29</v>
      </c>
      <c r="AB42" s="232" t="n">
        <v>28.4</v>
      </c>
      <c r="AC42" s="232" t="n">
        <v>24.59</v>
      </c>
      <c r="AD42" s="232" t="n">
        <v>24.94</v>
      </c>
      <c r="AE42" s="232" t="n">
        <v>31.04</v>
      </c>
      <c r="AF42" s="232" t="n">
        <v>27.04</v>
      </c>
      <c r="AG42" s="232" t="n">
        <v>30.41</v>
      </c>
      <c r="AH42" s="232" t="s">
        <v>29</v>
      </c>
      <c r="AI42" s="232" t="s">
        <v>29</v>
      </c>
      <c r="AJ42" s="232" t="s">
        <v>29</v>
      </c>
      <c r="AK42" s="232" t="n">
        <v>24.25</v>
      </c>
      <c r="AL42" s="232" t="n">
        <v>24.88</v>
      </c>
      <c r="AM42" s="232" t="n">
        <v>24.75</v>
      </c>
      <c r="AN42" s="232"/>
      <c r="AO42" s="232"/>
      <c r="AP42" s="232"/>
      <c r="AQ42" s="232"/>
      <c r="AR42" s="232"/>
      <c r="AS42" s="232"/>
      <c r="AT42" s="232"/>
      <c r="AU42" s="232"/>
      <c r="AV42" s="232"/>
      <c r="AW42" s="232" t="n">
        <v>24.71</v>
      </c>
      <c r="AX42" s="232" t="n">
        <v>25.33</v>
      </c>
      <c r="AY42" s="232" t="n">
        <v>25.18</v>
      </c>
      <c r="AZ42" s="232" t="n">
        <v>28.07</v>
      </c>
      <c r="BA42" s="232" t="n">
        <v>25.33</v>
      </c>
      <c r="BB42" s="233" t="n">
        <v>25.98</v>
      </c>
      <c r="BC42" s="29" t="s">
        <v>17</v>
      </c>
      <c r="BD42" s="31"/>
      <c r="BE42" s="22"/>
    </row>
    <row r="43" s="41" customFormat="true" ht="12.75" hidden="false" customHeight="false" outlineLevel="0" collapsed="false">
      <c r="A43" s="45"/>
      <c r="B43" s="50" t="s">
        <v>26</v>
      </c>
      <c r="C43" s="321" t="s">
        <v>14</v>
      </c>
      <c r="D43" s="232" t="n">
        <v>22.69</v>
      </c>
      <c r="E43" s="232" t="n">
        <v>18.78</v>
      </c>
      <c r="F43" s="232" t="n">
        <v>19.63</v>
      </c>
      <c r="G43" s="232" t="n">
        <v>19.74</v>
      </c>
      <c r="H43" s="232" t="n">
        <v>20.88</v>
      </c>
      <c r="I43" s="232" t="n">
        <v>20.21</v>
      </c>
      <c r="J43" s="232" t="n">
        <v>22</v>
      </c>
      <c r="K43" s="232" t="n">
        <v>20</v>
      </c>
      <c r="L43" s="232" t="n">
        <v>20.67</v>
      </c>
      <c r="M43" s="232"/>
      <c r="N43" s="232"/>
      <c r="O43" s="232"/>
      <c r="P43" s="232"/>
      <c r="Q43" s="232"/>
      <c r="R43" s="232"/>
      <c r="S43" s="232" t="n">
        <v>25</v>
      </c>
      <c r="T43" s="232" t="n">
        <v>25</v>
      </c>
      <c r="U43" s="232" t="n">
        <v>25</v>
      </c>
      <c r="V43" s="232" t="n">
        <v>21.44</v>
      </c>
      <c r="W43" s="232" t="n">
        <v>22.61</v>
      </c>
      <c r="X43" s="232" t="n">
        <v>22.29</v>
      </c>
      <c r="Y43" s="232" t="s">
        <v>29</v>
      </c>
      <c r="Z43" s="232" t="s">
        <v>29</v>
      </c>
      <c r="AA43" s="232" t="s">
        <v>29</v>
      </c>
      <c r="AB43" s="232" t="n">
        <v>25.06</v>
      </c>
      <c r="AC43" s="232" t="n">
        <v>22.1</v>
      </c>
      <c r="AD43" s="232" t="n">
        <v>22.31</v>
      </c>
      <c r="AE43" s="232" t="n">
        <v>20.91</v>
      </c>
      <c r="AF43" s="232" t="n">
        <v>12</v>
      </c>
      <c r="AG43" s="232" t="n">
        <v>14.1</v>
      </c>
      <c r="AH43" s="232" t="s">
        <v>29</v>
      </c>
      <c r="AI43" s="232" t="s">
        <v>29</v>
      </c>
      <c r="AJ43" s="232" t="s">
        <v>29</v>
      </c>
      <c r="AK43" s="232" t="n">
        <v>22.14</v>
      </c>
      <c r="AL43" s="232" t="n">
        <v>22.1</v>
      </c>
      <c r="AM43" s="232" t="n">
        <v>22.11</v>
      </c>
      <c r="AN43" s="232"/>
      <c r="AO43" s="232"/>
      <c r="AP43" s="232"/>
      <c r="AQ43" s="232"/>
      <c r="AR43" s="232"/>
      <c r="AS43" s="232"/>
      <c r="AT43" s="232"/>
      <c r="AU43" s="232"/>
      <c r="AV43" s="232"/>
      <c r="AW43" s="232" t="n">
        <v>22.37</v>
      </c>
      <c r="AX43" s="232" t="n">
        <v>22.49</v>
      </c>
      <c r="AY43" s="232" t="n">
        <v>22.45</v>
      </c>
      <c r="AZ43" s="232" t="n">
        <v>21.79</v>
      </c>
      <c r="BA43" s="232" t="n">
        <v>21.08</v>
      </c>
      <c r="BB43" s="233" t="n">
        <v>21.26</v>
      </c>
      <c r="BC43" s="29" t="s">
        <v>15</v>
      </c>
      <c r="BD43" s="31" t="s">
        <v>26</v>
      </c>
      <c r="BE43" s="22"/>
    </row>
    <row r="44" s="41" customFormat="true" ht="12.75" hidden="false" customHeight="false" outlineLevel="0" collapsed="false">
      <c r="A44" s="45"/>
      <c r="B44" s="50"/>
      <c r="C44" s="321" t="s">
        <v>16</v>
      </c>
      <c r="D44" s="232" t="n">
        <v>29.64</v>
      </c>
      <c r="E44" s="232" t="n">
        <v>26.91</v>
      </c>
      <c r="F44" s="232" t="n">
        <v>27.5</v>
      </c>
      <c r="G44" s="232" t="n">
        <v>32.44</v>
      </c>
      <c r="H44" s="232" t="n">
        <v>25.9</v>
      </c>
      <c r="I44" s="232" t="n">
        <v>29.77</v>
      </c>
      <c r="J44" s="232" t="n">
        <v>29.07</v>
      </c>
      <c r="K44" s="232" t="n">
        <v>24.16</v>
      </c>
      <c r="L44" s="232" t="n">
        <v>25.8</v>
      </c>
      <c r="M44" s="232"/>
      <c r="N44" s="232"/>
      <c r="O44" s="232"/>
      <c r="P44" s="232"/>
      <c r="Q44" s="232"/>
      <c r="R44" s="232"/>
      <c r="S44" s="232" t="n">
        <v>27.93</v>
      </c>
      <c r="T44" s="232" t="n">
        <v>28.02</v>
      </c>
      <c r="U44" s="232" t="n">
        <v>28.01</v>
      </c>
      <c r="V44" s="232" t="n">
        <v>28.1</v>
      </c>
      <c r="W44" s="232" t="n">
        <v>26.63</v>
      </c>
      <c r="X44" s="232" t="n">
        <v>27.03</v>
      </c>
      <c r="Y44" s="232" t="s">
        <v>29</v>
      </c>
      <c r="Z44" s="232" t="s">
        <v>29</v>
      </c>
      <c r="AA44" s="232" t="s">
        <v>29</v>
      </c>
      <c r="AB44" s="232" t="n">
        <v>30.14</v>
      </c>
      <c r="AC44" s="232" t="n">
        <v>23.83</v>
      </c>
      <c r="AD44" s="232" t="n">
        <v>24.29</v>
      </c>
      <c r="AE44" s="232" t="n">
        <v>30.22</v>
      </c>
      <c r="AF44" s="232" t="n">
        <v>24.95</v>
      </c>
      <c r="AG44" s="232" t="n">
        <v>26.19</v>
      </c>
      <c r="AH44" s="232" t="s">
        <v>29</v>
      </c>
      <c r="AI44" s="232" t="s">
        <v>29</v>
      </c>
      <c r="AJ44" s="232" t="s">
        <v>29</v>
      </c>
      <c r="AK44" s="232" t="n">
        <v>26.47</v>
      </c>
      <c r="AL44" s="232" t="n">
        <v>26.25</v>
      </c>
      <c r="AM44" s="232" t="n">
        <v>26.3</v>
      </c>
      <c r="AN44" s="232"/>
      <c r="AO44" s="232"/>
      <c r="AP44" s="232"/>
      <c r="AQ44" s="232"/>
      <c r="AR44" s="232"/>
      <c r="AS44" s="232"/>
      <c r="AT44" s="232"/>
      <c r="AU44" s="232"/>
      <c r="AV44" s="232"/>
      <c r="AW44" s="232" t="n">
        <v>26.78</v>
      </c>
      <c r="AX44" s="232" t="n">
        <v>26.95</v>
      </c>
      <c r="AY44" s="232" t="n">
        <v>26.89</v>
      </c>
      <c r="AZ44" s="232" t="n">
        <v>29.09</v>
      </c>
      <c r="BA44" s="232" t="n">
        <v>26.17</v>
      </c>
      <c r="BB44" s="233" t="n">
        <v>26.91</v>
      </c>
      <c r="BC44" s="29" t="s">
        <v>17</v>
      </c>
      <c r="BD44" s="31"/>
      <c r="BE44" s="22"/>
    </row>
    <row r="45" s="41" customFormat="true" ht="12.75" hidden="false" customHeight="false" outlineLevel="0" collapsed="false">
      <c r="A45" s="45"/>
      <c r="B45" s="54" t="s">
        <v>27</v>
      </c>
      <c r="C45" s="321" t="s">
        <v>14</v>
      </c>
      <c r="D45" s="232" t="n">
        <v>24.83</v>
      </c>
      <c r="E45" s="232" t="n">
        <v>23.62</v>
      </c>
      <c r="F45" s="232" t="n">
        <v>23.85</v>
      </c>
      <c r="G45" s="232" t="n">
        <v>18.5</v>
      </c>
      <c r="H45" s="232" t="n">
        <v>21.21</v>
      </c>
      <c r="I45" s="232" t="n">
        <v>18.74</v>
      </c>
      <c r="J45" s="232" t="n">
        <v>20.44</v>
      </c>
      <c r="K45" s="232" t="s">
        <v>29</v>
      </c>
      <c r="L45" s="232" t="n">
        <v>20.44</v>
      </c>
      <c r="M45" s="232"/>
      <c r="N45" s="232"/>
      <c r="O45" s="232"/>
      <c r="P45" s="232"/>
      <c r="Q45" s="232"/>
      <c r="R45" s="232"/>
      <c r="S45" s="232" t="n">
        <v>25</v>
      </c>
      <c r="T45" s="232" t="n">
        <v>25</v>
      </c>
      <c r="U45" s="232" t="n">
        <v>25</v>
      </c>
      <c r="V45" s="232" t="n">
        <v>22.59</v>
      </c>
      <c r="W45" s="232" t="n">
        <v>22.89</v>
      </c>
      <c r="X45" s="232" t="n">
        <v>22.84</v>
      </c>
      <c r="Y45" s="232" t="s">
        <v>29</v>
      </c>
      <c r="Z45" s="232" t="s">
        <v>29</v>
      </c>
      <c r="AA45" s="232" t="s">
        <v>29</v>
      </c>
      <c r="AB45" s="232" t="n">
        <v>23.01</v>
      </c>
      <c r="AC45" s="232" t="n">
        <v>23.01</v>
      </c>
      <c r="AD45" s="232" t="n">
        <v>23.01</v>
      </c>
      <c r="AE45" s="232" t="n">
        <v>18.48</v>
      </c>
      <c r="AF45" s="232" t="n">
        <v>13.88</v>
      </c>
      <c r="AG45" s="232" t="n">
        <v>14.52</v>
      </c>
      <c r="AH45" s="232" t="s">
        <v>29</v>
      </c>
      <c r="AI45" s="232" t="s">
        <v>29</v>
      </c>
      <c r="AJ45" s="232" t="s">
        <v>29</v>
      </c>
      <c r="AK45" s="232" t="n">
        <v>21.94</v>
      </c>
      <c r="AL45" s="232" t="n">
        <v>21.46</v>
      </c>
      <c r="AM45" s="232" t="n">
        <v>21.54</v>
      </c>
      <c r="AN45" s="232"/>
      <c r="AO45" s="232"/>
      <c r="AP45" s="232"/>
      <c r="AQ45" s="232"/>
      <c r="AR45" s="232"/>
      <c r="AS45" s="232"/>
      <c r="AT45" s="232"/>
      <c r="AU45" s="232"/>
      <c r="AV45" s="232"/>
      <c r="AW45" s="232" t="n">
        <v>22.3</v>
      </c>
      <c r="AX45" s="232" t="n">
        <v>22.11</v>
      </c>
      <c r="AY45" s="232" t="n">
        <v>22.19</v>
      </c>
      <c r="AZ45" s="232" t="n">
        <v>21.61</v>
      </c>
      <c r="BA45" s="232" t="n">
        <v>22.81</v>
      </c>
      <c r="BB45" s="233" t="n">
        <v>22.5</v>
      </c>
      <c r="BC45" s="29" t="s">
        <v>15</v>
      </c>
      <c r="BD45" s="54" t="s">
        <v>27</v>
      </c>
      <c r="BE45" s="22"/>
    </row>
    <row r="46" s="41" customFormat="true" ht="12.75" hidden="false" customHeight="false" outlineLevel="0" collapsed="false">
      <c r="A46" s="45"/>
      <c r="B46" s="54"/>
      <c r="C46" s="321" t="s">
        <v>16</v>
      </c>
      <c r="D46" s="232" t="n">
        <v>31.39</v>
      </c>
      <c r="E46" s="232" t="n">
        <v>28.6</v>
      </c>
      <c r="F46" s="232" t="n">
        <v>29.13</v>
      </c>
      <c r="G46" s="232" t="n">
        <v>32.68</v>
      </c>
      <c r="H46" s="232" t="n">
        <v>26.59</v>
      </c>
      <c r="I46" s="232" t="n">
        <v>32.16</v>
      </c>
      <c r="J46" s="232" t="n">
        <v>29.47</v>
      </c>
      <c r="K46" s="232" t="s">
        <v>29</v>
      </c>
      <c r="L46" s="232" t="n">
        <v>29.47</v>
      </c>
      <c r="M46" s="232"/>
      <c r="N46" s="232"/>
      <c r="O46" s="232"/>
      <c r="P46" s="232"/>
      <c r="Q46" s="232"/>
      <c r="R46" s="232"/>
      <c r="S46" s="232" t="n">
        <v>27.83</v>
      </c>
      <c r="T46" s="232" t="n">
        <v>27.99</v>
      </c>
      <c r="U46" s="232" t="n">
        <v>27.97</v>
      </c>
      <c r="V46" s="232" t="n">
        <v>26.97</v>
      </c>
      <c r="W46" s="232" t="n">
        <v>26.89</v>
      </c>
      <c r="X46" s="232" t="n">
        <v>26.9</v>
      </c>
      <c r="Y46" s="232" t="s">
        <v>29</v>
      </c>
      <c r="Z46" s="232" t="s">
        <v>29</v>
      </c>
      <c r="AA46" s="232" t="s">
        <v>29</v>
      </c>
      <c r="AB46" s="232" t="n">
        <v>27.25</v>
      </c>
      <c r="AC46" s="232" t="n">
        <v>24.64</v>
      </c>
      <c r="AD46" s="232" t="n">
        <v>25.05</v>
      </c>
      <c r="AE46" s="232" t="n">
        <v>31.59</v>
      </c>
      <c r="AF46" s="232" t="n">
        <v>24.35</v>
      </c>
      <c r="AG46" s="232" t="n">
        <v>25.35</v>
      </c>
      <c r="AH46" s="232" t="s">
        <v>29</v>
      </c>
      <c r="AI46" s="232" t="s">
        <v>29</v>
      </c>
      <c r="AJ46" s="232" t="s">
        <v>29</v>
      </c>
      <c r="AK46" s="232" t="n">
        <v>26.01</v>
      </c>
      <c r="AL46" s="232" t="n">
        <v>25.49</v>
      </c>
      <c r="AM46" s="232" t="n">
        <v>25.58</v>
      </c>
      <c r="AN46" s="232"/>
      <c r="AO46" s="232"/>
      <c r="AP46" s="232"/>
      <c r="AQ46" s="232"/>
      <c r="AR46" s="232"/>
      <c r="AS46" s="232"/>
      <c r="AT46" s="232"/>
      <c r="AU46" s="232"/>
      <c r="AV46" s="232"/>
      <c r="AW46" s="232" t="n">
        <v>26.51</v>
      </c>
      <c r="AX46" s="232" t="n">
        <v>26.43</v>
      </c>
      <c r="AY46" s="232" t="n">
        <v>26.46</v>
      </c>
      <c r="AZ46" s="232" t="n">
        <v>29.76</v>
      </c>
      <c r="BA46" s="232" t="n">
        <v>26.83</v>
      </c>
      <c r="BB46" s="233" t="n">
        <v>27.58</v>
      </c>
      <c r="BC46" s="29" t="s">
        <v>17</v>
      </c>
      <c r="BD46" s="54"/>
      <c r="BE46" s="22"/>
    </row>
    <row r="47" s="41" customFormat="true" ht="12.75" hidden="false" customHeight="false" outlineLevel="0" collapsed="false">
      <c r="A47" s="45"/>
      <c r="B47" s="54" t="s">
        <v>28</v>
      </c>
      <c r="C47" s="321" t="s">
        <v>14</v>
      </c>
      <c r="D47" s="232" t="n">
        <v>22.46</v>
      </c>
      <c r="E47" s="232" t="n">
        <v>22.82</v>
      </c>
      <c r="F47" s="232" t="n">
        <v>22.73</v>
      </c>
      <c r="G47" s="232" t="n">
        <v>17.83</v>
      </c>
      <c r="H47" s="232" t="n">
        <v>20.92</v>
      </c>
      <c r="I47" s="232" t="n">
        <v>18.44</v>
      </c>
      <c r="J47" s="232" t="n">
        <v>22</v>
      </c>
      <c r="K47" s="232" t="s">
        <v>29</v>
      </c>
      <c r="L47" s="232" t="n">
        <v>22</v>
      </c>
      <c r="M47" s="232"/>
      <c r="N47" s="232"/>
      <c r="O47" s="232"/>
      <c r="P47" s="232"/>
      <c r="Q47" s="232"/>
      <c r="R47" s="232"/>
      <c r="S47" s="232" t="n">
        <v>25</v>
      </c>
      <c r="T47" s="232" t="n">
        <v>20.15</v>
      </c>
      <c r="U47" s="232" t="n">
        <v>20.68</v>
      </c>
      <c r="V47" s="232" t="n">
        <v>22.43</v>
      </c>
      <c r="W47" s="232" t="n">
        <v>22.76</v>
      </c>
      <c r="X47" s="232" t="n">
        <v>22.7</v>
      </c>
      <c r="Y47" s="232" t="s">
        <v>29</v>
      </c>
      <c r="Z47" s="232" t="s">
        <v>29</v>
      </c>
      <c r="AA47" s="232" t="s">
        <v>29</v>
      </c>
      <c r="AB47" s="232" t="n">
        <v>24.21</v>
      </c>
      <c r="AC47" s="232" t="n">
        <v>23.89</v>
      </c>
      <c r="AD47" s="232" t="n">
        <v>23.96</v>
      </c>
      <c r="AE47" s="232" t="n">
        <v>20.49</v>
      </c>
      <c r="AF47" s="232" t="n">
        <v>19.86</v>
      </c>
      <c r="AG47" s="232" t="n">
        <v>20.1</v>
      </c>
      <c r="AH47" s="232" t="s">
        <v>29</v>
      </c>
      <c r="AI47" s="232" t="s">
        <v>29</v>
      </c>
      <c r="AJ47" s="232" t="s">
        <v>29</v>
      </c>
      <c r="AK47" s="232" t="n">
        <v>22.46</v>
      </c>
      <c r="AL47" s="232" t="n">
        <v>22.32</v>
      </c>
      <c r="AM47" s="232" t="n">
        <v>22.36</v>
      </c>
      <c r="AN47" s="232"/>
      <c r="AO47" s="232"/>
      <c r="AP47" s="232"/>
      <c r="AQ47" s="232"/>
      <c r="AR47" s="232"/>
      <c r="AS47" s="232"/>
      <c r="AT47" s="232"/>
      <c r="AU47" s="232"/>
      <c r="AV47" s="232"/>
      <c r="AW47" s="232" t="n">
        <v>22.33</v>
      </c>
      <c r="AX47" s="232" t="n">
        <v>22.54</v>
      </c>
      <c r="AY47" s="232" t="n">
        <v>22.46</v>
      </c>
      <c r="AZ47" s="232" t="n">
        <v>21.36</v>
      </c>
      <c r="BA47" s="232" t="n">
        <v>22.82</v>
      </c>
      <c r="BB47" s="233" t="n">
        <v>22.4</v>
      </c>
      <c r="BC47" s="29" t="s">
        <v>15</v>
      </c>
      <c r="BD47" s="54" t="s">
        <v>28</v>
      </c>
      <c r="BE47" s="22"/>
    </row>
    <row r="48" s="41" customFormat="true" ht="12.75" hidden="false" customHeight="false" outlineLevel="0" collapsed="false">
      <c r="A48" s="45"/>
      <c r="B48" s="54"/>
      <c r="C48" s="321" t="s">
        <v>16</v>
      </c>
      <c r="D48" s="232" t="n">
        <v>33.46</v>
      </c>
      <c r="E48" s="232" t="n">
        <v>27.58</v>
      </c>
      <c r="F48" s="232" t="n">
        <v>28.98</v>
      </c>
      <c r="G48" s="232" t="n">
        <v>27.37</v>
      </c>
      <c r="H48" s="232" t="n">
        <v>26.16</v>
      </c>
      <c r="I48" s="232" t="n">
        <v>27.13</v>
      </c>
      <c r="J48" s="232" t="n">
        <v>30.29</v>
      </c>
      <c r="K48" s="232" t="s">
        <v>29</v>
      </c>
      <c r="L48" s="232" t="n">
        <v>30.29</v>
      </c>
      <c r="M48" s="232"/>
      <c r="N48" s="232"/>
      <c r="O48" s="232"/>
      <c r="P48" s="232"/>
      <c r="Q48" s="232"/>
      <c r="R48" s="232"/>
      <c r="S48" s="232" t="n">
        <v>28</v>
      </c>
      <c r="T48" s="232" t="n">
        <v>23.01</v>
      </c>
      <c r="U48" s="232" t="n">
        <v>23.55</v>
      </c>
      <c r="V48" s="232" t="n">
        <v>26.49</v>
      </c>
      <c r="W48" s="232" t="n">
        <v>26.92</v>
      </c>
      <c r="X48" s="232" t="n">
        <v>26.85</v>
      </c>
      <c r="Y48" s="232" t="s">
        <v>29</v>
      </c>
      <c r="Z48" s="232" t="s">
        <v>29</v>
      </c>
      <c r="AA48" s="232" t="s">
        <v>29</v>
      </c>
      <c r="AB48" s="232" t="n">
        <v>28.84</v>
      </c>
      <c r="AC48" s="232" t="n">
        <v>25.8</v>
      </c>
      <c r="AD48" s="232" t="n">
        <v>26.48</v>
      </c>
      <c r="AE48" s="232" t="n">
        <v>24.55</v>
      </c>
      <c r="AF48" s="232" t="n">
        <v>29.15</v>
      </c>
      <c r="AG48" s="232" t="n">
        <v>27.39</v>
      </c>
      <c r="AH48" s="232" t="s">
        <v>29</v>
      </c>
      <c r="AI48" s="232" t="s">
        <v>29</v>
      </c>
      <c r="AJ48" s="232" t="s">
        <v>29</v>
      </c>
      <c r="AK48" s="232" t="n">
        <v>26.7</v>
      </c>
      <c r="AL48" s="232" t="n">
        <v>26.65</v>
      </c>
      <c r="AM48" s="232" t="n">
        <v>26.66</v>
      </c>
      <c r="AN48" s="232"/>
      <c r="AO48" s="232"/>
      <c r="AP48" s="232"/>
      <c r="AQ48" s="232"/>
      <c r="AR48" s="232"/>
      <c r="AS48" s="232"/>
      <c r="AT48" s="232"/>
      <c r="AU48" s="232"/>
      <c r="AV48" s="232"/>
      <c r="AW48" s="232" t="n">
        <v>26.84</v>
      </c>
      <c r="AX48" s="232" t="n">
        <v>27.01</v>
      </c>
      <c r="AY48" s="232" t="n">
        <v>26.94</v>
      </c>
      <c r="AZ48" s="232" t="n">
        <v>28.73</v>
      </c>
      <c r="BA48" s="232" t="n">
        <v>26.84</v>
      </c>
      <c r="BB48" s="233" t="n">
        <v>27.39</v>
      </c>
      <c r="BC48" s="29" t="s">
        <v>17</v>
      </c>
      <c r="BD48" s="54"/>
      <c r="BE48" s="22"/>
    </row>
    <row r="49" s="41" customFormat="true" ht="12.75" hidden="false" customHeight="false" outlineLevel="0" collapsed="false">
      <c r="A49" s="45"/>
      <c r="B49" s="54" t="s">
        <v>13</v>
      </c>
      <c r="C49" s="321" t="s">
        <v>14</v>
      </c>
      <c r="D49" s="232" t="n">
        <v>23.62</v>
      </c>
      <c r="E49" s="232" t="n">
        <v>22.75</v>
      </c>
      <c r="F49" s="232" t="n">
        <v>22.91</v>
      </c>
      <c r="G49" s="232" t="n">
        <v>19.3</v>
      </c>
      <c r="H49" s="232" t="n">
        <v>20.75</v>
      </c>
      <c r="I49" s="232" t="n">
        <v>19.88</v>
      </c>
      <c r="J49" s="232" t="s">
        <v>29</v>
      </c>
      <c r="K49" s="232" t="n">
        <v>15</v>
      </c>
      <c r="L49" s="232" t="n">
        <v>15</v>
      </c>
      <c r="M49" s="232"/>
      <c r="N49" s="232"/>
      <c r="O49" s="232"/>
      <c r="P49" s="232"/>
      <c r="Q49" s="232"/>
      <c r="R49" s="232"/>
      <c r="S49" s="232" t="n">
        <v>25</v>
      </c>
      <c r="T49" s="232" t="n">
        <v>25</v>
      </c>
      <c r="U49" s="232" t="n">
        <v>25</v>
      </c>
      <c r="V49" s="232" t="n">
        <v>22.75</v>
      </c>
      <c r="W49" s="232" t="n">
        <v>22.48</v>
      </c>
      <c r="X49" s="232" t="n">
        <v>22.53</v>
      </c>
      <c r="Y49" s="232" t="s">
        <v>29</v>
      </c>
      <c r="Z49" s="232" t="s">
        <v>29</v>
      </c>
      <c r="AA49" s="232" t="s">
        <v>29</v>
      </c>
      <c r="AB49" s="232" t="n">
        <v>24.09</v>
      </c>
      <c r="AC49" s="232" t="n">
        <v>22.95</v>
      </c>
      <c r="AD49" s="232" t="n">
        <v>23.17</v>
      </c>
      <c r="AE49" s="232" t="n">
        <v>22.27</v>
      </c>
      <c r="AF49" s="232" t="n">
        <v>22.68</v>
      </c>
      <c r="AG49" s="232" t="n">
        <v>22.42</v>
      </c>
      <c r="AH49" s="232" t="s">
        <v>29</v>
      </c>
      <c r="AI49" s="232" t="s">
        <v>29</v>
      </c>
      <c r="AJ49" s="232" t="s">
        <v>29</v>
      </c>
      <c r="AK49" s="232" t="n">
        <v>22.19</v>
      </c>
      <c r="AL49" s="232" t="n">
        <v>22.24</v>
      </c>
      <c r="AM49" s="232" t="n">
        <v>22.23</v>
      </c>
      <c r="AN49" s="232"/>
      <c r="AO49" s="232"/>
      <c r="AP49" s="232"/>
      <c r="AQ49" s="232"/>
      <c r="AR49" s="232"/>
      <c r="AS49" s="232"/>
      <c r="AT49" s="232"/>
      <c r="AU49" s="232"/>
      <c r="AV49" s="232"/>
      <c r="AW49" s="232" t="n">
        <v>22.48</v>
      </c>
      <c r="AX49" s="232" t="n">
        <v>22.34</v>
      </c>
      <c r="AY49" s="232" t="n">
        <v>22.38</v>
      </c>
      <c r="AZ49" s="232" t="n">
        <v>21.81</v>
      </c>
      <c r="BA49" s="232" t="n">
        <v>22.35</v>
      </c>
      <c r="BB49" s="233" t="n">
        <v>22.22</v>
      </c>
      <c r="BC49" s="29" t="s">
        <v>15</v>
      </c>
      <c r="BD49" s="54" t="s">
        <v>13</v>
      </c>
      <c r="BE49" s="22"/>
    </row>
    <row r="50" s="41" customFormat="true" ht="12.75" hidden="false" customHeight="false" outlineLevel="0" collapsed="false">
      <c r="A50" s="45"/>
      <c r="B50" s="54"/>
      <c r="C50" s="321" t="s">
        <v>16</v>
      </c>
      <c r="D50" s="232" t="n">
        <v>29.59</v>
      </c>
      <c r="E50" s="232" t="n">
        <v>27.7</v>
      </c>
      <c r="F50" s="232" t="n">
        <v>28.06</v>
      </c>
      <c r="G50" s="232" t="n">
        <v>30.64</v>
      </c>
      <c r="H50" s="232" t="n">
        <v>25.48</v>
      </c>
      <c r="I50" s="232" t="n">
        <v>28.59</v>
      </c>
      <c r="J50" s="232" t="s">
        <v>29</v>
      </c>
      <c r="K50" s="232" t="n">
        <v>17.68</v>
      </c>
      <c r="L50" s="232" t="n">
        <v>17.68</v>
      </c>
      <c r="M50" s="232"/>
      <c r="N50" s="232"/>
      <c r="O50" s="232"/>
      <c r="P50" s="232"/>
      <c r="Q50" s="232"/>
      <c r="R50" s="232"/>
      <c r="S50" s="232" t="n">
        <v>28.08</v>
      </c>
      <c r="T50" s="232" t="n">
        <v>28.08</v>
      </c>
      <c r="U50" s="232" t="n">
        <v>28.08</v>
      </c>
      <c r="V50" s="232" t="n">
        <v>27.25</v>
      </c>
      <c r="W50" s="232" t="n">
        <v>26.58</v>
      </c>
      <c r="X50" s="232" t="n">
        <v>26.68</v>
      </c>
      <c r="Y50" s="232" t="s">
        <v>29</v>
      </c>
      <c r="Z50" s="232" t="s">
        <v>29</v>
      </c>
      <c r="AA50" s="232" t="s">
        <v>29</v>
      </c>
      <c r="AB50" s="232" t="n">
        <v>29.46</v>
      </c>
      <c r="AC50" s="232" t="n">
        <v>24.77</v>
      </c>
      <c r="AD50" s="232" t="n">
        <v>25.69</v>
      </c>
      <c r="AE50" s="232" t="n">
        <v>26.72</v>
      </c>
      <c r="AF50" s="232" t="n">
        <v>27.19</v>
      </c>
      <c r="AG50" s="232" t="n">
        <v>26.89</v>
      </c>
      <c r="AH50" s="232" t="s">
        <v>29</v>
      </c>
      <c r="AI50" s="232" t="s">
        <v>29</v>
      </c>
      <c r="AJ50" s="232" t="s">
        <v>29</v>
      </c>
      <c r="AK50" s="232" t="n">
        <v>26.61</v>
      </c>
      <c r="AL50" s="232" t="n">
        <v>26.61</v>
      </c>
      <c r="AM50" s="232" t="n">
        <v>26.61</v>
      </c>
      <c r="AN50" s="232"/>
      <c r="AO50" s="232"/>
      <c r="AP50" s="232"/>
      <c r="AQ50" s="232"/>
      <c r="AR50" s="232"/>
      <c r="AS50" s="232"/>
      <c r="AT50" s="232"/>
      <c r="AU50" s="232"/>
      <c r="AV50" s="232"/>
      <c r="AW50" s="232" t="n">
        <v>27</v>
      </c>
      <c r="AX50" s="232" t="n">
        <v>26.7</v>
      </c>
      <c r="AY50" s="232" t="n">
        <v>26.79</v>
      </c>
      <c r="AZ50" s="232" t="n">
        <v>29.07</v>
      </c>
      <c r="BA50" s="232" t="n">
        <v>26.5</v>
      </c>
      <c r="BB50" s="233" t="n">
        <v>27.13</v>
      </c>
      <c r="BC50" s="29" t="s">
        <v>17</v>
      </c>
      <c r="BD50" s="54"/>
      <c r="BE50" s="22"/>
    </row>
    <row r="51" s="41" customFormat="true" ht="12.75" hidden="false" customHeight="false" outlineLevel="0" collapsed="false">
      <c r="A51" s="45"/>
      <c r="B51" s="54" t="s">
        <v>18</v>
      </c>
      <c r="C51" s="321" t="s">
        <v>14</v>
      </c>
      <c r="D51" s="232" t="n">
        <v>22.08</v>
      </c>
      <c r="E51" s="232" t="n">
        <v>22.58</v>
      </c>
      <c r="F51" s="232" t="n">
        <v>22.44</v>
      </c>
      <c r="G51" s="232" t="n">
        <v>16.73</v>
      </c>
      <c r="H51" s="232" t="n">
        <v>19.41</v>
      </c>
      <c r="I51" s="232" t="n">
        <v>17.7</v>
      </c>
      <c r="J51" s="232" t="s">
        <v>29</v>
      </c>
      <c r="K51" s="232" t="n">
        <v>15</v>
      </c>
      <c r="L51" s="232" t="n">
        <v>15</v>
      </c>
      <c r="M51" s="232"/>
      <c r="N51" s="232"/>
      <c r="O51" s="232"/>
      <c r="P51" s="232"/>
      <c r="Q51" s="232"/>
      <c r="R51" s="232"/>
      <c r="S51" s="232" t="s">
        <v>29</v>
      </c>
      <c r="T51" s="232" t="n">
        <v>25</v>
      </c>
      <c r="U51" s="232" t="n">
        <v>25</v>
      </c>
      <c r="V51" s="232" t="n">
        <v>22.38</v>
      </c>
      <c r="W51" s="232" t="n">
        <v>22.43</v>
      </c>
      <c r="X51" s="232" t="n">
        <v>22.42</v>
      </c>
      <c r="Y51" s="232" t="s">
        <v>29</v>
      </c>
      <c r="Z51" s="232" t="s">
        <v>29</v>
      </c>
      <c r="AA51" s="232" t="s">
        <v>29</v>
      </c>
      <c r="AB51" s="232" t="n">
        <v>24.29</v>
      </c>
      <c r="AC51" s="232" t="n">
        <v>21.87</v>
      </c>
      <c r="AD51" s="232" t="n">
        <v>22.16</v>
      </c>
      <c r="AE51" s="232" t="n">
        <v>19.85</v>
      </c>
      <c r="AF51" s="232" t="n">
        <v>22.68</v>
      </c>
      <c r="AG51" s="232" t="n">
        <v>20.83</v>
      </c>
      <c r="AH51" s="232" t="s">
        <v>29</v>
      </c>
      <c r="AI51" s="232" t="s">
        <v>29</v>
      </c>
      <c r="AJ51" s="232" t="s">
        <v>29</v>
      </c>
      <c r="AK51" s="232" t="n">
        <v>22.25</v>
      </c>
      <c r="AL51" s="232" t="n">
        <v>21.4</v>
      </c>
      <c r="AM51" s="232" t="n">
        <v>21.53</v>
      </c>
      <c r="AN51" s="232"/>
      <c r="AO51" s="232"/>
      <c r="AP51" s="232"/>
      <c r="AQ51" s="232"/>
      <c r="AR51" s="232"/>
      <c r="AS51" s="232"/>
      <c r="AT51" s="232"/>
      <c r="AU51" s="232"/>
      <c r="AV51" s="232"/>
      <c r="AW51" s="232" t="n">
        <v>22.56</v>
      </c>
      <c r="AX51" s="232" t="n">
        <v>22.43</v>
      </c>
      <c r="AY51" s="232" t="n">
        <v>22.47</v>
      </c>
      <c r="AZ51" s="232" t="n">
        <v>20.89</v>
      </c>
      <c r="BA51" s="232" t="n">
        <v>22.06</v>
      </c>
      <c r="BB51" s="233" t="n">
        <v>21.78</v>
      </c>
      <c r="BC51" s="29" t="s">
        <v>15</v>
      </c>
      <c r="BD51" s="54" t="s">
        <v>18</v>
      </c>
      <c r="BE51" s="22"/>
    </row>
    <row r="52" s="41" customFormat="true" ht="12.75" hidden="false" customHeight="false" outlineLevel="0" collapsed="false">
      <c r="A52" s="45"/>
      <c r="B52" s="54"/>
      <c r="C52" s="321" t="s">
        <v>16</v>
      </c>
      <c r="D52" s="232" t="n">
        <v>29.15</v>
      </c>
      <c r="E52" s="232" t="n">
        <v>27.2</v>
      </c>
      <c r="F52" s="232" t="n">
        <v>27.75</v>
      </c>
      <c r="G52" s="232" t="n">
        <v>28.5</v>
      </c>
      <c r="H52" s="232" t="n">
        <v>24.31</v>
      </c>
      <c r="I52" s="232" t="n">
        <v>26.98</v>
      </c>
      <c r="J52" s="232" t="s">
        <v>29</v>
      </c>
      <c r="K52" s="232" t="n">
        <v>16.64</v>
      </c>
      <c r="L52" s="232" t="n">
        <v>16.64</v>
      </c>
      <c r="M52" s="232"/>
      <c r="N52" s="232"/>
      <c r="O52" s="232"/>
      <c r="P52" s="232"/>
      <c r="Q52" s="232"/>
      <c r="R52" s="232"/>
      <c r="S52" s="232" t="s">
        <v>29</v>
      </c>
      <c r="T52" s="232" t="n">
        <v>28.05</v>
      </c>
      <c r="U52" s="232" t="n">
        <v>28.05</v>
      </c>
      <c r="V52" s="232" t="n">
        <v>26.83</v>
      </c>
      <c r="W52" s="232" t="n">
        <v>26.53</v>
      </c>
      <c r="X52" s="232" t="n">
        <v>26.58</v>
      </c>
      <c r="Y52" s="232" t="s">
        <v>29</v>
      </c>
      <c r="Z52" s="232" t="s">
        <v>29</v>
      </c>
      <c r="AA52" s="232" t="s">
        <v>29</v>
      </c>
      <c r="AB52" s="232" t="n">
        <v>28.9</v>
      </c>
      <c r="AC52" s="232" t="n">
        <v>23.33</v>
      </c>
      <c r="AD52" s="232" t="n">
        <v>23.99</v>
      </c>
      <c r="AE52" s="232" t="n">
        <v>31.24</v>
      </c>
      <c r="AF52" s="232" t="n">
        <v>27.03</v>
      </c>
      <c r="AG52" s="232" t="n">
        <v>29.78</v>
      </c>
      <c r="AH52" s="232" t="s">
        <v>29</v>
      </c>
      <c r="AI52" s="232" t="s">
        <v>29</v>
      </c>
      <c r="AJ52" s="232" t="s">
        <v>29</v>
      </c>
      <c r="AK52" s="232" t="n">
        <v>27.51</v>
      </c>
      <c r="AL52" s="232" t="n">
        <v>25.58</v>
      </c>
      <c r="AM52" s="232" t="n">
        <v>25.88</v>
      </c>
      <c r="AN52" s="232"/>
      <c r="AO52" s="232"/>
      <c r="AP52" s="232"/>
      <c r="AQ52" s="232"/>
      <c r="AR52" s="232"/>
      <c r="AS52" s="232"/>
      <c r="AT52" s="232"/>
      <c r="AU52" s="232"/>
      <c r="AV52" s="232"/>
      <c r="AW52" s="232" t="n">
        <v>27.16</v>
      </c>
      <c r="AX52" s="232" t="n">
        <v>26.87</v>
      </c>
      <c r="AY52" s="232" t="n">
        <v>26.95</v>
      </c>
      <c r="AZ52" s="232" t="n">
        <v>28.34</v>
      </c>
      <c r="BA52" s="232" t="n">
        <v>26</v>
      </c>
      <c r="BB52" s="233" t="n">
        <v>26.57</v>
      </c>
      <c r="BC52" s="29" t="s">
        <v>17</v>
      </c>
      <c r="BD52" s="54"/>
      <c r="BE52" s="22"/>
    </row>
    <row r="53" s="41" customFormat="true" ht="12.75" hidden="false" customHeight="false" outlineLevel="0" collapsed="false">
      <c r="A53" s="45"/>
      <c r="B53" s="54" t="s">
        <v>19</v>
      </c>
      <c r="C53" s="321" t="s">
        <v>14</v>
      </c>
      <c r="D53" s="232" t="n">
        <v>20.55</v>
      </c>
      <c r="E53" s="232" t="n">
        <v>22.32</v>
      </c>
      <c r="F53" s="232" t="n">
        <v>21.8</v>
      </c>
      <c r="G53" s="232" t="n">
        <v>18.84</v>
      </c>
      <c r="H53" s="232" t="n">
        <v>21.09</v>
      </c>
      <c r="I53" s="232" t="n">
        <v>19.88</v>
      </c>
      <c r="J53" s="232" t="s">
        <v>29</v>
      </c>
      <c r="K53" s="232" t="n">
        <v>15</v>
      </c>
      <c r="L53" s="232" t="n">
        <v>15</v>
      </c>
      <c r="M53" s="232"/>
      <c r="N53" s="232"/>
      <c r="O53" s="232"/>
      <c r="P53" s="232"/>
      <c r="Q53" s="232"/>
      <c r="R53" s="232"/>
      <c r="S53" s="232" t="n">
        <v>25</v>
      </c>
      <c r="T53" s="232" t="n">
        <v>25</v>
      </c>
      <c r="U53" s="232" t="n">
        <v>25</v>
      </c>
      <c r="V53" s="232" t="n">
        <v>22.54</v>
      </c>
      <c r="W53" s="232" t="n">
        <v>22.73</v>
      </c>
      <c r="X53" s="232" t="n">
        <v>22.7</v>
      </c>
      <c r="Y53" s="232" t="s">
        <v>29</v>
      </c>
      <c r="Z53" s="232" t="s">
        <v>29</v>
      </c>
      <c r="AA53" s="232" t="s">
        <v>29</v>
      </c>
      <c r="AB53" s="232" t="n">
        <v>18.68</v>
      </c>
      <c r="AC53" s="232" t="n">
        <v>23.98</v>
      </c>
      <c r="AD53" s="232" t="n">
        <v>22.93</v>
      </c>
      <c r="AE53" s="232" t="n">
        <v>22.2</v>
      </c>
      <c r="AF53" s="232" t="n">
        <v>22.68</v>
      </c>
      <c r="AG53" s="232" t="n">
        <v>22.45</v>
      </c>
      <c r="AH53" s="232" t="s">
        <v>29</v>
      </c>
      <c r="AI53" s="232" t="s">
        <v>29</v>
      </c>
      <c r="AJ53" s="232" t="s">
        <v>29</v>
      </c>
      <c r="AK53" s="232" t="n">
        <v>22.44</v>
      </c>
      <c r="AL53" s="232" t="n">
        <v>22.1</v>
      </c>
      <c r="AM53" s="232" t="n">
        <v>22.16</v>
      </c>
      <c r="AN53" s="232"/>
      <c r="AO53" s="232"/>
      <c r="AP53" s="232"/>
      <c r="AQ53" s="232"/>
      <c r="AR53" s="232"/>
      <c r="AS53" s="232"/>
      <c r="AT53" s="232"/>
      <c r="AU53" s="232"/>
      <c r="AV53" s="232"/>
      <c r="AW53" s="232" t="n">
        <v>22.38</v>
      </c>
      <c r="AX53" s="232" t="n">
        <v>22.32</v>
      </c>
      <c r="AY53" s="232" t="n">
        <v>22.33</v>
      </c>
      <c r="AZ53" s="232" t="n">
        <v>20.76</v>
      </c>
      <c r="BA53" s="232" t="n">
        <v>22.48</v>
      </c>
      <c r="BB53" s="233" t="n">
        <v>22.06</v>
      </c>
      <c r="BC53" s="29" t="s">
        <v>15</v>
      </c>
      <c r="BD53" s="54" t="s">
        <v>19</v>
      </c>
      <c r="BE53" s="22"/>
    </row>
    <row r="54" s="41" customFormat="true" ht="12.75" hidden="false" customHeight="false" outlineLevel="0" collapsed="false">
      <c r="A54" s="45"/>
      <c r="B54" s="54"/>
      <c r="C54" s="321" t="s">
        <v>16</v>
      </c>
      <c r="D54" s="232" t="n">
        <v>31.48</v>
      </c>
      <c r="E54" s="232" t="n">
        <v>26.91</v>
      </c>
      <c r="F54" s="232" t="n">
        <v>28.26</v>
      </c>
      <c r="G54" s="232" t="n">
        <v>29.78</v>
      </c>
      <c r="H54" s="232" t="n">
        <v>26.42</v>
      </c>
      <c r="I54" s="232" t="n">
        <v>28.22</v>
      </c>
      <c r="J54" s="232" t="s">
        <v>29</v>
      </c>
      <c r="K54" s="232" t="n">
        <v>17.07</v>
      </c>
      <c r="L54" s="232" t="n">
        <v>17.07</v>
      </c>
      <c r="M54" s="232"/>
      <c r="N54" s="232"/>
      <c r="O54" s="232"/>
      <c r="P54" s="232"/>
      <c r="Q54" s="232"/>
      <c r="R54" s="232"/>
      <c r="S54" s="232" t="n">
        <v>28.09</v>
      </c>
      <c r="T54" s="232" t="n">
        <v>28.11</v>
      </c>
      <c r="U54" s="232" t="n">
        <v>28.11</v>
      </c>
      <c r="V54" s="232" t="n">
        <v>26.86</v>
      </c>
      <c r="W54" s="232" t="n">
        <v>26.9</v>
      </c>
      <c r="X54" s="232" t="n">
        <v>26.89</v>
      </c>
      <c r="Y54" s="232" t="s">
        <v>29</v>
      </c>
      <c r="Z54" s="232" t="s">
        <v>29</v>
      </c>
      <c r="AA54" s="232" t="s">
        <v>29</v>
      </c>
      <c r="AB54" s="232" t="n">
        <v>22.96</v>
      </c>
      <c r="AC54" s="232" t="n">
        <v>25.81</v>
      </c>
      <c r="AD54" s="232" t="n">
        <v>25.24</v>
      </c>
      <c r="AE54" s="232" t="n">
        <v>28.8</v>
      </c>
      <c r="AF54" s="232" t="n">
        <v>27.14</v>
      </c>
      <c r="AG54" s="232" t="n">
        <v>27.94</v>
      </c>
      <c r="AH54" s="232" t="s">
        <v>29</v>
      </c>
      <c r="AI54" s="232" t="s">
        <v>29</v>
      </c>
      <c r="AJ54" s="232" t="s">
        <v>29</v>
      </c>
      <c r="AK54" s="232" t="n">
        <v>26.9</v>
      </c>
      <c r="AL54" s="232" t="n">
        <v>26.39</v>
      </c>
      <c r="AM54" s="232" t="n">
        <v>26.48</v>
      </c>
      <c r="AN54" s="232"/>
      <c r="AO54" s="232"/>
      <c r="AP54" s="232"/>
      <c r="AQ54" s="232"/>
      <c r="AR54" s="232"/>
      <c r="AS54" s="232"/>
      <c r="AT54" s="232"/>
      <c r="AU54" s="232"/>
      <c r="AV54" s="232"/>
      <c r="AW54" s="232" t="n">
        <v>26.86</v>
      </c>
      <c r="AX54" s="232" t="n">
        <v>26.82</v>
      </c>
      <c r="AY54" s="232" t="n">
        <v>26.83</v>
      </c>
      <c r="AZ54" s="232" t="n">
        <v>28.35</v>
      </c>
      <c r="BA54" s="232" t="n">
        <v>26.48</v>
      </c>
      <c r="BB54" s="233" t="n">
        <v>26.93</v>
      </c>
      <c r="BC54" s="29" t="s">
        <v>17</v>
      </c>
      <c r="BD54" s="54"/>
      <c r="BE54" s="22"/>
    </row>
    <row r="55" s="41" customFormat="true" ht="12.75" hidden="false" customHeight="false" outlineLevel="0" collapsed="false">
      <c r="A55" s="58"/>
      <c r="B55" s="54" t="s">
        <v>20</v>
      </c>
      <c r="C55" s="321" t="s">
        <v>14</v>
      </c>
      <c r="D55" s="232" t="n">
        <v>20.3</v>
      </c>
      <c r="E55" s="232" t="n">
        <v>22.31</v>
      </c>
      <c r="F55" s="232" t="n">
        <v>21.86</v>
      </c>
      <c r="G55" s="232" t="n">
        <v>20.2</v>
      </c>
      <c r="H55" s="232" t="n">
        <v>21.2</v>
      </c>
      <c r="I55" s="232" t="n">
        <v>20.62</v>
      </c>
      <c r="J55" s="232" t="s">
        <v>29</v>
      </c>
      <c r="K55" s="232" t="n">
        <v>15</v>
      </c>
      <c r="L55" s="232" t="n">
        <v>15</v>
      </c>
      <c r="M55" s="232"/>
      <c r="N55" s="232"/>
      <c r="O55" s="232"/>
      <c r="P55" s="232"/>
      <c r="Q55" s="232"/>
      <c r="R55" s="232"/>
      <c r="S55" s="232" t="s">
        <v>29</v>
      </c>
      <c r="T55" s="232" t="n">
        <v>25</v>
      </c>
      <c r="U55" s="232" t="n">
        <v>25</v>
      </c>
      <c r="V55" s="232" t="n">
        <v>22.41</v>
      </c>
      <c r="W55" s="232" t="n">
        <v>22.61</v>
      </c>
      <c r="X55" s="232" t="n">
        <v>22.58</v>
      </c>
      <c r="Y55" s="232" t="s">
        <v>29</v>
      </c>
      <c r="Z55" s="232" t="s">
        <v>29</v>
      </c>
      <c r="AA55" s="232" t="s">
        <v>29</v>
      </c>
      <c r="AB55" s="232" t="n">
        <v>22.15</v>
      </c>
      <c r="AC55" s="232" t="n">
        <v>21.77</v>
      </c>
      <c r="AD55" s="232" t="n">
        <v>21.83</v>
      </c>
      <c r="AE55" s="232" t="n">
        <v>18.99</v>
      </c>
      <c r="AF55" s="232" t="n">
        <v>3.4</v>
      </c>
      <c r="AG55" s="232" t="n">
        <v>4.41</v>
      </c>
      <c r="AH55" s="232" t="s">
        <v>29</v>
      </c>
      <c r="AI55" s="232" t="n">
        <v>22</v>
      </c>
      <c r="AJ55" s="232" t="n">
        <v>22</v>
      </c>
      <c r="AK55" s="232" t="n">
        <v>22</v>
      </c>
      <c r="AL55" s="232" t="n">
        <v>22.26</v>
      </c>
      <c r="AM55" s="232" t="n">
        <v>22.22</v>
      </c>
      <c r="AN55" s="232"/>
      <c r="AO55" s="232"/>
      <c r="AP55" s="232"/>
      <c r="AQ55" s="232"/>
      <c r="AR55" s="232"/>
      <c r="AS55" s="232"/>
      <c r="AT55" s="232"/>
      <c r="AU55" s="232"/>
      <c r="AV55" s="232"/>
      <c r="AW55" s="232" t="n">
        <v>22.26</v>
      </c>
      <c r="AX55" s="232" t="n">
        <v>22.34</v>
      </c>
      <c r="AY55" s="232" t="n">
        <v>22.31</v>
      </c>
      <c r="AZ55" s="232" t="n">
        <v>21.46</v>
      </c>
      <c r="BA55" s="232" t="n">
        <v>21.89</v>
      </c>
      <c r="BB55" s="233" t="n">
        <v>21.8</v>
      </c>
      <c r="BC55" s="29" t="s">
        <v>15</v>
      </c>
      <c r="BD55" s="54" t="s">
        <v>20</v>
      </c>
      <c r="BE55" s="50"/>
    </row>
    <row r="56" s="41" customFormat="true" ht="12.75" hidden="false" customHeight="false" outlineLevel="0" collapsed="false">
      <c r="A56" s="268"/>
      <c r="B56" s="54"/>
      <c r="C56" s="330" t="s">
        <v>16</v>
      </c>
      <c r="D56" s="236" t="n">
        <v>26.69</v>
      </c>
      <c r="E56" s="236" t="n">
        <v>26.81</v>
      </c>
      <c r="F56" s="236" t="n">
        <v>26.78</v>
      </c>
      <c r="G56" s="236" t="n">
        <v>29.77</v>
      </c>
      <c r="H56" s="236" t="n">
        <v>26.31</v>
      </c>
      <c r="I56" s="236" t="n">
        <v>28.32</v>
      </c>
      <c r="J56" s="236" t="s">
        <v>29</v>
      </c>
      <c r="K56" s="236" t="n">
        <v>16.6</v>
      </c>
      <c r="L56" s="236" t="n">
        <v>16.6</v>
      </c>
      <c r="M56" s="236"/>
      <c r="N56" s="236"/>
      <c r="O56" s="236"/>
      <c r="P56" s="236"/>
      <c r="Q56" s="236"/>
      <c r="R56" s="236"/>
      <c r="S56" s="236" t="s">
        <v>29</v>
      </c>
      <c r="T56" s="236" t="n">
        <v>28.07</v>
      </c>
      <c r="U56" s="236" t="n">
        <v>28.07</v>
      </c>
      <c r="V56" s="236" t="n">
        <v>26.59</v>
      </c>
      <c r="W56" s="236" t="n">
        <v>26.69</v>
      </c>
      <c r="X56" s="236" t="n">
        <v>26.67</v>
      </c>
      <c r="Y56" s="236" t="s">
        <v>29</v>
      </c>
      <c r="Z56" s="236" t="s">
        <v>29</v>
      </c>
      <c r="AA56" s="236" t="s">
        <v>29</v>
      </c>
      <c r="AB56" s="236" t="n">
        <v>26.24</v>
      </c>
      <c r="AC56" s="236" t="n">
        <v>23.01</v>
      </c>
      <c r="AD56" s="236" t="n">
        <v>23.48</v>
      </c>
      <c r="AE56" s="236" t="n">
        <v>37.51</v>
      </c>
      <c r="AF56" s="236" t="n">
        <v>7.6</v>
      </c>
      <c r="AG56" s="236" t="n">
        <v>9.52</v>
      </c>
      <c r="AH56" s="236" t="s">
        <v>29</v>
      </c>
      <c r="AI56" s="236" t="n">
        <v>27.62</v>
      </c>
      <c r="AJ56" s="236" t="n">
        <v>27.62</v>
      </c>
      <c r="AK56" s="236" t="n">
        <v>26.34</v>
      </c>
      <c r="AL56" s="236" t="n">
        <v>26.57</v>
      </c>
      <c r="AM56" s="236" t="n">
        <v>26.53</v>
      </c>
      <c r="AN56" s="236"/>
      <c r="AO56" s="236"/>
      <c r="AP56" s="236"/>
      <c r="AQ56" s="236"/>
      <c r="AR56" s="236"/>
      <c r="AS56" s="236"/>
      <c r="AT56" s="236"/>
      <c r="AU56" s="236"/>
      <c r="AV56" s="236"/>
      <c r="AW56" s="236" t="n">
        <v>26.76</v>
      </c>
      <c r="AX56" s="236" t="n">
        <v>26.79</v>
      </c>
      <c r="AY56" s="236" t="n">
        <v>26.78</v>
      </c>
      <c r="AZ56" s="236" t="n">
        <v>27.1</v>
      </c>
      <c r="BA56" s="236" t="n">
        <v>25.73</v>
      </c>
      <c r="BB56" s="237" t="n">
        <v>26.03</v>
      </c>
      <c r="BC56" s="29" t="s">
        <v>17</v>
      </c>
      <c r="BD56" s="54"/>
      <c r="BE56" s="32"/>
    </row>
    <row r="57" s="41" customFormat="true" ht="12.75" hidden="false" customHeight="false" outlineLevel="0" collapsed="false">
      <c r="A57" s="45" t="n">
        <v>2014</v>
      </c>
      <c r="B57" s="22" t="s">
        <v>21</v>
      </c>
      <c r="C57" s="328" t="s">
        <v>14</v>
      </c>
      <c r="D57" s="232" t="n">
        <v>18.58</v>
      </c>
      <c r="E57" s="232" t="n">
        <v>22.38</v>
      </c>
      <c r="F57" s="232" t="n">
        <v>20.43</v>
      </c>
      <c r="G57" s="232" t="n">
        <v>21.73</v>
      </c>
      <c r="H57" s="232" t="n">
        <v>21.44</v>
      </c>
      <c r="I57" s="232" t="n">
        <v>21.56</v>
      </c>
      <c r="J57" s="232" t="s">
        <v>29</v>
      </c>
      <c r="K57" s="232" t="s">
        <v>29</v>
      </c>
      <c r="L57" s="232" t="s">
        <v>29</v>
      </c>
      <c r="M57" s="232"/>
      <c r="N57" s="232"/>
      <c r="O57" s="232"/>
      <c r="P57" s="232"/>
      <c r="Q57" s="232"/>
      <c r="R57" s="232"/>
      <c r="S57" s="232" t="s">
        <v>29</v>
      </c>
      <c r="T57" s="232" t="n">
        <v>25</v>
      </c>
      <c r="U57" s="232" t="n">
        <v>25</v>
      </c>
      <c r="V57" s="232" t="n">
        <v>22.62</v>
      </c>
      <c r="W57" s="232" t="n">
        <v>22.62</v>
      </c>
      <c r="X57" s="232" t="n">
        <v>22.62</v>
      </c>
      <c r="Y57" s="232" t="s">
        <v>29</v>
      </c>
      <c r="Z57" s="232" t="s">
        <v>29</v>
      </c>
      <c r="AA57" s="232" t="s">
        <v>29</v>
      </c>
      <c r="AB57" s="232" t="n">
        <v>21.69</v>
      </c>
      <c r="AC57" s="232" t="n">
        <v>22.76</v>
      </c>
      <c r="AD57" s="232" t="n">
        <v>22.58</v>
      </c>
      <c r="AE57" s="232" t="n">
        <v>20.34</v>
      </c>
      <c r="AF57" s="232" t="s">
        <v>29</v>
      </c>
      <c r="AG57" s="232" t="n">
        <v>20.34</v>
      </c>
      <c r="AH57" s="232" t="s">
        <v>29</v>
      </c>
      <c r="AI57" s="232" t="s">
        <v>29</v>
      </c>
      <c r="AJ57" s="232" t="s">
        <v>29</v>
      </c>
      <c r="AK57" s="232" t="n">
        <v>21.9</v>
      </c>
      <c r="AL57" s="232" t="n">
        <v>21.54</v>
      </c>
      <c r="AM57" s="232" t="n">
        <v>21.61</v>
      </c>
      <c r="AN57" s="232"/>
      <c r="AO57" s="232"/>
      <c r="AP57" s="232"/>
      <c r="AQ57" s="232"/>
      <c r="AR57" s="232"/>
      <c r="AS57" s="232"/>
      <c r="AT57" s="232"/>
      <c r="AU57" s="232"/>
      <c r="AV57" s="232"/>
      <c r="AW57" s="232" t="n">
        <v>22.21</v>
      </c>
      <c r="AX57" s="232" t="n">
        <v>22.25</v>
      </c>
      <c r="AY57" s="232" t="n">
        <v>22.23</v>
      </c>
      <c r="AZ57" s="232" t="n">
        <v>20.23</v>
      </c>
      <c r="BA57" s="232" t="n">
        <v>22.32</v>
      </c>
      <c r="BB57" s="233" t="n">
        <v>21.67</v>
      </c>
      <c r="BC57" s="40" t="s">
        <v>15</v>
      </c>
      <c r="BD57" s="47" t="s">
        <v>21</v>
      </c>
      <c r="BE57" s="22" t="n">
        <v>2014</v>
      </c>
    </row>
    <row r="58" s="41" customFormat="true" ht="12.75" hidden="false" customHeight="false" outlineLevel="0" collapsed="false">
      <c r="A58" s="45"/>
      <c r="B58" s="22"/>
      <c r="C58" s="321" t="s">
        <v>16</v>
      </c>
      <c r="D58" s="232" t="n">
        <v>33.32</v>
      </c>
      <c r="E58" s="232" t="n">
        <v>26.92</v>
      </c>
      <c r="F58" s="232" t="n">
        <v>30.2</v>
      </c>
      <c r="G58" s="232" t="n">
        <v>30.32</v>
      </c>
      <c r="H58" s="232" t="n">
        <v>26.87</v>
      </c>
      <c r="I58" s="232" t="n">
        <v>28.27</v>
      </c>
      <c r="J58" s="232" t="s">
        <v>29</v>
      </c>
      <c r="K58" s="232" t="s">
        <v>29</v>
      </c>
      <c r="L58" s="232" t="s">
        <v>29</v>
      </c>
      <c r="M58" s="232"/>
      <c r="N58" s="232"/>
      <c r="O58" s="232"/>
      <c r="P58" s="232"/>
      <c r="Q58" s="232"/>
      <c r="R58" s="232"/>
      <c r="S58" s="232" t="s">
        <v>29</v>
      </c>
      <c r="T58" s="232" t="n">
        <v>28.14</v>
      </c>
      <c r="U58" s="232" t="n">
        <v>28.14</v>
      </c>
      <c r="V58" s="232" t="n">
        <v>27.01</v>
      </c>
      <c r="W58" s="232" t="n">
        <v>26.83</v>
      </c>
      <c r="X58" s="232" t="n">
        <v>26.85</v>
      </c>
      <c r="Y58" s="232" t="s">
        <v>29</v>
      </c>
      <c r="Z58" s="232" t="s">
        <v>29</v>
      </c>
      <c r="AA58" s="232" t="s">
        <v>29</v>
      </c>
      <c r="AB58" s="232" t="n">
        <v>25.3</v>
      </c>
      <c r="AC58" s="232" t="n">
        <v>24.55</v>
      </c>
      <c r="AD58" s="232" t="n">
        <v>24.68</v>
      </c>
      <c r="AE58" s="232" t="n">
        <v>34.9</v>
      </c>
      <c r="AF58" s="232" t="s">
        <v>29</v>
      </c>
      <c r="AG58" s="232" t="n">
        <v>34.9</v>
      </c>
      <c r="AH58" s="232" t="s">
        <v>29</v>
      </c>
      <c r="AI58" s="232" t="s">
        <v>29</v>
      </c>
      <c r="AJ58" s="232" t="s">
        <v>29</v>
      </c>
      <c r="AK58" s="232" t="n">
        <v>26.37</v>
      </c>
      <c r="AL58" s="232" t="n">
        <v>25.64</v>
      </c>
      <c r="AM58" s="232" t="n">
        <v>25.79</v>
      </c>
      <c r="AN58" s="232"/>
      <c r="AO58" s="232"/>
      <c r="AP58" s="232"/>
      <c r="AQ58" s="232"/>
      <c r="AR58" s="232"/>
      <c r="AS58" s="232"/>
      <c r="AT58" s="232"/>
      <c r="AU58" s="232"/>
      <c r="AV58" s="232"/>
      <c r="AW58" s="232" t="n">
        <v>26.71</v>
      </c>
      <c r="AX58" s="232" t="n">
        <v>26.73</v>
      </c>
      <c r="AY58" s="232" t="n">
        <v>26.72</v>
      </c>
      <c r="AZ58" s="232" t="n">
        <v>30.37</v>
      </c>
      <c r="BA58" s="232" t="n">
        <v>26.38</v>
      </c>
      <c r="BB58" s="233" t="n">
        <v>27.62</v>
      </c>
      <c r="BC58" s="29" t="s">
        <v>17</v>
      </c>
      <c r="BD58" s="47"/>
      <c r="BE58" s="22"/>
    </row>
    <row r="59" s="41" customFormat="true" ht="12.75" hidden="false" customHeight="false" outlineLevel="0" collapsed="false">
      <c r="A59" s="45"/>
      <c r="B59" s="31" t="s">
        <v>22</v>
      </c>
      <c r="C59" s="321" t="s">
        <v>14</v>
      </c>
      <c r="D59" s="232" t="n">
        <v>19.89</v>
      </c>
      <c r="E59" s="232" t="n">
        <v>22.6</v>
      </c>
      <c r="F59" s="232" t="n">
        <v>21.88</v>
      </c>
      <c r="G59" s="232" t="n">
        <v>21.38</v>
      </c>
      <c r="H59" s="232" t="n">
        <v>20.24</v>
      </c>
      <c r="I59" s="232" t="n">
        <v>20.87</v>
      </c>
      <c r="J59" s="232" t="s">
        <v>29</v>
      </c>
      <c r="K59" s="232" t="s">
        <v>29</v>
      </c>
      <c r="L59" s="232" t="s">
        <v>29</v>
      </c>
      <c r="M59" s="232"/>
      <c r="N59" s="232"/>
      <c r="O59" s="232"/>
      <c r="P59" s="232"/>
      <c r="Q59" s="232"/>
      <c r="R59" s="232"/>
      <c r="S59" s="232" t="n">
        <v>25</v>
      </c>
      <c r="T59" s="232" t="s">
        <v>29</v>
      </c>
      <c r="U59" s="232" t="n">
        <v>25</v>
      </c>
      <c r="V59" s="232" t="n">
        <v>22.1</v>
      </c>
      <c r="W59" s="232" t="n">
        <v>22.6</v>
      </c>
      <c r="X59" s="232" t="n">
        <v>22.48</v>
      </c>
      <c r="Y59" s="232" t="s">
        <v>29</v>
      </c>
      <c r="Z59" s="232" t="s">
        <v>29</v>
      </c>
      <c r="AA59" s="232" t="s">
        <v>29</v>
      </c>
      <c r="AB59" s="232" t="n">
        <v>21.28</v>
      </c>
      <c r="AC59" s="232" t="n">
        <v>23.07</v>
      </c>
      <c r="AD59" s="232" t="n">
        <v>22.85</v>
      </c>
      <c r="AE59" s="232" t="n">
        <v>20.91</v>
      </c>
      <c r="AF59" s="232" t="n">
        <v>22.68</v>
      </c>
      <c r="AG59" s="232" t="n">
        <v>21.89</v>
      </c>
      <c r="AH59" s="232" t="s">
        <v>29</v>
      </c>
      <c r="AI59" s="232" t="s">
        <v>29</v>
      </c>
      <c r="AJ59" s="232" t="s">
        <v>29</v>
      </c>
      <c r="AK59" s="232" t="n">
        <v>22.35</v>
      </c>
      <c r="AL59" s="232" t="n">
        <v>21.82</v>
      </c>
      <c r="AM59" s="232" t="n">
        <v>21.93</v>
      </c>
      <c r="AN59" s="232"/>
      <c r="AO59" s="232"/>
      <c r="AP59" s="232"/>
      <c r="AQ59" s="232"/>
      <c r="AR59" s="232"/>
      <c r="AS59" s="232"/>
      <c r="AT59" s="232"/>
      <c r="AU59" s="232"/>
      <c r="AV59" s="232"/>
      <c r="AW59" s="232" t="n">
        <v>22.29</v>
      </c>
      <c r="AX59" s="232" t="n">
        <v>22.3</v>
      </c>
      <c r="AY59" s="232" t="n">
        <v>22.3</v>
      </c>
      <c r="AZ59" s="232" t="n">
        <v>21.37</v>
      </c>
      <c r="BA59" s="232" t="n">
        <v>22.4</v>
      </c>
      <c r="BB59" s="233" t="n">
        <v>22.15</v>
      </c>
      <c r="BC59" s="29" t="s">
        <v>15</v>
      </c>
      <c r="BD59" s="51" t="s">
        <v>22</v>
      </c>
      <c r="BE59" s="22"/>
    </row>
    <row r="60" s="41" customFormat="true" ht="12.75" hidden="false" customHeight="false" outlineLevel="0" collapsed="false">
      <c r="A60" s="45"/>
      <c r="B60" s="31"/>
      <c r="C60" s="321" t="s">
        <v>16</v>
      </c>
      <c r="D60" s="232" t="n">
        <v>29.13</v>
      </c>
      <c r="E60" s="232" t="n">
        <v>27.24</v>
      </c>
      <c r="F60" s="232" t="n">
        <v>27.75</v>
      </c>
      <c r="G60" s="232" t="n">
        <v>30.25</v>
      </c>
      <c r="H60" s="232" t="n">
        <v>25.18</v>
      </c>
      <c r="I60" s="232" t="n">
        <v>28.01</v>
      </c>
      <c r="J60" s="232" t="s">
        <v>29</v>
      </c>
      <c r="K60" s="232" t="s">
        <v>29</v>
      </c>
      <c r="L60" s="232" t="s">
        <v>29</v>
      </c>
      <c r="M60" s="232"/>
      <c r="N60" s="232"/>
      <c r="O60" s="232"/>
      <c r="P60" s="232"/>
      <c r="Q60" s="232"/>
      <c r="R60" s="232"/>
      <c r="S60" s="232" t="n">
        <v>30.73</v>
      </c>
      <c r="T60" s="232" t="s">
        <v>29</v>
      </c>
      <c r="U60" s="232" t="n">
        <v>30.73</v>
      </c>
      <c r="V60" s="232" t="n">
        <v>26.52</v>
      </c>
      <c r="W60" s="232" t="n">
        <v>26.77</v>
      </c>
      <c r="X60" s="232" t="n">
        <v>26.72</v>
      </c>
      <c r="Y60" s="232" t="s">
        <v>29</v>
      </c>
      <c r="Z60" s="232" t="s">
        <v>29</v>
      </c>
      <c r="AA60" s="232" t="s">
        <v>29</v>
      </c>
      <c r="AB60" s="232" t="n">
        <v>28.65</v>
      </c>
      <c r="AC60" s="232" t="n">
        <v>26.3</v>
      </c>
      <c r="AD60" s="232" t="n">
        <v>26.58</v>
      </c>
      <c r="AE60" s="232" t="n">
        <v>30.52</v>
      </c>
      <c r="AF60" s="232" t="n">
        <v>27.08</v>
      </c>
      <c r="AG60" s="232" t="n">
        <v>28.61</v>
      </c>
      <c r="AH60" s="232" t="s">
        <v>29</v>
      </c>
      <c r="AI60" s="232" t="s">
        <v>29</v>
      </c>
      <c r="AJ60" s="232" t="s">
        <v>29</v>
      </c>
      <c r="AK60" s="232" t="n">
        <v>26.69</v>
      </c>
      <c r="AL60" s="232" t="n">
        <v>25.95</v>
      </c>
      <c r="AM60" s="232" t="n">
        <v>26.1</v>
      </c>
      <c r="AN60" s="232"/>
      <c r="AO60" s="232"/>
      <c r="AP60" s="232"/>
      <c r="AQ60" s="232"/>
      <c r="AR60" s="232"/>
      <c r="AS60" s="232"/>
      <c r="AT60" s="232"/>
      <c r="AU60" s="232"/>
      <c r="AV60" s="232"/>
      <c r="AW60" s="232" t="n">
        <v>26.95</v>
      </c>
      <c r="AX60" s="232" t="n">
        <v>26.75</v>
      </c>
      <c r="AY60" s="232" t="n">
        <v>26.8</v>
      </c>
      <c r="AZ60" s="232" t="n">
        <v>27.92</v>
      </c>
      <c r="BA60" s="232" t="n">
        <v>26.62</v>
      </c>
      <c r="BB60" s="233" t="n">
        <v>26.93</v>
      </c>
      <c r="BC60" s="29" t="s">
        <v>17</v>
      </c>
      <c r="BD60" s="51"/>
      <c r="BE60" s="22"/>
    </row>
    <row r="61" s="41" customFormat="true" ht="12.75" hidden="false" customHeight="false" outlineLevel="0" collapsed="false">
      <c r="A61" s="45"/>
      <c r="B61" s="31" t="s">
        <v>23</v>
      </c>
      <c r="C61" s="321" t="s">
        <v>14</v>
      </c>
      <c r="D61" s="232" t="n">
        <v>20.64</v>
      </c>
      <c r="E61" s="232" t="n">
        <v>22.59</v>
      </c>
      <c r="F61" s="232" t="n">
        <v>21.99</v>
      </c>
      <c r="G61" s="232" t="n">
        <v>18.38</v>
      </c>
      <c r="H61" s="232" t="n">
        <v>21.65</v>
      </c>
      <c r="I61" s="232" t="n">
        <v>19.08</v>
      </c>
      <c r="J61" s="232" t="n">
        <v>22</v>
      </c>
      <c r="K61" s="232" t="n">
        <v>15</v>
      </c>
      <c r="L61" s="232" t="n">
        <v>15.06</v>
      </c>
      <c r="M61" s="232"/>
      <c r="N61" s="232"/>
      <c r="O61" s="232"/>
      <c r="P61" s="232"/>
      <c r="Q61" s="232"/>
      <c r="R61" s="232"/>
      <c r="S61" s="232" t="s">
        <v>29</v>
      </c>
      <c r="T61" s="232" t="n">
        <v>25</v>
      </c>
      <c r="U61" s="232" t="n">
        <v>25</v>
      </c>
      <c r="V61" s="232" t="n">
        <v>22.26</v>
      </c>
      <c r="W61" s="232" t="n">
        <v>22.67</v>
      </c>
      <c r="X61" s="232" t="n">
        <v>22.6</v>
      </c>
      <c r="Y61" s="232" t="s">
        <v>29</v>
      </c>
      <c r="Z61" s="232" t="n">
        <v>22</v>
      </c>
      <c r="AA61" s="232" t="n">
        <v>22</v>
      </c>
      <c r="AB61" s="232" t="n">
        <v>22.35</v>
      </c>
      <c r="AC61" s="232" t="n">
        <v>23.72</v>
      </c>
      <c r="AD61" s="232" t="n">
        <v>23.5</v>
      </c>
      <c r="AE61" s="232" t="n">
        <v>18.72</v>
      </c>
      <c r="AF61" s="232" t="n">
        <v>16.58</v>
      </c>
      <c r="AG61" s="232" t="n">
        <v>17.51</v>
      </c>
      <c r="AH61" s="232" t="s">
        <v>29</v>
      </c>
      <c r="AI61" s="232" t="n">
        <v>22</v>
      </c>
      <c r="AJ61" s="232" t="n">
        <v>22</v>
      </c>
      <c r="AK61" s="232" t="n">
        <v>22.14</v>
      </c>
      <c r="AL61" s="232" t="n">
        <v>21.31</v>
      </c>
      <c r="AM61" s="232" t="n">
        <v>21.45</v>
      </c>
      <c r="AN61" s="232"/>
      <c r="AO61" s="232"/>
      <c r="AP61" s="232"/>
      <c r="AQ61" s="232"/>
      <c r="AR61" s="232"/>
      <c r="AS61" s="232"/>
      <c r="AT61" s="232"/>
      <c r="AU61" s="232"/>
      <c r="AV61" s="232"/>
      <c r="AW61" s="232" t="n">
        <v>22.42</v>
      </c>
      <c r="AX61" s="232" t="n">
        <v>22.37</v>
      </c>
      <c r="AY61" s="232" t="n">
        <v>22.39</v>
      </c>
      <c r="AZ61" s="232" t="n">
        <v>20.88</v>
      </c>
      <c r="BA61" s="232" t="n">
        <v>22.25</v>
      </c>
      <c r="BB61" s="233" t="n">
        <v>21.9</v>
      </c>
      <c r="BC61" s="29" t="s">
        <v>15</v>
      </c>
      <c r="BD61" s="51" t="s">
        <v>23</v>
      </c>
      <c r="BE61" s="22"/>
    </row>
    <row r="62" s="41" customFormat="true" ht="12.75" hidden="false" customHeight="false" outlineLevel="0" collapsed="false">
      <c r="A62" s="45"/>
      <c r="B62" s="31"/>
      <c r="C62" s="321" t="s">
        <v>16</v>
      </c>
      <c r="D62" s="232" t="n">
        <v>30.32</v>
      </c>
      <c r="E62" s="232" t="n">
        <v>27.04</v>
      </c>
      <c r="F62" s="232" t="n">
        <v>28.04</v>
      </c>
      <c r="G62" s="232" t="n">
        <v>25.68</v>
      </c>
      <c r="H62" s="232" t="n">
        <v>27.15</v>
      </c>
      <c r="I62" s="232" t="n">
        <v>25.99</v>
      </c>
      <c r="J62" s="232" t="n">
        <v>29.09</v>
      </c>
      <c r="K62" s="232" t="n">
        <v>17.11</v>
      </c>
      <c r="L62" s="232" t="n">
        <v>17.22</v>
      </c>
      <c r="M62" s="232"/>
      <c r="N62" s="232"/>
      <c r="O62" s="232"/>
      <c r="P62" s="232"/>
      <c r="Q62" s="232"/>
      <c r="R62" s="232"/>
      <c r="S62" s="232" t="s">
        <v>29</v>
      </c>
      <c r="T62" s="232" t="n">
        <v>28.3</v>
      </c>
      <c r="U62" s="232" t="n">
        <v>28.3</v>
      </c>
      <c r="V62" s="232" t="n">
        <v>26.47</v>
      </c>
      <c r="W62" s="232" t="n">
        <v>26.71</v>
      </c>
      <c r="X62" s="232" t="n">
        <v>26.67</v>
      </c>
      <c r="Y62" s="232" t="s">
        <v>29</v>
      </c>
      <c r="Z62" s="232" t="n">
        <v>27.54</v>
      </c>
      <c r="AA62" s="232" t="n">
        <v>27.54</v>
      </c>
      <c r="AB62" s="232" t="n">
        <v>28.92</v>
      </c>
      <c r="AC62" s="232" t="n">
        <v>27.73</v>
      </c>
      <c r="AD62" s="232" t="n">
        <v>27.92</v>
      </c>
      <c r="AE62" s="232" t="n">
        <v>27.62</v>
      </c>
      <c r="AF62" s="232" t="n">
        <v>35.1</v>
      </c>
      <c r="AG62" s="232" t="n">
        <v>31.84</v>
      </c>
      <c r="AH62" s="232" t="s">
        <v>29</v>
      </c>
      <c r="AI62" s="232" t="n">
        <v>27.54</v>
      </c>
      <c r="AJ62" s="232" t="n">
        <v>27.54</v>
      </c>
      <c r="AK62" s="232" t="n">
        <v>26.34</v>
      </c>
      <c r="AL62" s="232" t="n">
        <v>25.2</v>
      </c>
      <c r="AM62" s="232" t="n">
        <v>25.39</v>
      </c>
      <c r="AN62" s="232"/>
      <c r="AO62" s="232"/>
      <c r="AP62" s="232"/>
      <c r="AQ62" s="232"/>
      <c r="AR62" s="232"/>
      <c r="AS62" s="232"/>
      <c r="AT62" s="232"/>
      <c r="AU62" s="232"/>
      <c r="AV62" s="232"/>
      <c r="AW62" s="232" t="n">
        <v>26.73</v>
      </c>
      <c r="AX62" s="232" t="n">
        <v>26.72</v>
      </c>
      <c r="AY62" s="232" t="n">
        <v>26.72</v>
      </c>
      <c r="AZ62" s="232" t="n">
        <v>27.69</v>
      </c>
      <c r="BA62" s="232" t="n">
        <v>26.4</v>
      </c>
      <c r="BB62" s="233" t="n">
        <v>26.73</v>
      </c>
      <c r="BC62" s="29" t="s">
        <v>17</v>
      </c>
      <c r="BD62" s="51"/>
      <c r="BE62" s="22"/>
    </row>
    <row r="63" s="41" customFormat="true" ht="12.75" hidden="false" customHeight="false" outlineLevel="0" collapsed="false">
      <c r="A63" s="45"/>
      <c r="B63" s="31" t="s">
        <v>24</v>
      </c>
      <c r="C63" s="321" t="s">
        <v>14</v>
      </c>
      <c r="D63" s="232" t="n">
        <v>18.98</v>
      </c>
      <c r="E63" s="232" t="n">
        <v>22.32</v>
      </c>
      <c r="F63" s="232" t="n">
        <v>21.07</v>
      </c>
      <c r="G63" s="232" t="n">
        <v>21.31</v>
      </c>
      <c r="H63" s="232" t="n">
        <v>20.33</v>
      </c>
      <c r="I63" s="232" t="n">
        <v>20.81</v>
      </c>
      <c r="J63" s="232" t="n">
        <v>15</v>
      </c>
      <c r="K63" s="232" t="s">
        <v>29</v>
      </c>
      <c r="L63" s="232" t="n">
        <v>15</v>
      </c>
      <c r="M63" s="232"/>
      <c r="N63" s="232"/>
      <c r="O63" s="232"/>
      <c r="P63" s="232"/>
      <c r="Q63" s="232"/>
      <c r="R63" s="232"/>
      <c r="S63" s="232" t="s">
        <v>29</v>
      </c>
      <c r="T63" s="232" t="s">
        <v>29</v>
      </c>
      <c r="U63" s="232" t="s">
        <v>29</v>
      </c>
      <c r="V63" s="232" t="n">
        <v>22.19</v>
      </c>
      <c r="W63" s="232" t="n">
        <v>22.75</v>
      </c>
      <c r="X63" s="232" t="n">
        <v>22.61</v>
      </c>
      <c r="Y63" s="232" t="s">
        <v>29</v>
      </c>
      <c r="Z63" s="232" t="s">
        <v>29</v>
      </c>
      <c r="AA63" s="232" t="s">
        <v>29</v>
      </c>
      <c r="AB63" s="232" t="n">
        <v>21.69</v>
      </c>
      <c r="AC63" s="232" t="n">
        <v>21.72</v>
      </c>
      <c r="AD63" s="232" t="n">
        <v>21.71</v>
      </c>
      <c r="AE63" s="232" t="s">
        <v>29</v>
      </c>
      <c r="AF63" s="232" t="n">
        <v>17.34</v>
      </c>
      <c r="AG63" s="232" t="n">
        <v>17.34</v>
      </c>
      <c r="AH63" s="232" t="s">
        <v>29</v>
      </c>
      <c r="AI63" s="232" t="s">
        <v>29</v>
      </c>
      <c r="AJ63" s="232" t="s">
        <v>29</v>
      </c>
      <c r="AK63" s="232" t="n">
        <v>22.01</v>
      </c>
      <c r="AL63" s="232" t="n">
        <v>22.21</v>
      </c>
      <c r="AM63" s="232" t="n">
        <v>22.16</v>
      </c>
      <c r="AN63" s="232"/>
      <c r="AO63" s="232"/>
      <c r="AP63" s="232"/>
      <c r="AQ63" s="232"/>
      <c r="AR63" s="232"/>
      <c r="AS63" s="232"/>
      <c r="AT63" s="232"/>
      <c r="AU63" s="232"/>
      <c r="AV63" s="232"/>
      <c r="AW63" s="232" t="n">
        <v>22.46</v>
      </c>
      <c r="AX63" s="232" t="n">
        <v>22.25</v>
      </c>
      <c r="AY63" s="232" t="n">
        <v>22.32</v>
      </c>
      <c r="AZ63" s="232" t="n">
        <v>20.82</v>
      </c>
      <c r="BA63" s="232" t="n">
        <v>22.25</v>
      </c>
      <c r="BB63" s="233" t="n">
        <v>21.84</v>
      </c>
      <c r="BC63" s="29" t="s">
        <v>15</v>
      </c>
      <c r="BD63" s="51" t="s">
        <v>24</v>
      </c>
      <c r="BE63" s="22"/>
    </row>
    <row r="64" s="41" customFormat="true" ht="12.75" hidden="false" customHeight="false" outlineLevel="0" collapsed="false">
      <c r="A64" s="45"/>
      <c r="B64" s="31"/>
      <c r="C64" s="321" t="s">
        <v>16</v>
      </c>
      <c r="D64" s="232" t="n">
        <v>26.43</v>
      </c>
      <c r="E64" s="232" t="n">
        <v>26.75</v>
      </c>
      <c r="F64" s="232" t="n">
        <v>26.63</v>
      </c>
      <c r="G64" s="232" t="n">
        <v>34.74</v>
      </c>
      <c r="H64" s="232" t="n">
        <v>25.03</v>
      </c>
      <c r="I64" s="232" t="n">
        <v>29.81</v>
      </c>
      <c r="J64" s="232" t="n">
        <v>18.21</v>
      </c>
      <c r="K64" s="232" t="s">
        <v>29</v>
      </c>
      <c r="L64" s="232" t="n">
        <v>18.21</v>
      </c>
      <c r="M64" s="232"/>
      <c r="N64" s="232"/>
      <c r="O64" s="232"/>
      <c r="P64" s="232"/>
      <c r="Q64" s="232"/>
      <c r="R64" s="232"/>
      <c r="S64" s="232" t="s">
        <v>29</v>
      </c>
      <c r="T64" s="232" t="s">
        <v>29</v>
      </c>
      <c r="U64" s="232" t="s">
        <v>29</v>
      </c>
      <c r="V64" s="232" t="n">
        <v>26.54</v>
      </c>
      <c r="W64" s="232" t="n">
        <v>26.86</v>
      </c>
      <c r="X64" s="232" t="n">
        <v>26.78</v>
      </c>
      <c r="Y64" s="232" t="s">
        <v>29</v>
      </c>
      <c r="Z64" s="232" t="s">
        <v>29</v>
      </c>
      <c r="AA64" s="232" t="s">
        <v>29</v>
      </c>
      <c r="AB64" s="232" t="n">
        <v>27.92</v>
      </c>
      <c r="AC64" s="232" t="n">
        <v>25.32</v>
      </c>
      <c r="AD64" s="232" t="n">
        <v>25.65</v>
      </c>
      <c r="AE64" s="232" t="s">
        <v>29</v>
      </c>
      <c r="AF64" s="232" t="n">
        <v>27.02</v>
      </c>
      <c r="AG64" s="232" t="n">
        <v>27.02</v>
      </c>
      <c r="AH64" s="232" t="s">
        <v>29</v>
      </c>
      <c r="AI64" s="232" t="s">
        <v>29</v>
      </c>
      <c r="AJ64" s="232" t="s">
        <v>29</v>
      </c>
      <c r="AK64" s="232" t="n">
        <v>26.19</v>
      </c>
      <c r="AL64" s="232" t="n">
        <v>26.41</v>
      </c>
      <c r="AM64" s="232" t="n">
        <v>26.36</v>
      </c>
      <c r="AN64" s="232"/>
      <c r="AO64" s="232"/>
      <c r="AP64" s="232"/>
      <c r="AQ64" s="232"/>
      <c r="AR64" s="232"/>
      <c r="AS64" s="232"/>
      <c r="AT64" s="232"/>
      <c r="AU64" s="232"/>
      <c r="AV64" s="232"/>
      <c r="AW64" s="232" t="n">
        <v>26.85</v>
      </c>
      <c r="AX64" s="232" t="n">
        <v>26.57</v>
      </c>
      <c r="AY64" s="232" t="n">
        <v>26.66</v>
      </c>
      <c r="AZ64" s="232" t="n">
        <v>27.08</v>
      </c>
      <c r="BA64" s="232" t="n">
        <v>26.44</v>
      </c>
      <c r="BB64" s="233" t="n">
        <v>26.63</v>
      </c>
      <c r="BC64" s="29" t="s">
        <v>17</v>
      </c>
      <c r="BD64" s="51"/>
      <c r="BE64" s="22"/>
    </row>
    <row r="65" s="41" customFormat="true" ht="12.75" hidden="false" customHeight="false" outlineLevel="0" collapsed="false">
      <c r="A65" s="45"/>
      <c r="B65" s="31" t="s">
        <v>25</v>
      </c>
      <c r="C65" s="321" t="s">
        <v>14</v>
      </c>
      <c r="D65" s="232" t="n">
        <v>20.15</v>
      </c>
      <c r="E65" s="232" t="n">
        <v>22.52</v>
      </c>
      <c r="F65" s="232" t="n">
        <v>21.82</v>
      </c>
      <c r="G65" s="232" t="n">
        <v>20.15</v>
      </c>
      <c r="H65" s="232" t="n">
        <v>21.42</v>
      </c>
      <c r="I65" s="232" t="n">
        <v>20.91</v>
      </c>
      <c r="J65" s="232" t="s">
        <v>29</v>
      </c>
      <c r="K65" s="232" t="s">
        <v>29</v>
      </c>
      <c r="L65" s="232" t="s">
        <v>29</v>
      </c>
      <c r="M65" s="232"/>
      <c r="N65" s="232"/>
      <c r="O65" s="232"/>
      <c r="P65" s="232"/>
      <c r="Q65" s="232"/>
      <c r="R65" s="232"/>
      <c r="S65" s="232" t="s">
        <v>29</v>
      </c>
      <c r="T65" s="232" t="n">
        <v>25</v>
      </c>
      <c r="U65" s="232" t="n">
        <v>25</v>
      </c>
      <c r="V65" s="232" t="n">
        <v>22.07</v>
      </c>
      <c r="W65" s="232" t="n">
        <v>22.72</v>
      </c>
      <c r="X65" s="232" t="n">
        <v>22.59</v>
      </c>
      <c r="Y65" s="232" t="s">
        <v>29</v>
      </c>
      <c r="Z65" s="232" t="s">
        <v>29</v>
      </c>
      <c r="AA65" s="232" t="s">
        <v>29</v>
      </c>
      <c r="AB65" s="232" t="n">
        <v>20.42</v>
      </c>
      <c r="AC65" s="232" t="n">
        <v>22.46</v>
      </c>
      <c r="AD65" s="232" t="n">
        <v>22.18</v>
      </c>
      <c r="AE65" s="232" t="s">
        <v>29</v>
      </c>
      <c r="AF65" s="232" t="n">
        <v>22.68</v>
      </c>
      <c r="AG65" s="232" t="n">
        <v>22.68</v>
      </c>
      <c r="AH65" s="232" t="s">
        <v>29</v>
      </c>
      <c r="AI65" s="232" t="s">
        <v>29</v>
      </c>
      <c r="AJ65" s="232" t="s">
        <v>29</v>
      </c>
      <c r="AK65" s="232" t="n">
        <v>21.15</v>
      </c>
      <c r="AL65" s="232" t="n">
        <v>22.19</v>
      </c>
      <c r="AM65" s="232" t="n">
        <v>21.85</v>
      </c>
      <c r="AN65" s="232"/>
      <c r="AO65" s="232"/>
      <c r="AP65" s="232"/>
      <c r="AQ65" s="232"/>
      <c r="AR65" s="232"/>
      <c r="AS65" s="232"/>
      <c r="AT65" s="232"/>
      <c r="AU65" s="232"/>
      <c r="AV65" s="232"/>
      <c r="AW65" s="232" t="n">
        <v>22.54</v>
      </c>
      <c r="AX65" s="232" t="n">
        <v>22.44</v>
      </c>
      <c r="AY65" s="232" t="n">
        <v>22.47</v>
      </c>
      <c r="AZ65" s="232" t="n">
        <v>21.05</v>
      </c>
      <c r="BA65" s="232" t="n">
        <v>22.46</v>
      </c>
      <c r="BB65" s="233" t="n">
        <v>22.09</v>
      </c>
      <c r="BC65" s="29" t="s">
        <v>15</v>
      </c>
      <c r="BD65" s="31" t="s">
        <v>25</v>
      </c>
      <c r="BE65" s="22"/>
    </row>
    <row r="66" s="41" customFormat="true" ht="12.75" hidden="false" customHeight="false" outlineLevel="0" collapsed="false">
      <c r="A66" s="45"/>
      <c r="B66" s="31"/>
      <c r="C66" s="321" t="s">
        <v>16</v>
      </c>
      <c r="D66" s="232" t="n">
        <v>31.14</v>
      </c>
      <c r="E66" s="232" t="n">
        <v>27.02</v>
      </c>
      <c r="F66" s="232" t="n">
        <v>28.24</v>
      </c>
      <c r="G66" s="232" t="n">
        <v>28.15</v>
      </c>
      <c r="H66" s="232" t="n">
        <v>26.48</v>
      </c>
      <c r="I66" s="232" t="n">
        <v>27.16</v>
      </c>
      <c r="J66" s="232" t="s">
        <v>29</v>
      </c>
      <c r="K66" s="232" t="s">
        <v>29</v>
      </c>
      <c r="L66" s="232" t="s">
        <v>29</v>
      </c>
      <c r="M66" s="232"/>
      <c r="N66" s="232"/>
      <c r="O66" s="232"/>
      <c r="P66" s="232"/>
      <c r="Q66" s="232"/>
      <c r="R66" s="232"/>
      <c r="S66" s="232" t="s">
        <v>29</v>
      </c>
      <c r="T66" s="232" t="n">
        <v>29.18</v>
      </c>
      <c r="U66" s="232" t="n">
        <v>29.18</v>
      </c>
      <c r="V66" s="232" t="n">
        <v>26.47</v>
      </c>
      <c r="W66" s="232" t="n">
        <v>26.75</v>
      </c>
      <c r="X66" s="232" t="n">
        <v>26.7</v>
      </c>
      <c r="Y66" s="232" t="s">
        <v>29</v>
      </c>
      <c r="Z66" s="232" t="s">
        <v>29</v>
      </c>
      <c r="AA66" s="232" t="s">
        <v>29</v>
      </c>
      <c r="AB66" s="232" t="n">
        <v>25.98</v>
      </c>
      <c r="AC66" s="232" t="n">
        <v>26.84</v>
      </c>
      <c r="AD66" s="232" t="n">
        <v>26.72</v>
      </c>
      <c r="AE66" s="232" t="s">
        <v>29</v>
      </c>
      <c r="AF66" s="232" t="n">
        <v>27.73</v>
      </c>
      <c r="AG66" s="232" t="n">
        <v>27.73</v>
      </c>
      <c r="AH66" s="232" t="s">
        <v>29</v>
      </c>
      <c r="AI66" s="232" t="s">
        <v>29</v>
      </c>
      <c r="AJ66" s="232" t="s">
        <v>29</v>
      </c>
      <c r="AK66" s="232" t="n">
        <v>26.11</v>
      </c>
      <c r="AL66" s="232" t="n">
        <v>26.37</v>
      </c>
      <c r="AM66" s="232" t="n">
        <v>26.28</v>
      </c>
      <c r="AN66" s="232"/>
      <c r="AO66" s="232"/>
      <c r="AP66" s="232"/>
      <c r="AQ66" s="232"/>
      <c r="AR66" s="232"/>
      <c r="AS66" s="232"/>
      <c r="AT66" s="232"/>
      <c r="AU66" s="232"/>
      <c r="AV66" s="232"/>
      <c r="AW66" s="232" t="n">
        <v>26.87</v>
      </c>
      <c r="AX66" s="232" t="n">
        <v>26.78</v>
      </c>
      <c r="AY66" s="232" t="n">
        <v>26.81</v>
      </c>
      <c r="AZ66" s="232" t="n">
        <v>27.98</v>
      </c>
      <c r="BA66" s="232" t="n">
        <v>26.76</v>
      </c>
      <c r="BB66" s="233" t="n">
        <v>27.08</v>
      </c>
      <c r="BC66" s="29" t="s">
        <v>17</v>
      </c>
      <c r="BD66" s="31"/>
      <c r="BE66" s="31"/>
    </row>
    <row r="67" s="41" customFormat="true" ht="12.75" hidden="false" customHeight="false" outlineLevel="0" collapsed="false">
      <c r="A67" s="45"/>
      <c r="B67" s="31" t="s">
        <v>26</v>
      </c>
      <c r="C67" s="321" t="s">
        <v>14</v>
      </c>
      <c r="D67" s="232" t="n">
        <v>18.83</v>
      </c>
      <c r="E67" s="232" t="n">
        <v>22.55</v>
      </c>
      <c r="F67" s="232" t="n">
        <v>21.14</v>
      </c>
      <c r="G67" s="232" t="n">
        <v>21.96</v>
      </c>
      <c r="H67" s="232" t="n">
        <v>19.15</v>
      </c>
      <c r="I67" s="232" t="n">
        <v>19.62</v>
      </c>
      <c r="J67" s="232" t="s">
        <v>29</v>
      </c>
      <c r="K67" s="232" t="s">
        <v>29</v>
      </c>
      <c r="L67" s="232" t="s">
        <v>29</v>
      </c>
      <c r="M67" s="232"/>
      <c r="N67" s="232"/>
      <c r="O67" s="232"/>
      <c r="P67" s="232"/>
      <c r="Q67" s="232"/>
      <c r="R67" s="232"/>
      <c r="S67" s="232" t="s">
        <v>29</v>
      </c>
      <c r="T67" s="232" t="n">
        <v>25</v>
      </c>
      <c r="U67" s="232" t="n">
        <v>25</v>
      </c>
      <c r="V67" s="232" t="n">
        <v>22.51</v>
      </c>
      <c r="W67" s="232" t="n">
        <v>22.39</v>
      </c>
      <c r="X67" s="232" t="n">
        <v>22.41</v>
      </c>
      <c r="Y67" s="232" t="s">
        <v>29</v>
      </c>
      <c r="Z67" s="232" t="s">
        <v>29</v>
      </c>
      <c r="AA67" s="232" t="s">
        <v>29</v>
      </c>
      <c r="AB67" s="232" t="n">
        <v>22.57</v>
      </c>
      <c r="AC67" s="232" t="n">
        <v>22.08</v>
      </c>
      <c r="AD67" s="232" t="n">
        <v>22.15</v>
      </c>
      <c r="AE67" s="232" t="s">
        <v>29</v>
      </c>
      <c r="AF67" s="232" t="n">
        <v>22.68</v>
      </c>
      <c r="AG67" s="232" t="n">
        <v>22.68</v>
      </c>
      <c r="AH67" s="232" t="s">
        <v>29</v>
      </c>
      <c r="AI67" s="232" t="s">
        <v>29</v>
      </c>
      <c r="AJ67" s="232" t="s">
        <v>29</v>
      </c>
      <c r="AK67" s="232" t="n">
        <v>22.33</v>
      </c>
      <c r="AL67" s="232" t="n">
        <v>22.2</v>
      </c>
      <c r="AM67" s="232" t="n">
        <v>22.23</v>
      </c>
      <c r="AN67" s="232"/>
      <c r="AO67" s="232"/>
      <c r="AP67" s="232"/>
      <c r="AQ67" s="232"/>
      <c r="AR67" s="232"/>
      <c r="AS67" s="232"/>
      <c r="AT67" s="232"/>
      <c r="AU67" s="232"/>
      <c r="AV67" s="232"/>
      <c r="AW67" s="232" t="n">
        <v>22.46</v>
      </c>
      <c r="AX67" s="232" t="n">
        <v>21.63</v>
      </c>
      <c r="AY67" s="232" t="n">
        <v>21.87</v>
      </c>
      <c r="AZ67" s="232" t="n">
        <v>20.79</v>
      </c>
      <c r="BA67" s="232" t="n">
        <v>22.1</v>
      </c>
      <c r="BB67" s="233" t="n">
        <v>21.76</v>
      </c>
      <c r="BC67" s="29" t="s">
        <v>15</v>
      </c>
      <c r="BD67" s="31" t="s">
        <v>26</v>
      </c>
      <c r="BE67" s="22"/>
    </row>
    <row r="68" s="41" customFormat="true" ht="12.75" hidden="false" customHeight="false" outlineLevel="0" collapsed="false">
      <c r="A68" s="45"/>
      <c r="B68" s="31"/>
      <c r="C68" s="321" t="s">
        <v>16</v>
      </c>
      <c r="D68" s="232" t="n">
        <v>27.55</v>
      </c>
      <c r="E68" s="232" t="n">
        <v>27.24</v>
      </c>
      <c r="F68" s="232" t="n">
        <v>27.35</v>
      </c>
      <c r="G68" s="232" t="n">
        <v>29.51</v>
      </c>
      <c r="H68" s="232" t="n">
        <v>23.29</v>
      </c>
      <c r="I68" s="232" t="n">
        <v>24.33</v>
      </c>
      <c r="J68" s="232" t="s">
        <v>29</v>
      </c>
      <c r="K68" s="232" t="s">
        <v>29</v>
      </c>
      <c r="L68" s="232" t="s">
        <v>29</v>
      </c>
      <c r="M68" s="232"/>
      <c r="N68" s="232"/>
      <c r="O68" s="232"/>
      <c r="P68" s="232"/>
      <c r="Q68" s="232"/>
      <c r="R68" s="232"/>
      <c r="S68" s="232" t="s">
        <v>29</v>
      </c>
      <c r="T68" s="232" t="n">
        <v>28.61</v>
      </c>
      <c r="U68" s="232" t="n">
        <v>28.61</v>
      </c>
      <c r="V68" s="232" t="n">
        <v>27.12</v>
      </c>
      <c r="W68" s="232" t="n">
        <v>26.48</v>
      </c>
      <c r="X68" s="232" t="n">
        <v>26.6</v>
      </c>
      <c r="Y68" s="232" t="s">
        <v>29</v>
      </c>
      <c r="Z68" s="232" t="s">
        <v>29</v>
      </c>
      <c r="AA68" s="232" t="s">
        <v>29</v>
      </c>
      <c r="AB68" s="232" t="n">
        <v>29.25</v>
      </c>
      <c r="AC68" s="232" t="n">
        <v>26.07</v>
      </c>
      <c r="AD68" s="232" t="n">
        <v>26.52</v>
      </c>
      <c r="AE68" s="232" t="s">
        <v>29</v>
      </c>
      <c r="AF68" s="232" t="n">
        <v>27.1</v>
      </c>
      <c r="AG68" s="232" t="n">
        <v>27.1</v>
      </c>
      <c r="AH68" s="232" t="s">
        <v>29</v>
      </c>
      <c r="AI68" s="232" t="s">
        <v>29</v>
      </c>
      <c r="AJ68" s="232" t="s">
        <v>29</v>
      </c>
      <c r="AK68" s="232" t="n">
        <v>26.64</v>
      </c>
      <c r="AL68" s="232" t="n">
        <v>26.4</v>
      </c>
      <c r="AM68" s="232" t="n">
        <v>26.46</v>
      </c>
      <c r="AN68" s="232"/>
      <c r="AO68" s="232"/>
      <c r="AP68" s="232"/>
      <c r="AQ68" s="232"/>
      <c r="AR68" s="232"/>
      <c r="AS68" s="232"/>
      <c r="AT68" s="232"/>
      <c r="AU68" s="232"/>
      <c r="AV68" s="232"/>
      <c r="AW68" s="232" t="n">
        <v>26.76</v>
      </c>
      <c r="AX68" s="232" t="n">
        <v>25.75</v>
      </c>
      <c r="AY68" s="232" t="n">
        <v>26.04</v>
      </c>
      <c r="AZ68" s="232" t="n">
        <v>27.41</v>
      </c>
      <c r="BA68" s="232" t="n">
        <v>26.35</v>
      </c>
      <c r="BB68" s="233" t="n">
        <v>26.63</v>
      </c>
      <c r="BC68" s="29" t="s">
        <v>17</v>
      </c>
      <c r="BD68" s="31"/>
      <c r="BE68" s="31"/>
    </row>
    <row r="69" s="41" customFormat="true" ht="12.75" hidden="false" customHeight="false" outlineLevel="0" collapsed="false">
      <c r="A69" s="45"/>
      <c r="B69" s="54" t="s">
        <v>27</v>
      </c>
      <c r="C69" s="321" t="s">
        <v>14</v>
      </c>
      <c r="D69" s="232" t="n">
        <v>18.94</v>
      </c>
      <c r="E69" s="232" t="n">
        <v>22.67</v>
      </c>
      <c r="F69" s="232" t="n">
        <v>21.57</v>
      </c>
      <c r="G69" s="232" t="n">
        <v>21.88</v>
      </c>
      <c r="H69" s="232" t="n">
        <v>20.33</v>
      </c>
      <c r="I69" s="232" t="n">
        <v>20.99</v>
      </c>
      <c r="J69" s="232" t="s">
        <v>29</v>
      </c>
      <c r="K69" s="232" t="s">
        <v>29</v>
      </c>
      <c r="L69" s="232" t="s">
        <v>29</v>
      </c>
      <c r="M69" s="232"/>
      <c r="N69" s="232"/>
      <c r="O69" s="232"/>
      <c r="P69" s="232"/>
      <c r="Q69" s="232"/>
      <c r="R69" s="232"/>
      <c r="S69" s="232" t="n">
        <v>25</v>
      </c>
      <c r="T69" s="232" t="n">
        <v>25</v>
      </c>
      <c r="U69" s="232" t="n">
        <v>25</v>
      </c>
      <c r="V69" s="232" t="n">
        <v>22.43</v>
      </c>
      <c r="W69" s="232" t="n">
        <v>22.83</v>
      </c>
      <c r="X69" s="232" t="n">
        <v>22.76</v>
      </c>
      <c r="Y69" s="232" t="s">
        <v>29</v>
      </c>
      <c r="Z69" s="232" t="s">
        <v>29</v>
      </c>
      <c r="AA69" s="232" t="s">
        <v>29</v>
      </c>
      <c r="AB69" s="232" t="n">
        <v>19.47</v>
      </c>
      <c r="AC69" s="232" t="n">
        <v>18.12</v>
      </c>
      <c r="AD69" s="232" t="n">
        <v>18.26</v>
      </c>
      <c r="AE69" s="232" t="n">
        <v>20.29</v>
      </c>
      <c r="AF69" s="232" t="n">
        <v>8.66</v>
      </c>
      <c r="AG69" s="232" t="n">
        <v>10.02</v>
      </c>
      <c r="AH69" s="232" t="s">
        <v>29</v>
      </c>
      <c r="AI69" s="232" t="s">
        <v>29</v>
      </c>
      <c r="AJ69" s="232" t="s">
        <v>29</v>
      </c>
      <c r="AK69" s="232" t="n">
        <v>22.31</v>
      </c>
      <c r="AL69" s="232" t="n">
        <v>22.1</v>
      </c>
      <c r="AM69" s="232" t="n">
        <v>22.14</v>
      </c>
      <c r="AN69" s="232"/>
      <c r="AO69" s="232"/>
      <c r="AP69" s="232"/>
      <c r="AQ69" s="232"/>
      <c r="AR69" s="232"/>
      <c r="AS69" s="232"/>
      <c r="AT69" s="232"/>
      <c r="AU69" s="232"/>
      <c r="AV69" s="232"/>
      <c r="AW69" s="232" t="n">
        <v>21.35</v>
      </c>
      <c r="AX69" s="232" t="n">
        <v>21.37</v>
      </c>
      <c r="AY69" s="232" t="n">
        <v>21.37</v>
      </c>
      <c r="AZ69" s="232" t="n">
        <v>20.85</v>
      </c>
      <c r="BA69" s="232" t="n">
        <v>21.2</v>
      </c>
      <c r="BB69" s="233" t="n">
        <v>21.12</v>
      </c>
      <c r="BC69" s="29" t="s">
        <v>15</v>
      </c>
      <c r="BD69" s="54" t="s">
        <v>27</v>
      </c>
      <c r="BE69" s="22"/>
    </row>
    <row r="70" s="41" customFormat="true" ht="12.75" hidden="false" customHeight="false" outlineLevel="0" collapsed="false">
      <c r="A70" s="45"/>
      <c r="B70" s="54"/>
      <c r="C70" s="321" t="s">
        <v>16</v>
      </c>
      <c r="D70" s="232" t="n">
        <v>31.24</v>
      </c>
      <c r="E70" s="232" t="n">
        <v>27.45</v>
      </c>
      <c r="F70" s="232" t="n">
        <v>28.56</v>
      </c>
      <c r="G70" s="232" t="n">
        <v>29.89</v>
      </c>
      <c r="H70" s="232" t="n">
        <v>24.65</v>
      </c>
      <c r="I70" s="232" t="n">
        <v>26.86</v>
      </c>
      <c r="J70" s="232" t="s">
        <v>29</v>
      </c>
      <c r="K70" s="232" t="s">
        <v>29</v>
      </c>
      <c r="L70" s="232" t="s">
        <v>29</v>
      </c>
      <c r="M70" s="232"/>
      <c r="N70" s="232"/>
      <c r="O70" s="232"/>
      <c r="P70" s="232"/>
      <c r="Q70" s="232"/>
      <c r="R70" s="232"/>
      <c r="S70" s="232" t="n">
        <v>33.09</v>
      </c>
      <c r="T70" s="232" t="n">
        <v>29.86</v>
      </c>
      <c r="U70" s="232" t="n">
        <v>30.16</v>
      </c>
      <c r="V70" s="232" t="n">
        <v>27.02</v>
      </c>
      <c r="W70" s="232" t="n">
        <v>27.1</v>
      </c>
      <c r="X70" s="232" t="n">
        <v>27.09</v>
      </c>
      <c r="Y70" s="232" t="s">
        <v>29</v>
      </c>
      <c r="Z70" s="232" t="s">
        <v>29</v>
      </c>
      <c r="AA70" s="232" t="s">
        <v>29</v>
      </c>
      <c r="AB70" s="232" t="n">
        <v>26.47</v>
      </c>
      <c r="AC70" s="232" t="n">
        <v>20.71</v>
      </c>
      <c r="AD70" s="232" t="n">
        <v>21.31</v>
      </c>
      <c r="AE70" s="232" t="n">
        <v>25.56</v>
      </c>
      <c r="AF70" s="232" t="n">
        <v>15.87</v>
      </c>
      <c r="AG70" s="232" t="n">
        <v>17</v>
      </c>
      <c r="AH70" s="232" t="s">
        <v>29</v>
      </c>
      <c r="AI70" s="232" t="s">
        <v>29</v>
      </c>
      <c r="AJ70" s="232" t="s">
        <v>29</v>
      </c>
      <c r="AK70" s="232" t="n">
        <v>26.49</v>
      </c>
      <c r="AL70" s="232" t="n">
        <v>26.21</v>
      </c>
      <c r="AM70" s="232" t="n">
        <v>26.26</v>
      </c>
      <c r="AN70" s="232"/>
      <c r="AO70" s="232"/>
      <c r="AP70" s="232"/>
      <c r="AQ70" s="232"/>
      <c r="AR70" s="232"/>
      <c r="AS70" s="232"/>
      <c r="AT70" s="232"/>
      <c r="AU70" s="232"/>
      <c r="AV70" s="232"/>
      <c r="AW70" s="232" t="n">
        <v>25.37</v>
      </c>
      <c r="AX70" s="232" t="n">
        <v>25.14</v>
      </c>
      <c r="AY70" s="232" t="n">
        <v>25.2</v>
      </c>
      <c r="AZ70" s="232" t="n">
        <v>27.93</v>
      </c>
      <c r="BA70" s="232" t="n">
        <v>25.2</v>
      </c>
      <c r="BB70" s="233" t="n">
        <v>25.79</v>
      </c>
      <c r="BC70" s="29" t="s">
        <v>17</v>
      </c>
      <c r="BD70" s="54"/>
      <c r="BE70" s="22"/>
    </row>
    <row r="71" s="41" customFormat="true" ht="12.75" hidden="false" customHeight="false" outlineLevel="0" collapsed="false">
      <c r="A71" s="45"/>
      <c r="B71" s="54" t="s">
        <v>28</v>
      </c>
      <c r="C71" s="321" t="s">
        <v>14</v>
      </c>
      <c r="D71" s="232" t="n">
        <v>19.88</v>
      </c>
      <c r="E71" s="232" t="n">
        <v>22.3</v>
      </c>
      <c r="F71" s="232" t="n">
        <v>21.93</v>
      </c>
      <c r="G71" s="232" t="s">
        <v>29</v>
      </c>
      <c r="H71" s="232" t="s">
        <v>29</v>
      </c>
      <c r="I71" s="232" t="s">
        <v>29</v>
      </c>
      <c r="J71" s="232" t="s">
        <v>29</v>
      </c>
      <c r="K71" s="232" t="s">
        <v>29</v>
      </c>
      <c r="L71" s="232" t="s">
        <v>29</v>
      </c>
      <c r="M71" s="232"/>
      <c r="N71" s="232"/>
      <c r="O71" s="232"/>
      <c r="P71" s="232"/>
      <c r="Q71" s="232"/>
      <c r="R71" s="232"/>
      <c r="S71" s="232" t="n">
        <v>25</v>
      </c>
      <c r="T71" s="232" t="n">
        <v>25</v>
      </c>
      <c r="U71" s="232" t="n">
        <v>25</v>
      </c>
      <c r="V71" s="232" t="n">
        <v>22.75</v>
      </c>
      <c r="W71" s="232" t="n">
        <v>22.75</v>
      </c>
      <c r="X71" s="232" t="n">
        <v>22.75</v>
      </c>
      <c r="Y71" s="232" t="s">
        <v>29</v>
      </c>
      <c r="Z71" s="232" t="s">
        <v>29</v>
      </c>
      <c r="AA71" s="232" t="s">
        <v>29</v>
      </c>
      <c r="AB71" s="232" t="n">
        <v>19.91</v>
      </c>
      <c r="AC71" s="232" t="n">
        <v>22.07</v>
      </c>
      <c r="AD71" s="232" t="n">
        <v>21.74</v>
      </c>
      <c r="AE71" s="232" t="n">
        <v>20.47</v>
      </c>
      <c r="AF71" s="232" t="n">
        <v>16.6</v>
      </c>
      <c r="AG71" s="232" t="n">
        <v>17.38</v>
      </c>
      <c r="AH71" s="232" t="s">
        <v>29</v>
      </c>
      <c r="AI71" s="232" t="s">
        <v>29</v>
      </c>
      <c r="AJ71" s="232" t="s">
        <v>29</v>
      </c>
      <c r="AK71" s="232" t="n">
        <v>22.37</v>
      </c>
      <c r="AL71" s="232" t="n">
        <v>22.18</v>
      </c>
      <c r="AM71" s="232" t="n">
        <v>22.22</v>
      </c>
      <c r="AN71" s="232"/>
      <c r="AO71" s="232"/>
      <c r="AP71" s="232"/>
      <c r="AQ71" s="232"/>
      <c r="AR71" s="232"/>
      <c r="AS71" s="232"/>
      <c r="AT71" s="232"/>
      <c r="AU71" s="232"/>
      <c r="AV71" s="232"/>
      <c r="AW71" s="232" t="n">
        <v>21.42</v>
      </c>
      <c r="AX71" s="232" t="n">
        <v>21.13</v>
      </c>
      <c r="AY71" s="232" t="n">
        <v>21.2</v>
      </c>
      <c r="AZ71" s="232" t="n">
        <v>21.35</v>
      </c>
      <c r="BA71" s="232" t="n">
        <v>22.11</v>
      </c>
      <c r="BB71" s="233" t="n">
        <v>21.98</v>
      </c>
      <c r="BC71" s="29" t="s">
        <v>15</v>
      </c>
      <c r="BD71" s="54" t="s">
        <v>28</v>
      </c>
      <c r="BE71" s="22"/>
    </row>
    <row r="72" s="41" customFormat="true" ht="12.75" hidden="false" customHeight="false" outlineLevel="0" collapsed="false">
      <c r="A72" s="45"/>
      <c r="B72" s="54"/>
      <c r="C72" s="321" t="s">
        <v>16</v>
      </c>
      <c r="D72" s="232" t="n">
        <v>28.51</v>
      </c>
      <c r="E72" s="232" t="n">
        <v>26.93</v>
      </c>
      <c r="F72" s="232" t="n">
        <v>27.17</v>
      </c>
      <c r="G72" s="232" t="s">
        <v>29</v>
      </c>
      <c r="H72" s="232" t="s">
        <v>29</v>
      </c>
      <c r="I72" s="232" t="s">
        <v>29</v>
      </c>
      <c r="J72" s="232" t="s">
        <v>29</v>
      </c>
      <c r="K72" s="232" t="s">
        <v>29</v>
      </c>
      <c r="L72" s="232" t="s">
        <v>29</v>
      </c>
      <c r="M72" s="232"/>
      <c r="N72" s="232"/>
      <c r="O72" s="232"/>
      <c r="P72" s="232"/>
      <c r="Q72" s="232"/>
      <c r="R72" s="232"/>
      <c r="S72" s="232" t="n">
        <v>32.9</v>
      </c>
      <c r="T72" s="232" t="n">
        <v>29.73</v>
      </c>
      <c r="U72" s="232" t="n">
        <v>29.98</v>
      </c>
      <c r="V72" s="232" t="n">
        <v>27.56</v>
      </c>
      <c r="W72" s="232" t="n">
        <v>27.08</v>
      </c>
      <c r="X72" s="232" t="n">
        <v>27.14</v>
      </c>
      <c r="Y72" s="232" t="s">
        <v>29</v>
      </c>
      <c r="Z72" s="232" t="s">
        <v>29</v>
      </c>
      <c r="AA72" s="232" t="s">
        <v>29</v>
      </c>
      <c r="AB72" s="232" t="n">
        <v>26.93</v>
      </c>
      <c r="AC72" s="232" t="n">
        <v>25.88</v>
      </c>
      <c r="AD72" s="232" t="n">
        <v>26.04</v>
      </c>
      <c r="AE72" s="232" t="n">
        <v>28.11</v>
      </c>
      <c r="AF72" s="232" t="n">
        <v>28.25</v>
      </c>
      <c r="AG72" s="232" t="n">
        <v>28.22</v>
      </c>
      <c r="AH72" s="232" t="s">
        <v>29</v>
      </c>
      <c r="AI72" s="232" t="s">
        <v>29</v>
      </c>
      <c r="AJ72" s="232" t="s">
        <v>29</v>
      </c>
      <c r="AK72" s="232" t="n">
        <v>26.69</v>
      </c>
      <c r="AL72" s="232" t="n">
        <v>26.47</v>
      </c>
      <c r="AM72" s="232" t="n">
        <v>26.52</v>
      </c>
      <c r="AN72" s="232"/>
      <c r="AO72" s="232"/>
      <c r="AP72" s="232"/>
      <c r="AQ72" s="232"/>
      <c r="AR72" s="232"/>
      <c r="AS72" s="232"/>
      <c r="AT72" s="232"/>
      <c r="AU72" s="232"/>
      <c r="AV72" s="232"/>
      <c r="AW72" s="232" t="n">
        <v>25.84</v>
      </c>
      <c r="AX72" s="232" t="n">
        <v>25.06</v>
      </c>
      <c r="AY72" s="232" t="n">
        <v>25.26</v>
      </c>
      <c r="AZ72" s="232" t="n">
        <v>26.9</v>
      </c>
      <c r="BA72" s="232" t="n">
        <v>26.37</v>
      </c>
      <c r="BB72" s="233" t="n">
        <v>26.47</v>
      </c>
      <c r="BC72" s="29" t="s">
        <v>17</v>
      </c>
      <c r="BD72" s="54"/>
      <c r="BE72" s="22"/>
    </row>
    <row r="73" s="41" customFormat="true" ht="12.75" hidden="false" customHeight="false" outlineLevel="0" collapsed="false">
      <c r="A73" s="45"/>
      <c r="B73" s="54" t="s">
        <v>13</v>
      </c>
      <c r="C73" s="321" t="s">
        <v>14</v>
      </c>
      <c r="D73" s="232" t="n">
        <v>21.12</v>
      </c>
      <c r="E73" s="232" t="n">
        <v>22.77</v>
      </c>
      <c r="F73" s="232" t="n">
        <v>22.46</v>
      </c>
      <c r="G73" s="232" t="s">
        <v>29</v>
      </c>
      <c r="H73" s="232" t="s">
        <v>29</v>
      </c>
      <c r="I73" s="232" t="s">
        <v>29</v>
      </c>
      <c r="J73" s="232" t="s">
        <v>29</v>
      </c>
      <c r="K73" s="232" t="s">
        <v>29</v>
      </c>
      <c r="L73" s="232" t="s">
        <v>29</v>
      </c>
      <c r="M73" s="232"/>
      <c r="N73" s="232"/>
      <c r="O73" s="232"/>
      <c r="P73" s="232"/>
      <c r="Q73" s="232"/>
      <c r="R73" s="232"/>
      <c r="S73" s="232" t="n">
        <v>25</v>
      </c>
      <c r="T73" s="232" t="n">
        <v>25</v>
      </c>
      <c r="U73" s="232" t="n">
        <v>25</v>
      </c>
      <c r="V73" s="232" t="n">
        <v>22.49</v>
      </c>
      <c r="W73" s="232" t="n">
        <v>22.36</v>
      </c>
      <c r="X73" s="232" t="n">
        <v>22.37</v>
      </c>
      <c r="Y73" s="232" t="s">
        <v>29</v>
      </c>
      <c r="Z73" s="232" t="s">
        <v>29</v>
      </c>
      <c r="AA73" s="232" t="s">
        <v>29</v>
      </c>
      <c r="AB73" s="232" t="n">
        <v>18.54</v>
      </c>
      <c r="AC73" s="232" t="n">
        <v>23.27</v>
      </c>
      <c r="AD73" s="232" t="n">
        <v>22.34</v>
      </c>
      <c r="AE73" s="232" t="n">
        <v>6.79</v>
      </c>
      <c r="AF73" s="232" t="n">
        <v>10.65</v>
      </c>
      <c r="AG73" s="232" t="n">
        <v>9.12</v>
      </c>
      <c r="AH73" s="232" t="s">
        <v>29</v>
      </c>
      <c r="AI73" s="232" t="s">
        <v>29</v>
      </c>
      <c r="AJ73" s="232" t="s">
        <v>29</v>
      </c>
      <c r="AK73" s="232" t="n">
        <v>22.31</v>
      </c>
      <c r="AL73" s="232" t="n">
        <v>22.27</v>
      </c>
      <c r="AM73" s="232" t="n">
        <v>22.28</v>
      </c>
      <c r="AN73" s="232"/>
      <c r="AO73" s="232"/>
      <c r="AP73" s="232"/>
      <c r="AQ73" s="232"/>
      <c r="AR73" s="232"/>
      <c r="AS73" s="232"/>
      <c r="AT73" s="232"/>
      <c r="AU73" s="232"/>
      <c r="AV73" s="232"/>
      <c r="AW73" s="232" t="n">
        <v>21.65</v>
      </c>
      <c r="AX73" s="232" t="n">
        <v>21.01</v>
      </c>
      <c r="AY73" s="232" t="n">
        <v>21.16</v>
      </c>
      <c r="AZ73" s="232" t="n">
        <v>20.72</v>
      </c>
      <c r="BA73" s="232" t="n">
        <v>21.92</v>
      </c>
      <c r="BB73" s="233" t="n">
        <v>21.7</v>
      </c>
      <c r="BC73" s="29" t="s">
        <v>15</v>
      </c>
      <c r="BD73" s="54" t="s">
        <v>13</v>
      </c>
      <c r="BE73" s="22"/>
    </row>
    <row r="74" s="41" customFormat="true" ht="12.75" hidden="false" customHeight="false" outlineLevel="0" collapsed="false">
      <c r="A74" s="45"/>
      <c r="B74" s="54"/>
      <c r="C74" s="321" t="s">
        <v>16</v>
      </c>
      <c r="D74" s="232" t="n">
        <v>28.09</v>
      </c>
      <c r="E74" s="232" t="n">
        <v>27.61</v>
      </c>
      <c r="F74" s="232" t="n">
        <v>27.7</v>
      </c>
      <c r="G74" s="232" t="s">
        <v>29</v>
      </c>
      <c r="H74" s="232" t="s">
        <v>29</v>
      </c>
      <c r="I74" s="232" t="s">
        <v>29</v>
      </c>
      <c r="J74" s="232" t="s">
        <v>29</v>
      </c>
      <c r="K74" s="232" t="s">
        <v>29</v>
      </c>
      <c r="L74" s="232" t="s">
        <v>29</v>
      </c>
      <c r="M74" s="232"/>
      <c r="N74" s="232"/>
      <c r="O74" s="232"/>
      <c r="P74" s="232"/>
      <c r="Q74" s="232"/>
      <c r="R74" s="232"/>
      <c r="S74" s="232" t="n">
        <v>34.61</v>
      </c>
      <c r="T74" s="232" t="n">
        <v>29.63</v>
      </c>
      <c r="U74" s="232" t="n">
        <v>29.96</v>
      </c>
      <c r="V74" s="232" t="n">
        <v>27.23</v>
      </c>
      <c r="W74" s="232" t="n">
        <v>26.54</v>
      </c>
      <c r="X74" s="232" t="n">
        <v>26.6</v>
      </c>
      <c r="Y74" s="232" t="s">
        <v>29</v>
      </c>
      <c r="Z74" s="232" t="s">
        <v>29</v>
      </c>
      <c r="AA74" s="232" t="s">
        <v>29</v>
      </c>
      <c r="AB74" s="232" t="n">
        <v>25.61</v>
      </c>
      <c r="AC74" s="232" t="n">
        <v>27.45</v>
      </c>
      <c r="AD74" s="232" t="n">
        <v>27.09</v>
      </c>
      <c r="AE74" s="232" t="n">
        <v>15.07</v>
      </c>
      <c r="AF74" s="232" t="n">
        <v>19.49</v>
      </c>
      <c r="AG74" s="232" t="n">
        <v>17.74</v>
      </c>
      <c r="AH74" s="232" t="s">
        <v>29</v>
      </c>
      <c r="AI74" s="232" t="s">
        <v>29</v>
      </c>
      <c r="AJ74" s="232" t="s">
        <v>29</v>
      </c>
      <c r="AK74" s="232" t="n">
        <v>26.56</v>
      </c>
      <c r="AL74" s="232" t="n">
        <v>26.55</v>
      </c>
      <c r="AM74" s="232" t="n">
        <v>26.55</v>
      </c>
      <c r="AN74" s="232"/>
      <c r="AO74" s="232"/>
      <c r="AP74" s="232"/>
      <c r="AQ74" s="232"/>
      <c r="AR74" s="232"/>
      <c r="AS74" s="232"/>
      <c r="AT74" s="232"/>
      <c r="AU74" s="232"/>
      <c r="AV74" s="232"/>
      <c r="AW74" s="232" t="n">
        <v>26.16</v>
      </c>
      <c r="AX74" s="232" t="n">
        <v>24.84</v>
      </c>
      <c r="AY74" s="232" t="n">
        <v>25.15</v>
      </c>
      <c r="AZ74" s="232" t="n">
        <v>26.19</v>
      </c>
      <c r="BA74" s="232" t="n">
        <v>26.21</v>
      </c>
      <c r="BB74" s="233" t="n">
        <v>26.21</v>
      </c>
      <c r="BC74" s="29" t="s">
        <v>17</v>
      </c>
      <c r="BD74" s="54"/>
      <c r="BE74" s="22"/>
    </row>
    <row r="75" s="41" customFormat="true" ht="12.75" hidden="false" customHeight="false" outlineLevel="0" collapsed="false">
      <c r="A75" s="45"/>
      <c r="B75" s="54" t="s">
        <v>18</v>
      </c>
      <c r="C75" s="321" t="s">
        <v>14</v>
      </c>
      <c r="D75" s="232" t="n">
        <v>22.49</v>
      </c>
      <c r="E75" s="232" t="n">
        <v>22.09</v>
      </c>
      <c r="F75" s="232" t="n">
        <v>22.14</v>
      </c>
      <c r="G75" s="232" t="s">
        <v>29</v>
      </c>
      <c r="H75" s="232" t="s">
        <v>29</v>
      </c>
      <c r="I75" s="232" t="s">
        <v>29</v>
      </c>
      <c r="J75" s="232" t="n">
        <v>21.9</v>
      </c>
      <c r="K75" s="232" t="n">
        <v>20.85</v>
      </c>
      <c r="L75" s="232" t="n">
        <v>20.91</v>
      </c>
      <c r="M75" s="232"/>
      <c r="N75" s="232"/>
      <c r="O75" s="232"/>
      <c r="P75" s="232"/>
      <c r="Q75" s="232"/>
      <c r="R75" s="232"/>
      <c r="S75" s="232" t="n">
        <v>25</v>
      </c>
      <c r="T75" s="232" t="n">
        <v>24.73</v>
      </c>
      <c r="U75" s="232" t="n">
        <v>24.74</v>
      </c>
      <c r="V75" s="232" t="n">
        <v>21.35</v>
      </c>
      <c r="W75" s="232" t="n">
        <v>21.38</v>
      </c>
      <c r="X75" s="232" t="n">
        <v>21.38</v>
      </c>
      <c r="Y75" s="232" t="s">
        <v>29</v>
      </c>
      <c r="Z75" s="232" t="s">
        <v>29</v>
      </c>
      <c r="AA75" s="232" t="s">
        <v>29</v>
      </c>
      <c r="AB75" s="232" t="n">
        <v>21.43</v>
      </c>
      <c r="AC75" s="232" t="n">
        <v>21.51</v>
      </c>
      <c r="AD75" s="232" t="n">
        <v>21.5</v>
      </c>
      <c r="AE75" s="232" t="n">
        <v>20.96</v>
      </c>
      <c r="AF75" s="232" t="n">
        <v>18.01</v>
      </c>
      <c r="AG75" s="232" t="n">
        <v>18.34</v>
      </c>
      <c r="AH75" s="232" t="n">
        <v>21.9</v>
      </c>
      <c r="AI75" s="232" t="n">
        <v>21.57</v>
      </c>
      <c r="AJ75" s="232" t="n">
        <v>21.6</v>
      </c>
      <c r="AK75" s="232" t="n">
        <v>22.49</v>
      </c>
      <c r="AL75" s="232" t="n">
        <v>22.23</v>
      </c>
      <c r="AM75" s="232" t="n">
        <v>22.28</v>
      </c>
      <c r="AN75" s="232"/>
      <c r="AO75" s="232"/>
      <c r="AP75" s="232"/>
      <c r="AQ75" s="232"/>
      <c r="AR75" s="232"/>
      <c r="AS75" s="232"/>
      <c r="AT75" s="232"/>
      <c r="AU75" s="232"/>
      <c r="AV75" s="232"/>
      <c r="AW75" s="232" t="n">
        <v>21.74</v>
      </c>
      <c r="AX75" s="232" t="n">
        <v>21.49</v>
      </c>
      <c r="AY75" s="232" t="n">
        <v>21.56</v>
      </c>
      <c r="AZ75" s="232" t="n">
        <v>21.81</v>
      </c>
      <c r="BA75" s="232" t="n">
        <v>21.49</v>
      </c>
      <c r="BB75" s="233" t="n">
        <v>21.54</v>
      </c>
      <c r="BC75" s="29" t="s">
        <v>15</v>
      </c>
      <c r="BD75" s="54" t="s">
        <v>18</v>
      </c>
      <c r="BE75" s="22"/>
    </row>
    <row r="76" s="41" customFormat="true" ht="12.75" hidden="false" customHeight="false" outlineLevel="0" collapsed="false">
      <c r="A76" s="45"/>
      <c r="B76" s="54"/>
      <c r="C76" s="321" t="s">
        <v>16</v>
      </c>
      <c r="D76" s="232" t="n">
        <v>29.28</v>
      </c>
      <c r="E76" s="232" t="n">
        <v>26.8</v>
      </c>
      <c r="F76" s="232" t="n">
        <v>27.1</v>
      </c>
      <c r="G76" s="232" t="s">
        <v>29</v>
      </c>
      <c r="H76" s="232" t="s">
        <v>29</v>
      </c>
      <c r="I76" s="232" t="s">
        <v>29</v>
      </c>
      <c r="J76" s="232" t="n">
        <v>26.46</v>
      </c>
      <c r="K76" s="232" t="n">
        <v>24.71</v>
      </c>
      <c r="L76" s="232" t="n">
        <v>24.82</v>
      </c>
      <c r="M76" s="232"/>
      <c r="N76" s="232"/>
      <c r="O76" s="232"/>
      <c r="P76" s="232"/>
      <c r="Q76" s="232"/>
      <c r="R76" s="232"/>
      <c r="S76" s="232" t="n">
        <v>34.26</v>
      </c>
      <c r="T76" s="232" t="n">
        <v>29.42</v>
      </c>
      <c r="U76" s="232" t="n">
        <v>29.53</v>
      </c>
      <c r="V76" s="232" t="n">
        <v>26.4</v>
      </c>
      <c r="W76" s="232" t="n">
        <v>25.06</v>
      </c>
      <c r="X76" s="232" t="n">
        <v>25.2</v>
      </c>
      <c r="Y76" s="232" t="s">
        <v>29</v>
      </c>
      <c r="Z76" s="232" t="s">
        <v>29</v>
      </c>
      <c r="AA76" s="232" t="s">
        <v>29</v>
      </c>
      <c r="AB76" s="232" t="n">
        <v>28.89</v>
      </c>
      <c r="AC76" s="232" t="n">
        <v>25.13</v>
      </c>
      <c r="AD76" s="232" t="n">
        <v>25.56</v>
      </c>
      <c r="AE76" s="232" t="n">
        <v>27.54</v>
      </c>
      <c r="AF76" s="232" t="n">
        <v>22.76</v>
      </c>
      <c r="AG76" s="232" t="n">
        <v>23.31</v>
      </c>
      <c r="AH76" s="232" t="n">
        <v>26.9</v>
      </c>
      <c r="AI76" s="232" t="n">
        <v>25.59</v>
      </c>
      <c r="AJ76" s="232" t="n">
        <v>25.7</v>
      </c>
      <c r="AK76" s="232" t="n">
        <v>26.89</v>
      </c>
      <c r="AL76" s="232" t="n">
        <v>26.42</v>
      </c>
      <c r="AM76" s="232" t="n">
        <v>26.51</v>
      </c>
      <c r="AN76" s="232"/>
      <c r="AO76" s="232"/>
      <c r="AP76" s="232"/>
      <c r="AQ76" s="232"/>
      <c r="AR76" s="232"/>
      <c r="AS76" s="232"/>
      <c r="AT76" s="232"/>
      <c r="AU76" s="232"/>
      <c r="AV76" s="232"/>
      <c r="AW76" s="232" t="n">
        <v>26.41</v>
      </c>
      <c r="AX76" s="232" t="n">
        <v>25.69</v>
      </c>
      <c r="AY76" s="232" t="n">
        <v>25.9</v>
      </c>
      <c r="AZ76" s="232" t="n">
        <v>27.14</v>
      </c>
      <c r="BA76" s="232" t="n">
        <v>25.57</v>
      </c>
      <c r="BB76" s="233" t="n">
        <v>25.81</v>
      </c>
      <c r="BC76" s="29" t="s">
        <v>17</v>
      </c>
      <c r="BD76" s="54"/>
      <c r="BE76" s="22"/>
    </row>
    <row r="77" s="41" customFormat="true" ht="12.75" hidden="false" customHeight="false" outlineLevel="0" collapsed="false">
      <c r="A77" s="45"/>
      <c r="B77" s="54" t="s">
        <v>19</v>
      </c>
      <c r="C77" s="321" t="s">
        <v>14</v>
      </c>
      <c r="D77" s="232" t="n">
        <v>22.33</v>
      </c>
      <c r="E77" s="232" t="n">
        <v>21.73</v>
      </c>
      <c r="F77" s="232" t="n">
        <v>21.79</v>
      </c>
      <c r="G77" s="232" t="s">
        <v>29</v>
      </c>
      <c r="H77" s="232" t="s">
        <v>29</v>
      </c>
      <c r="I77" s="232" t="s">
        <v>29</v>
      </c>
      <c r="J77" s="232" t="n">
        <v>21.44</v>
      </c>
      <c r="K77" s="232" t="n">
        <v>20.96</v>
      </c>
      <c r="L77" s="232" t="n">
        <v>20.99</v>
      </c>
      <c r="M77" s="232"/>
      <c r="N77" s="232"/>
      <c r="O77" s="232"/>
      <c r="P77" s="232"/>
      <c r="Q77" s="232"/>
      <c r="R77" s="232"/>
      <c r="S77" s="232" t="n">
        <v>24.02</v>
      </c>
      <c r="T77" s="232" t="n">
        <v>25</v>
      </c>
      <c r="U77" s="232" t="n">
        <v>24.81</v>
      </c>
      <c r="V77" s="232" t="n">
        <v>21.23</v>
      </c>
      <c r="W77" s="232" t="n">
        <v>20.65</v>
      </c>
      <c r="X77" s="232" t="n">
        <v>20.69</v>
      </c>
      <c r="Y77" s="232" t="s">
        <v>29</v>
      </c>
      <c r="Z77" s="232" t="s">
        <v>29</v>
      </c>
      <c r="AA77" s="232" t="s">
        <v>29</v>
      </c>
      <c r="AB77" s="232" t="n">
        <v>20.08</v>
      </c>
      <c r="AC77" s="232" t="n">
        <v>21.49</v>
      </c>
      <c r="AD77" s="232" t="n">
        <v>21.29</v>
      </c>
      <c r="AE77" s="232" t="n">
        <v>21.65</v>
      </c>
      <c r="AF77" s="232" t="n">
        <v>16.76</v>
      </c>
      <c r="AG77" s="232" t="n">
        <v>17.32</v>
      </c>
      <c r="AH77" s="232" t="n">
        <v>21.9</v>
      </c>
      <c r="AI77" s="232" t="n">
        <v>21.41</v>
      </c>
      <c r="AJ77" s="232" t="n">
        <v>21.43</v>
      </c>
      <c r="AK77" s="232" t="n">
        <v>22.68</v>
      </c>
      <c r="AL77" s="232" t="n">
        <v>22.07</v>
      </c>
      <c r="AM77" s="232" t="n">
        <v>22.14</v>
      </c>
      <c r="AN77" s="232"/>
      <c r="AO77" s="232"/>
      <c r="AP77" s="232"/>
      <c r="AQ77" s="232"/>
      <c r="AR77" s="232"/>
      <c r="AS77" s="232"/>
      <c r="AT77" s="232"/>
      <c r="AU77" s="232"/>
      <c r="AV77" s="232"/>
      <c r="AW77" s="232" t="n">
        <v>21.85</v>
      </c>
      <c r="AX77" s="232" t="n">
        <v>21.59</v>
      </c>
      <c r="AY77" s="232" t="n">
        <v>21.66</v>
      </c>
      <c r="AZ77" s="232" t="n">
        <v>21.69</v>
      </c>
      <c r="BA77" s="232" t="n">
        <v>21.09</v>
      </c>
      <c r="BB77" s="233" t="n">
        <v>21.16</v>
      </c>
      <c r="BC77" s="29" t="s">
        <v>15</v>
      </c>
      <c r="BD77" s="54" t="s">
        <v>19</v>
      </c>
      <c r="BE77" s="22"/>
    </row>
    <row r="78" s="41" customFormat="true" ht="12.75" hidden="false" customHeight="false" outlineLevel="0" collapsed="false">
      <c r="A78" s="45"/>
      <c r="B78" s="54"/>
      <c r="C78" s="321" t="s">
        <v>16</v>
      </c>
      <c r="D78" s="232" t="n">
        <v>29.02</v>
      </c>
      <c r="E78" s="232" t="n">
        <v>26.21</v>
      </c>
      <c r="F78" s="232" t="n">
        <v>26.51</v>
      </c>
      <c r="G78" s="232" t="s">
        <v>29</v>
      </c>
      <c r="H78" s="232" t="s">
        <v>29</v>
      </c>
      <c r="I78" s="232" t="s">
        <v>29</v>
      </c>
      <c r="J78" s="232" t="n">
        <v>25.89</v>
      </c>
      <c r="K78" s="232" t="n">
        <v>24.73</v>
      </c>
      <c r="L78" s="232" t="n">
        <v>24.79</v>
      </c>
      <c r="M78" s="232"/>
      <c r="N78" s="232"/>
      <c r="O78" s="232"/>
      <c r="P78" s="232"/>
      <c r="Q78" s="232"/>
      <c r="R78" s="232"/>
      <c r="S78" s="232" t="n">
        <v>30.96</v>
      </c>
      <c r="T78" s="232" t="n">
        <v>29.53</v>
      </c>
      <c r="U78" s="232" t="n">
        <v>29.8</v>
      </c>
      <c r="V78" s="232" t="n">
        <v>26.72</v>
      </c>
      <c r="W78" s="232" t="n">
        <v>24.02</v>
      </c>
      <c r="X78" s="232" t="n">
        <v>24.2</v>
      </c>
      <c r="Y78" s="232" t="s">
        <v>29</v>
      </c>
      <c r="Z78" s="232" t="s">
        <v>29</v>
      </c>
      <c r="AA78" s="232" t="s">
        <v>29</v>
      </c>
      <c r="AB78" s="232" t="n">
        <v>25.79</v>
      </c>
      <c r="AC78" s="232" t="n">
        <v>24.43</v>
      </c>
      <c r="AD78" s="232" t="n">
        <v>24.62</v>
      </c>
      <c r="AE78" s="232" t="n">
        <v>27.38</v>
      </c>
      <c r="AF78" s="232" t="n">
        <v>21.24</v>
      </c>
      <c r="AG78" s="232" t="n">
        <v>21.94</v>
      </c>
      <c r="AH78" s="232" t="n">
        <v>26.65</v>
      </c>
      <c r="AI78" s="232" t="n">
        <v>25.39</v>
      </c>
      <c r="AJ78" s="232" t="n">
        <v>25.46</v>
      </c>
      <c r="AK78" s="232" t="n">
        <v>27.37</v>
      </c>
      <c r="AL78" s="232" t="n">
        <v>26.34</v>
      </c>
      <c r="AM78" s="232" t="n">
        <v>26.45</v>
      </c>
      <c r="AN78" s="232"/>
      <c r="AO78" s="232"/>
      <c r="AP78" s="232"/>
      <c r="AQ78" s="232"/>
      <c r="AR78" s="232"/>
      <c r="AS78" s="232"/>
      <c r="AT78" s="232"/>
      <c r="AU78" s="232"/>
      <c r="AV78" s="232"/>
      <c r="AW78" s="232" t="n">
        <v>26.43</v>
      </c>
      <c r="AX78" s="232" t="n">
        <v>26.05</v>
      </c>
      <c r="AY78" s="232" t="n">
        <v>26.15</v>
      </c>
      <c r="AZ78" s="232" t="n">
        <v>26.96</v>
      </c>
      <c r="BA78" s="232" t="n">
        <v>25</v>
      </c>
      <c r="BB78" s="233" t="n">
        <v>25.26</v>
      </c>
      <c r="BC78" s="29" t="s">
        <v>17</v>
      </c>
      <c r="BD78" s="54"/>
      <c r="BE78" s="22"/>
    </row>
    <row r="79" s="41" customFormat="true" ht="12.75" hidden="false" customHeight="false" outlineLevel="0" collapsed="false">
      <c r="A79" s="45"/>
      <c r="B79" s="54" t="s">
        <v>20</v>
      </c>
      <c r="C79" s="321" t="s">
        <v>14</v>
      </c>
      <c r="D79" s="232" t="n">
        <v>21.65</v>
      </c>
      <c r="E79" s="232" t="n">
        <v>21.68</v>
      </c>
      <c r="F79" s="232" t="n">
        <v>21.68</v>
      </c>
      <c r="G79" s="232" t="s">
        <v>29</v>
      </c>
      <c r="H79" s="232" t="s">
        <v>29</v>
      </c>
      <c r="I79" s="232" t="s">
        <v>29</v>
      </c>
      <c r="J79" s="232" t="n">
        <v>21.55</v>
      </c>
      <c r="K79" s="232" t="n">
        <v>21.4</v>
      </c>
      <c r="L79" s="232" t="n">
        <v>21.43</v>
      </c>
      <c r="M79" s="232"/>
      <c r="N79" s="232"/>
      <c r="O79" s="232"/>
      <c r="P79" s="232"/>
      <c r="Q79" s="232"/>
      <c r="R79" s="232"/>
      <c r="S79" s="232" t="n">
        <v>25</v>
      </c>
      <c r="T79" s="232" t="n">
        <v>25</v>
      </c>
      <c r="U79" s="232" t="n">
        <v>25</v>
      </c>
      <c r="V79" s="232" t="n">
        <v>20.92</v>
      </c>
      <c r="W79" s="232" t="n">
        <v>20.67</v>
      </c>
      <c r="X79" s="232" t="n">
        <v>20.69</v>
      </c>
      <c r="Y79" s="232" t="s">
        <v>29</v>
      </c>
      <c r="Z79" s="232" t="s">
        <v>29</v>
      </c>
      <c r="AA79" s="232" t="s">
        <v>29</v>
      </c>
      <c r="AB79" s="232" t="n">
        <v>17.66</v>
      </c>
      <c r="AC79" s="232" t="n">
        <v>22.69</v>
      </c>
      <c r="AD79" s="232" t="n">
        <v>21.85</v>
      </c>
      <c r="AE79" s="232" t="n">
        <v>21.54</v>
      </c>
      <c r="AF79" s="232" t="n">
        <v>8.32</v>
      </c>
      <c r="AG79" s="232" t="n">
        <v>9.15</v>
      </c>
      <c r="AH79" s="232" t="n">
        <v>21.47</v>
      </c>
      <c r="AI79" s="232" t="n">
        <v>21.47</v>
      </c>
      <c r="AJ79" s="232" t="n">
        <v>21.47</v>
      </c>
      <c r="AK79" s="232" t="n">
        <v>21.9</v>
      </c>
      <c r="AL79" s="232" t="n">
        <v>21.9</v>
      </c>
      <c r="AM79" s="232" t="n">
        <v>21.9</v>
      </c>
      <c r="AN79" s="232"/>
      <c r="AO79" s="232"/>
      <c r="AP79" s="232"/>
      <c r="AQ79" s="232"/>
      <c r="AR79" s="232"/>
      <c r="AS79" s="232"/>
      <c r="AT79" s="232"/>
      <c r="AU79" s="232"/>
      <c r="AV79" s="232"/>
      <c r="AW79" s="232" t="n">
        <v>21.82</v>
      </c>
      <c r="AX79" s="232" t="n">
        <v>21.75</v>
      </c>
      <c r="AY79" s="232" t="n">
        <v>21.77</v>
      </c>
      <c r="AZ79" s="232" t="n">
        <v>21.23</v>
      </c>
      <c r="BA79" s="232" t="n">
        <v>20.38</v>
      </c>
      <c r="BB79" s="233" t="n">
        <v>20.5</v>
      </c>
      <c r="BC79" s="29" t="s">
        <v>15</v>
      </c>
      <c r="BD79" s="54" t="s">
        <v>20</v>
      </c>
      <c r="BE79" s="22"/>
    </row>
    <row r="80" s="41" customFormat="true" ht="12.75" hidden="false" customHeight="false" outlineLevel="0" collapsed="false">
      <c r="A80" s="45"/>
      <c r="B80" s="54"/>
      <c r="C80" s="330" t="s">
        <v>16</v>
      </c>
      <c r="D80" s="236" t="n">
        <v>27.91</v>
      </c>
      <c r="E80" s="236" t="n">
        <v>25.89</v>
      </c>
      <c r="F80" s="236" t="n">
        <v>26.16</v>
      </c>
      <c r="G80" s="236" t="s">
        <v>29</v>
      </c>
      <c r="H80" s="236" t="s">
        <v>29</v>
      </c>
      <c r="I80" s="236" t="s">
        <v>29</v>
      </c>
      <c r="J80" s="236" t="n">
        <v>26.16</v>
      </c>
      <c r="K80" s="236" t="n">
        <v>25.44</v>
      </c>
      <c r="L80" s="236" t="n">
        <v>25.55</v>
      </c>
      <c r="M80" s="236"/>
      <c r="N80" s="236"/>
      <c r="O80" s="236"/>
      <c r="P80" s="236"/>
      <c r="Q80" s="236"/>
      <c r="R80" s="236"/>
      <c r="S80" s="236" t="n">
        <v>33.72</v>
      </c>
      <c r="T80" s="236" t="n">
        <v>29.71</v>
      </c>
      <c r="U80" s="236" t="n">
        <v>29.92</v>
      </c>
      <c r="V80" s="236" t="n">
        <v>26</v>
      </c>
      <c r="W80" s="236" t="n">
        <v>24.01</v>
      </c>
      <c r="X80" s="236" t="n">
        <v>24.15</v>
      </c>
      <c r="Y80" s="236" t="s">
        <v>29</v>
      </c>
      <c r="Z80" s="236" t="s">
        <v>29</v>
      </c>
      <c r="AA80" s="236" t="s">
        <v>29</v>
      </c>
      <c r="AB80" s="236" t="n">
        <v>21.75</v>
      </c>
      <c r="AC80" s="236" t="n">
        <v>26.5</v>
      </c>
      <c r="AD80" s="236" t="n">
        <v>25.71</v>
      </c>
      <c r="AE80" s="236" t="n">
        <v>26.21</v>
      </c>
      <c r="AF80" s="236" t="n">
        <v>12.84</v>
      </c>
      <c r="AG80" s="236" t="n">
        <v>13.67</v>
      </c>
      <c r="AH80" s="236" t="n">
        <v>26.14</v>
      </c>
      <c r="AI80" s="236" t="n">
        <v>25.71</v>
      </c>
      <c r="AJ80" s="236" t="n">
        <v>25.75</v>
      </c>
      <c r="AK80" s="236" t="n">
        <v>27.41</v>
      </c>
      <c r="AL80" s="236" t="n">
        <v>26.75</v>
      </c>
      <c r="AM80" s="236" t="n">
        <v>26.81</v>
      </c>
      <c r="AN80" s="236"/>
      <c r="AO80" s="236"/>
      <c r="AP80" s="236"/>
      <c r="AQ80" s="236"/>
      <c r="AR80" s="236"/>
      <c r="AS80" s="236"/>
      <c r="AT80" s="236"/>
      <c r="AU80" s="236"/>
      <c r="AV80" s="236"/>
      <c r="AW80" s="236" t="n">
        <v>26.43</v>
      </c>
      <c r="AX80" s="236" t="n">
        <v>26.31</v>
      </c>
      <c r="AY80" s="236" t="n">
        <v>26.34</v>
      </c>
      <c r="AZ80" s="236" t="n">
        <v>26.22</v>
      </c>
      <c r="BA80" s="236" t="n">
        <v>24.36</v>
      </c>
      <c r="BB80" s="237" t="n">
        <v>24.62</v>
      </c>
      <c r="BC80" s="29" t="s">
        <v>17</v>
      </c>
      <c r="BD80" s="54"/>
      <c r="BE80" s="22"/>
    </row>
    <row r="81" s="41" customFormat="true" ht="12.75" hidden="false" customHeight="false" outlineLevel="0" collapsed="false">
      <c r="A81" s="43" t="n">
        <v>2015</v>
      </c>
      <c r="B81" s="22" t="s">
        <v>21</v>
      </c>
      <c r="C81" s="321" t="s">
        <v>14</v>
      </c>
      <c r="D81" s="232" t="n">
        <v>21.29</v>
      </c>
      <c r="E81" s="232" t="n">
        <v>21.43</v>
      </c>
      <c r="F81" s="232" t="n">
        <v>21.41</v>
      </c>
      <c r="G81" s="232" t="s">
        <v>29</v>
      </c>
      <c r="H81" s="232" t="s">
        <v>29</v>
      </c>
      <c r="I81" s="232" t="s">
        <v>29</v>
      </c>
      <c r="J81" s="232" t="n">
        <v>21.68</v>
      </c>
      <c r="K81" s="232" t="n">
        <v>21.25</v>
      </c>
      <c r="L81" s="232" t="n">
        <v>21.29</v>
      </c>
      <c r="M81" s="232"/>
      <c r="N81" s="232"/>
      <c r="O81" s="232"/>
      <c r="P81" s="232"/>
      <c r="Q81" s="232"/>
      <c r="R81" s="232"/>
      <c r="S81" s="232" t="s">
        <v>29</v>
      </c>
      <c r="T81" s="232" t="n">
        <v>25</v>
      </c>
      <c r="U81" s="232" t="n">
        <v>25</v>
      </c>
      <c r="V81" s="232" t="n">
        <v>20.19</v>
      </c>
      <c r="W81" s="232" t="n">
        <v>21.13</v>
      </c>
      <c r="X81" s="232" t="n">
        <v>21.02</v>
      </c>
      <c r="Y81" s="232" t="s">
        <v>29</v>
      </c>
      <c r="Z81" s="232" t="s">
        <v>29</v>
      </c>
      <c r="AA81" s="232" t="s">
        <v>29</v>
      </c>
      <c r="AB81" s="232" t="n">
        <v>18.01</v>
      </c>
      <c r="AC81" s="232" t="n">
        <v>21.4</v>
      </c>
      <c r="AD81" s="232" t="n">
        <v>20.98</v>
      </c>
      <c r="AE81" s="232" t="n">
        <v>21.9</v>
      </c>
      <c r="AF81" s="232" t="n">
        <v>21.73</v>
      </c>
      <c r="AG81" s="232" t="n">
        <v>21.76</v>
      </c>
      <c r="AH81" s="232" t="n">
        <v>21.68</v>
      </c>
      <c r="AI81" s="232" t="n">
        <v>21.83</v>
      </c>
      <c r="AJ81" s="232" t="n">
        <v>21.82</v>
      </c>
      <c r="AK81" s="232" t="s">
        <v>29</v>
      </c>
      <c r="AL81" s="232" t="n">
        <v>21.9</v>
      </c>
      <c r="AM81" s="232" t="n">
        <v>21.9</v>
      </c>
      <c r="AN81" s="232"/>
      <c r="AO81" s="232"/>
      <c r="AP81" s="232"/>
      <c r="AQ81" s="232"/>
      <c r="AR81" s="232"/>
      <c r="AS81" s="232"/>
      <c r="AT81" s="232"/>
      <c r="AU81" s="232"/>
      <c r="AV81" s="232"/>
      <c r="AW81" s="232" t="n">
        <v>21.86</v>
      </c>
      <c r="AX81" s="232" t="n">
        <v>21.48</v>
      </c>
      <c r="AY81" s="232" t="n">
        <v>21.59</v>
      </c>
      <c r="AZ81" s="232" t="n">
        <v>21.06</v>
      </c>
      <c r="BA81" s="232" t="n">
        <v>21.37</v>
      </c>
      <c r="BB81" s="233" t="n">
        <v>21.32</v>
      </c>
      <c r="BC81" s="40" t="s">
        <v>15</v>
      </c>
      <c r="BD81" s="47" t="s">
        <v>21</v>
      </c>
      <c r="BE81" s="43" t="n">
        <v>2015</v>
      </c>
    </row>
    <row r="82" s="41" customFormat="true" ht="12.75" hidden="false" customHeight="false" outlineLevel="0" collapsed="false">
      <c r="A82" s="43"/>
      <c r="B82" s="22"/>
      <c r="C82" s="321" t="s">
        <v>16</v>
      </c>
      <c r="D82" s="232" t="n">
        <v>27.37</v>
      </c>
      <c r="E82" s="232" t="n">
        <v>25.48</v>
      </c>
      <c r="F82" s="232" t="n">
        <v>25.79</v>
      </c>
      <c r="G82" s="232" t="s">
        <v>29</v>
      </c>
      <c r="H82" s="232" t="s">
        <v>29</v>
      </c>
      <c r="I82" s="232" t="s">
        <v>29</v>
      </c>
      <c r="J82" s="232" t="n">
        <v>26.24</v>
      </c>
      <c r="K82" s="232" t="n">
        <v>25.28</v>
      </c>
      <c r="L82" s="232" t="n">
        <v>25.37</v>
      </c>
      <c r="M82" s="232"/>
      <c r="N82" s="232"/>
      <c r="O82" s="232"/>
      <c r="P82" s="232"/>
      <c r="Q82" s="232"/>
      <c r="R82" s="232"/>
      <c r="S82" s="232" t="s">
        <v>29</v>
      </c>
      <c r="T82" s="232" t="n">
        <v>29.79</v>
      </c>
      <c r="U82" s="232" t="n">
        <v>29.79</v>
      </c>
      <c r="V82" s="232" t="n">
        <v>25.15</v>
      </c>
      <c r="W82" s="232" t="n">
        <v>24.63</v>
      </c>
      <c r="X82" s="232" t="n">
        <v>24.69</v>
      </c>
      <c r="Y82" s="232" t="s">
        <v>29</v>
      </c>
      <c r="Z82" s="232" t="s">
        <v>29</v>
      </c>
      <c r="AA82" s="232" t="s">
        <v>29</v>
      </c>
      <c r="AB82" s="232" t="n">
        <v>22.93</v>
      </c>
      <c r="AC82" s="232" t="n">
        <v>25.82</v>
      </c>
      <c r="AD82" s="232" t="n">
        <v>25.47</v>
      </c>
      <c r="AE82" s="232" t="n">
        <v>26.84</v>
      </c>
      <c r="AF82" s="232" t="n">
        <v>26.08</v>
      </c>
      <c r="AG82" s="232" t="n">
        <v>26.22</v>
      </c>
      <c r="AH82" s="232" t="n">
        <v>26.22</v>
      </c>
      <c r="AI82" s="232" t="n">
        <v>26.13</v>
      </c>
      <c r="AJ82" s="232" t="n">
        <v>26.14</v>
      </c>
      <c r="AK82" s="232" t="s">
        <v>29</v>
      </c>
      <c r="AL82" s="232" t="n">
        <v>25.78</v>
      </c>
      <c r="AM82" s="232" t="n">
        <v>25.78</v>
      </c>
      <c r="AN82" s="232"/>
      <c r="AO82" s="232"/>
      <c r="AP82" s="232"/>
      <c r="AQ82" s="232"/>
      <c r="AR82" s="232"/>
      <c r="AS82" s="232"/>
      <c r="AT82" s="232"/>
      <c r="AU82" s="232"/>
      <c r="AV82" s="232"/>
      <c r="AW82" s="232" t="n">
        <v>26.58</v>
      </c>
      <c r="AX82" s="232" t="n">
        <v>25.94</v>
      </c>
      <c r="AY82" s="232" t="n">
        <v>26.12</v>
      </c>
      <c r="AZ82" s="232" t="n">
        <v>26.16</v>
      </c>
      <c r="BA82" s="232" t="n">
        <v>25.37</v>
      </c>
      <c r="BB82" s="233" t="n">
        <v>25.5</v>
      </c>
      <c r="BC82" s="29" t="s">
        <v>17</v>
      </c>
      <c r="BD82" s="47"/>
      <c r="BE82" s="43"/>
    </row>
    <row r="83" s="41" customFormat="true" ht="12.75" hidden="false" customHeight="false" outlineLevel="0" collapsed="false">
      <c r="A83" s="43"/>
      <c r="B83" s="54" t="s">
        <v>22</v>
      </c>
      <c r="C83" s="321" t="s">
        <v>14</v>
      </c>
      <c r="D83" s="232" t="n">
        <v>20.21</v>
      </c>
      <c r="E83" s="232" t="n">
        <v>21.3</v>
      </c>
      <c r="F83" s="232" t="n">
        <v>21.12</v>
      </c>
      <c r="G83" s="232" t="s">
        <v>29</v>
      </c>
      <c r="H83" s="232" t="s">
        <v>29</v>
      </c>
      <c r="I83" s="232" t="s">
        <v>29</v>
      </c>
      <c r="J83" s="232" t="n">
        <v>21.51</v>
      </c>
      <c r="K83" s="232" t="n">
        <v>21.2</v>
      </c>
      <c r="L83" s="232" t="n">
        <v>21.22</v>
      </c>
      <c r="M83" s="232"/>
      <c r="N83" s="232"/>
      <c r="O83" s="232"/>
      <c r="P83" s="232"/>
      <c r="Q83" s="232"/>
      <c r="R83" s="232"/>
      <c r="S83" s="232" t="n">
        <v>25</v>
      </c>
      <c r="T83" s="232" t="n">
        <v>25</v>
      </c>
      <c r="U83" s="232" t="n">
        <v>25</v>
      </c>
      <c r="V83" s="232" t="n">
        <v>20.8</v>
      </c>
      <c r="W83" s="232" t="n">
        <v>20.69</v>
      </c>
      <c r="X83" s="232" t="n">
        <v>20.7</v>
      </c>
      <c r="Y83" s="232" t="s">
        <v>29</v>
      </c>
      <c r="Z83" s="232" t="s">
        <v>29</v>
      </c>
      <c r="AA83" s="232" t="s">
        <v>29</v>
      </c>
      <c r="AB83" s="232" t="n">
        <v>18.89</v>
      </c>
      <c r="AC83" s="232" t="n">
        <v>21.84</v>
      </c>
      <c r="AD83" s="232" t="n">
        <v>21.57</v>
      </c>
      <c r="AE83" s="232" t="n">
        <v>21.9</v>
      </c>
      <c r="AF83" s="232" t="n">
        <v>21.77</v>
      </c>
      <c r="AG83" s="232" t="n">
        <v>21.79</v>
      </c>
      <c r="AH83" s="232" t="n">
        <v>21.9</v>
      </c>
      <c r="AI83" s="232" t="n">
        <v>21.57</v>
      </c>
      <c r="AJ83" s="232" t="n">
        <v>21.62</v>
      </c>
      <c r="AK83" s="232" t="s">
        <v>29</v>
      </c>
      <c r="AL83" s="232" t="n">
        <v>23.17</v>
      </c>
      <c r="AM83" s="232" t="n">
        <v>23.17</v>
      </c>
      <c r="AN83" s="232"/>
      <c r="AO83" s="232"/>
      <c r="AP83" s="232"/>
      <c r="AQ83" s="232"/>
      <c r="AR83" s="232"/>
      <c r="AS83" s="232"/>
      <c r="AT83" s="232"/>
      <c r="AU83" s="232"/>
      <c r="AV83" s="232"/>
      <c r="AW83" s="232" t="n">
        <v>21.99</v>
      </c>
      <c r="AX83" s="232" t="n">
        <v>21.77</v>
      </c>
      <c r="AY83" s="232" t="n">
        <v>21.84</v>
      </c>
      <c r="AZ83" s="232" t="n">
        <v>20.94</v>
      </c>
      <c r="BA83" s="232" t="n">
        <v>21.22</v>
      </c>
      <c r="BB83" s="233" t="n">
        <v>21.18</v>
      </c>
      <c r="BC83" s="29" t="s">
        <v>15</v>
      </c>
      <c r="BD83" s="51" t="s">
        <v>22</v>
      </c>
      <c r="BE83" s="43"/>
    </row>
    <row r="84" s="41" customFormat="true" ht="12.75" hidden="false" customHeight="false" outlineLevel="0" collapsed="false">
      <c r="A84" s="43"/>
      <c r="B84" s="54"/>
      <c r="C84" s="321" t="s">
        <v>16</v>
      </c>
      <c r="D84" s="232" t="n">
        <v>26.38</v>
      </c>
      <c r="E84" s="232" t="n">
        <v>25.36</v>
      </c>
      <c r="F84" s="232" t="n">
        <v>25.53</v>
      </c>
      <c r="G84" s="232" t="s">
        <v>29</v>
      </c>
      <c r="H84" s="232" t="s">
        <v>29</v>
      </c>
      <c r="I84" s="232" t="s">
        <v>29</v>
      </c>
      <c r="J84" s="232" t="n">
        <v>26.09</v>
      </c>
      <c r="K84" s="232" t="n">
        <v>25.1</v>
      </c>
      <c r="L84" s="232" t="n">
        <v>25.17</v>
      </c>
      <c r="M84" s="232"/>
      <c r="N84" s="232"/>
      <c r="O84" s="232"/>
      <c r="P84" s="232"/>
      <c r="Q84" s="232"/>
      <c r="R84" s="232"/>
      <c r="S84" s="232" t="n">
        <v>33.38</v>
      </c>
      <c r="T84" s="232" t="n">
        <v>30.02</v>
      </c>
      <c r="U84" s="232" t="n">
        <v>30.34</v>
      </c>
      <c r="V84" s="232" t="n">
        <v>25.99</v>
      </c>
      <c r="W84" s="232" t="n">
        <v>24.09</v>
      </c>
      <c r="X84" s="232" t="n">
        <v>24.29</v>
      </c>
      <c r="Y84" s="232" t="s">
        <v>29</v>
      </c>
      <c r="Z84" s="232" t="s">
        <v>29</v>
      </c>
      <c r="AA84" s="232" t="s">
        <v>29</v>
      </c>
      <c r="AB84" s="232" t="n">
        <v>26.1</v>
      </c>
      <c r="AC84" s="232" t="n">
        <v>25.18</v>
      </c>
      <c r="AD84" s="232" t="n">
        <v>25.26</v>
      </c>
      <c r="AE84" s="232" t="n">
        <v>26.75</v>
      </c>
      <c r="AF84" s="232" t="n">
        <v>26.18</v>
      </c>
      <c r="AG84" s="232" t="n">
        <v>26.26</v>
      </c>
      <c r="AH84" s="232" t="n">
        <v>26.56</v>
      </c>
      <c r="AI84" s="232" t="n">
        <v>25.64</v>
      </c>
      <c r="AJ84" s="232" t="n">
        <v>25.76</v>
      </c>
      <c r="AK84" s="232" t="s">
        <v>29</v>
      </c>
      <c r="AL84" s="232" t="n">
        <v>27.7</v>
      </c>
      <c r="AM84" s="232" t="n">
        <v>27.7</v>
      </c>
      <c r="AN84" s="232"/>
      <c r="AO84" s="232"/>
      <c r="AP84" s="232"/>
      <c r="AQ84" s="232"/>
      <c r="AR84" s="232"/>
      <c r="AS84" s="232"/>
      <c r="AT84" s="232"/>
      <c r="AU84" s="232"/>
      <c r="AV84" s="232"/>
      <c r="AW84" s="232" t="n">
        <v>26.67</v>
      </c>
      <c r="AX84" s="232" t="n">
        <v>26.31</v>
      </c>
      <c r="AY84" s="232" t="n">
        <v>26.42</v>
      </c>
      <c r="AZ84" s="232" t="n">
        <v>26.39</v>
      </c>
      <c r="BA84" s="232" t="n">
        <v>25.03</v>
      </c>
      <c r="BB84" s="233" t="n">
        <v>25.23</v>
      </c>
      <c r="BC84" s="29" t="s">
        <v>17</v>
      </c>
      <c r="BD84" s="51"/>
      <c r="BE84" s="43"/>
    </row>
    <row r="85" s="41" customFormat="true" ht="12.75" hidden="false" customHeight="false" outlineLevel="0" collapsed="false">
      <c r="A85" s="43"/>
      <c r="B85" s="54" t="s">
        <v>23</v>
      </c>
      <c r="C85" s="321" t="s">
        <v>14</v>
      </c>
      <c r="D85" s="232" t="n">
        <v>20.35</v>
      </c>
      <c r="E85" s="232" t="n">
        <v>20.59</v>
      </c>
      <c r="F85" s="232" t="n">
        <v>20.55</v>
      </c>
      <c r="G85" s="232" t="s">
        <v>29</v>
      </c>
      <c r="H85" s="232" t="s">
        <v>29</v>
      </c>
      <c r="I85" s="232" t="s">
        <v>29</v>
      </c>
      <c r="J85" s="232" t="n">
        <v>21.81</v>
      </c>
      <c r="K85" s="232" t="n">
        <v>21.18</v>
      </c>
      <c r="L85" s="232" t="n">
        <v>21.24</v>
      </c>
      <c r="M85" s="232"/>
      <c r="N85" s="232"/>
      <c r="O85" s="232"/>
      <c r="P85" s="232"/>
      <c r="Q85" s="232"/>
      <c r="R85" s="232"/>
      <c r="S85" s="232" t="n">
        <v>25</v>
      </c>
      <c r="T85" s="232" t="n">
        <v>24.15</v>
      </c>
      <c r="U85" s="232" t="n">
        <v>24.2</v>
      </c>
      <c r="V85" s="232" t="n">
        <v>20.73</v>
      </c>
      <c r="W85" s="232" t="n">
        <v>20.6</v>
      </c>
      <c r="X85" s="232" t="n">
        <v>20.61</v>
      </c>
      <c r="Y85" s="232" t="s">
        <v>29</v>
      </c>
      <c r="Z85" s="232" t="s">
        <v>29</v>
      </c>
      <c r="AA85" s="232" t="s">
        <v>29</v>
      </c>
      <c r="AB85" s="232" t="n">
        <v>17.35</v>
      </c>
      <c r="AC85" s="232" t="n">
        <v>21.31</v>
      </c>
      <c r="AD85" s="232" t="n">
        <v>20.99</v>
      </c>
      <c r="AE85" s="232" t="n">
        <v>21.9</v>
      </c>
      <c r="AF85" s="232" t="n">
        <v>21.71</v>
      </c>
      <c r="AG85" s="232" t="n">
        <v>21.74</v>
      </c>
      <c r="AH85" s="232" t="n">
        <v>21.9</v>
      </c>
      <c r="AI85" s="232" t="n">
        <v>21.61</v>
      </c>
      <c r="AJ85" s="232" t="n">
        <v>21.66</v>
      </c>
      <c r="AK85" s="232" t="n">
        <v>21.9</v>
      </c>
      <c r="AL85" s="232" t="n">
        <v>21.9</v>
      </c>
      <c r="AM85" s="232" t="n">
        <v>21.9</v>
      </c>
      <c r="AN85" s="232"/>
      <c r="AO85" s="232"/>
      <c r="AP85" s="232"/>
      <c r="AQ85" s="232"/>
      <c r="AR85" s="232"/>
      <c r="AS85" s="232"/>
      <c r="AT85" s="232"/>
      <c r="AU85" s="232"/>
      <c r="AV85" s="232"/>
      <c r="AW85" s="232" t="n">
        <v>22.03</v>
      </c>
      <c r="AX85" s="232" t="n">
        <v>21.81</v>
      </c>
      <c r="AY85" s="232" t="n">
        <v>21.88</v>
      </c>
      <c r="AZ85" s="232" t="n">
        <v>20.93</v>
      </c>
      <c r="BA85" s="232" t="n">
        <v>20.9</v>
      </c>
      <c r="BB85" s="233" t="n">
        <v>20.9</v>
      </c>
      <c r="BC85" s="29" t="s">
        <v>15</v>
      </c>
      <c r="BD85" s="51" t="s">
        <v>23</v>
      </c>
      <c r="BE85" s="43"/>
    </row>
    <row r="86" s="41" customFormat="true" ht="12.75" hidden="false" customHeight="false" outlineLevel="0" collapsed="false">
      <c r="A86" s="43"/>
      <c r="B86" s="54"/>
      <c r="C86" s="321" t="s">
        <v>16</v>
      </c>
      <c r="D86" s="232" t="n">
        <v>26.47</v>
      </c>
      <c r="E86" s="232" t="n">
        <v>24.37</v>
      </c>
      <c r="F86" s="232" t="n">
        <v>24.72</v>
      </c>
      <c r="G86" s="232" t="s">
        <v>29</v>
      </c>
      <c r="H86" s="232" t="s">
        <v>29</v>
      </c>
      <c r="I86" s="232" t="s">
        <v>29</v>
      </c>
      <c r="J86" s="232" t="n">
        <v>26.3</v>
      </c>
      <c r="K86" s="232" t="n">
        <v>25</v>
      </c>
      <c r="L86" s="232" t="n">
        <v>25.11</v>
      </c>
      <c r="M86" s="232"/>
      <c r="N86" s="232"/>
      <c r="O86" s="232"/>
      <c r="P86" s="232"/>
      <c r="Q86" s="232"/>
      <c r="R86" s="232"/>
      <c r="S86" s="232" t="n">
        <v>32.87</v>
      </c>
      <c r="T86" s="232" t="n">
        <v>28.87</v>
      </c>
      <c r="U86" s="232" t="n">
        <v>29.11</v>
      </c>
      <c r="V86" s="232" t="n">
        <v>25.69</v>
      </c>
      <c r="W86" s="232" t="n">
        <v>23.89</v>
      </c>
      <c r="X86" s="232" t="n">
        <v>24.1</v>
      </c>
      <c r="Y86" s="232" t="s">
        <v>29</v>
      </c>
      <c r="Z86" s="232" t="s">
        <v>29</v>
      </c>
      <c r="AA86" s="232" t="s">
        <v>29</v>
      </c>
      <c r="AB86" s="232" t="n">
        <v>21.6</v>
      </c>
      <c r="AC86" s="232" t="n">
        <v>24.88</v>
      </c>
      <c r="AD86" s="232" t="n">
        <v>24.61</v>
      </c>
      <c r="AE86" s="232" t="n">
        <v>26.58</v>
      </c>
      <c r="AF86" s="232" t="n">
        <v>25.86</v>
      </c>
      <c r="AG86" s="232" t="n">
        <v>26</v>
      </c>
      <c r="AH86" s="232" t="n">
        <v>27.05</v>
      </c>
      <c r="AI86" s="232" t="n">
        <v>25.79</v>
      </c>
      <c r="AJ86" s="232" t="n">
        <v>26</v>
      </c>
      <c r="AK86" s="232" t="n">
        <v>26.88</v>
      </c>
      <c r="AL86" s="232" t="n">
        <v>25.63</v>
      </c>
      <c r="AM86" s="232" t="n">
        <v>25.87</v>
      </c>
      <c r="AN86" s="232"/>
      <c r="AO86" s="232"/>
      <c r="AP86" s="232"/>
      <c r="AQ86" s="232"/>
      <c r="AR86" s="232"/>
      <c r="AS86" s="232"/>
      <c r="AT86" s="232"/>
      <c r="AU86" s="232"/>
      <c r="AV86" s="232"/>
      <c r="AW86" s="232" t="n">
        <v>26.4</v>
      </c>
      <c r="AX86" s="232" t="n">
        <v>26.27</v>
      </c>
      <c r="AY86" s="232" t="n">
        <v>26.31</v>
      </c>
      <c r="AZ86" s="232" t="n">
        <v>26.01</v>
      </c>
      <c r="BA86" s="232" t="n">
        <v>24.55</v>
      </c>
      <c r="BB86" s="233" t="n">
        <v>24.78</v>
      </c>
      <c r="BC86" s="29" t="s">
        <v>17</v>
      </c>
      <c r="BD86" s="51"/>
      <c r="BE86" s="43"/>
    </row>
    <row r="87" s="41" customFormat="true" ht="12.75" hidden="false" customHeight="false" outlineLevel="0" collapsed="false">
      <c r="A87" s="43"/>
      <c r="B87" s="31" t="s">
        <v>24</v>
      </c>
      <c r="C87" s="321" t="s">
        <v>14</v>
      </c>
      <c r="D87" s="232" t="n">
        <v>19.79</v>
      </c>
      <c r="E87" s="232" t="n">
        <v>20.4</v>
      </c>
      <c r="F87" s="232" t="n">
        <v>20.29</v>
      </c>
      <c r="G87" s="232" t="s">
        <v>29</v>
      </c>
      <c r="H87" s="232" t="s">
        <v>29</v>
      </c>
      <c r="I87" s="232" t="s">
        <v>29</v>
      </c>
      <c r="J87" s="232" t="n">
        <v>21.9</v>
      </c>
      <c r="K87" s="232" t="n">
        <v>21.58</v>
      </c>
      <c r="L87" s="232" t="n">
        <v>21.6</v>
      </c>
      <c r="M87" s="232"/>
      <c r="N87" s="232"/>
      <c r="O87" s="232"/>
      <c r="P87" s="232"/>
      <c r="Q87" s="232"/>
      <c r="R87" s="232"/>
      <c r="S87" s="232" t="n">
        <v>25</v>
      </c>
      <c r="T87" s="232" t="n">
        <v>24.56</v>
      </c>
      <c r="U87" s="232" t="n">
        <v>24.59</v>
      </c>
      <c r="V87" s="232" t="n">
        <v>20.52</v>
      </c>
      <c r="W87" s="232" t="n">
        <v>20.66</v>
      </c>
      <c r="X87" s="232" t="n">
        <v>20.64</v>
      </c>
      <c r="Y87" s="232" t="s">
        <v>29</v>
      </c>
      <c r="Z87" s="232" t="s">
        <v>29</v>
      </c>
      <c r="AA87" s="232" t="s">
        <v>29</v>
      </c>
      <c r="AB87" s="232" t="n">
        <v>19.36</v>
      </c>
      <c r="AC87" s="232" t="n">
        <v>21.82</v>
      </c>
      <c r="AD87" s="232" t="n">
        <v>21.3</v>
      </c>
      <c r="AE87" s="232" t="n">
        <v>21.9</v>
      </c>
      <c r="AF87" s="232" t="n">
        <v>21.87</v>
      </c>
      <c r="AG87" s="232" t="n">
        <v>21.87</v>
      </c>
      <c r="AH87" s="232" t="n">
        <v>21.9</v>
      </c>
      <c r="AI87" s="232" t="n">
        <v>20.75</v>
      </c>
      <c r="AJ87" s="232" t="n">
        <v>20.92</v>
      </c>
      <c r="AK87" s="232" t="s">
        <v>29</v>
      </c>
      <c r="AL87" s="232" t="n">
        <v>18.87</v>
      </c>
      <c r="AM87" s="232" t="n">
        <v>18.87</v>
      </c>
      <c r="AN87" s="232"/>
      <c r="AO87" s="232"/>
      <c r="AP87" s="232"/>
      <c r="AQ87" s="232"/>
      <c r="AR87" s="232"/>
      <c r="AS87" s="232"/>
      <c r="AT87" s="232"/>
      <c r="AU87" s="232"/>
      <c r="AV87" s="232"/>
      <c r="AW87" s="232" t="n">
        <v>21.92</v>
      </c>
      <c r="AX87" s="232" t="n">
        <v>21.78</v>
      </c>
      <c r="AY87" s="232" t="n">
        <v>21.82</v>
      </c>
      <c r="AZ87" s="232" t="n">
        <v>20.73</v>
      </c>
      <c r="BA87" s="232" t="n">
        <v>20.99</v>
      </c>
      <c r="BB87" s="233" t="n">
        <v>20.94</v>
      </c>
      <c r="BC87" s="29" t="s">
        <v>15</v>
      </c>
      <c r="BD87" s="51" t="s">
        <v>24</v>
      </c>
      <c r="BE87" s="43"/>
    </row>
    <row r="88" s="41" customFormat="true" ht="12.75" hidden="false" customHeight="false" outlineLevel="0" collapsed="false">
      <c r="A88" s="43"/>
      <c r="B88" s="31"/>
      <c r="C88" s="321" t="s">
        <v>16</v>
      </c>
      <c r="D88" s="232" t="n">
        <v>25.56</v>
      </c>
      <c r="E88" s="232" t="n">
        <v>24.21</v>
      </c>
      <c r="F88" s="232" t="n">
        <v>24.45</v>
      </c>
      <c r="G88" s="232" t="s">
        <v>29</v>
      </c>
      <c r="H88" s="232" t="s">
        <v>29</v>
      </c>
      <c r="I88" s="232" t="s">
        <v>29</v>
      </c>
      <c r="J88" s="232" t="n">
        <v>26.42</v>
      </c>
      <c r="K88" s="232" t="n">
        <v>25.49</v>
      </c>
      <c r="L88" s="232" t="n">
        <v>25.56</v>
      </c>
      <c r="M88" s="232"/>
      <c r="N88" s="232"/>
      <c r="O88" s="232"/>
      <c r="P88" s="232"/>
      <c r="Q88" s="232"/>
      <c r="R88" s="232"/>
      <c r="S88" s="232" t="n">
        <v>32.03</v>
      </c>
      <c r="T88" s="232" t="n">
        <v>29.41</v>
      </c>
      <c r="U88" s="232" t="n">
        <v>29.59</v>
      </c>
      <c r="V88" s="232" t="n">
        <v>25.39</v>
      </c>
      <c r="W88" s="232" t="n">
        <v>23.94</v>
      </c>
      <c r="X88" s="232" t="n">
        <v>24.12</v>
      </c>
      <c r="Y88" s="232" t="s">
        <v>29</v>
      </c>
      <c r="Z88" s="232" t="s">
        <v>29</v>
      </c>
      <c r="AA88" s="232" t="s">
        <v>29</v>
      </c>
      <c r="AB88" s="232" t="n">
        <v>26.06</v>
      </c>
      <c r="AC88" s="232" t="n">
        <v>25.45</v>
      </c>
      <c r="AD88" s="232" t="n">
        <v>25.58</v>
      </c>
      <c r="AE88" s="232" t="n">
        <v>26.85</v>
      </c>
      <c r="AF88" s="232" t="n">
        <v>26.03</v>
      </c>
      <c r="AG88" s="232" t="n">
        <v>26.13</v>
      </c>
      <c r="AH88" s="232" t="n">
        <v>27.75</v>
      </c>
      <c r="AI88" s="232" t="n">
        <v>24.36</v>
      </c>
      <c r="AJ88" s="232" t="n">
        <v>24.87</v>
      </c>
      <c r="AK88" s="232" t="s">
        <v>29</v>
      </c>
      <c r="AL88" s="232" t="n">
        <v>21.58</v>
      </c>
      <c r="AM88" s="232" t="n">
        <v>21.58</v>
      </c>
      <c r="AN88" s="232"/>
      <c r="AO88" s="232"/>
      <c r="AP88" s="232"/>
      <c r="AQ88" s="232"/>
      <c r="AR88" s="232"/>
      <c r="AS88" s="232"/>
      <c r="AT88" s="232"/>
      <c r="AU88" s="232"/>
      <c r="AV88" s="232"/>
      <c r="AW88" s="232" t="n">
        <v>26.32</v>
      </c>
      <c r="AX88" s="232" t="n">
        <v>26.24</v>
      </c>
      <c r="AY88" s="232" t="n">
        <v>26.27</v>
      </c>
      <c r="AZ88" s="232" t="n">
        <v>25.89</v>
      </c>
      <c r="BA88" s="232" t="n">
        <v>24.69</v>
      </c>
      <c r="BB88" s="233" t="n">
        <v>24.89</v>
      </c>
      <c r="BC88" s="29" t="s">
        <v>17</v>
      </c>
      <c r="BD88" s="51"/>
      <c r="BE88" s="43"/>
    </row>
    <row r="89" s="41" customFormat="true" ht="12.75" hidden="false" customHeight="false" outlineLevel="0" collapsed="false">
      <c r="A89" s="43"/>
      <c r="B89" s="31" t="s">
        <v>25</v>
      </c>
      <c r="C89" s="321" t="s">
        <v>14</v>
      </c>
      <c r="D89" s="232" t="n">
        <v>20.39</v>
      </c>
      <c r="E89" s="232" t="n">
        <v>20.46</v>
      </c>
      <c r="F89" s="232" t="n">
        <v>20.45</v>
      </c>
      <c r="G89" s="232" t="s">
        <v>29</v>
      </c>
      <c r="H89" s="232" t="s">
        <v>29</v>
      </c>
      <c r="I89" s="232" t="s">
        <v>29</v>
      </c>
      <c r="J89" s="232" t="n">
        <v>21.9</v>
      </c>
      <c r="K89" s="232" t="n">
        <v>21.54</v>
      </c>
      <c r="L89" s="232" t="n">
        <v>21.56</v>
      </c>
      <c r="M89" s="232"/>
      <c r="N89" s="232"/>
      <c r="O89" s="232"/>
      <c r="P89" s="232"/>
      <c r="Q89" s="232"/>
      <c r="R89" s="232"/>
      <c r="S89" s="232" t="n">
        <v>25</v>
      </c>
      <c r="T89" s="232" t="n">
        <v>23.48</v>
      </c>
      <c r="U89" s="232" t="n">
        <v>23.56</v>
      </c>
      <c r="V89" s="232" t="n">
        <v>20.83</v>
      </c>
      <c r="W89" s="232" t="n">
        <v>20.81</v>
      </c>
      <c r="X89" s="232" t="n">
        <v>20.81</v>
      </c>
      <c r="Y89" s="232" t="s">
        <v>29</v>
      </c>
      <c r="Z89" s="232" t="s">
        <v>29</v>
      </c>
      <c r="AA89" s="232" t="s">
        <v>29</v>
      </c>
      <c r="AB89" s="232" t="n">
        <v>18.87</v>
      </c>
      <c r="AC89" s="232" t="n">
        <v>21.24</v>
      </c>
      <c r="AD89" s="232" t="n">
        <v>20.7</v>
      </c>
      <c r="AE89" s="232" t="n">
        <v>19.12</v>
      </c>
      <c r="AF89" s="232" t="n">
        <v>21.82</v>
      </c>
      <c r="AG89" s="232" t="n">
        <v>20.88</v>
      </c>
      <c r="AH89" s="232" t="n">
        <v>21.9</v>
      </c>
      <c r="AI89" s="232" t="n">
        <v>21.16</v>
      </c>
      <c r="AJ89" s="232" t="n">
        <v>21.26</v>
      </c>
      <c r="AK89" s="232" t="n">
        <v>25</v>
      </c>
      <c r="AL89" s="232" t="n">
        <v>21.9</v>
      </c>
      <c r="AM89" s="232" t="n">
        <v>23.92</v>
      </c>
      <c r="AN89" s="232"/>
      <c r="AO89" s="232"/>
      <c r="AP89" s="232"/>
      <c r="AQ89" s="232"/>
      <c r="AR89" s="232"/>
      <c r="AS89" s="232"/>
      <c r="AT89" s="232"/>
      <c r="AU89" s="232"/>
      <c r="AV89" s="232"/>
      <c r="AW89" s="232" t="n">
        <v>21.8</v>
      </c>
      <c r="AX89" s="232" t="n">
        <v>21.78</v>
      </c>
      <c r="AY89" s="232" t="n">
        <v>21.79</v>
      </c>
      <c r="AZ89" s="232" t="n">
        <v>20.72</v>
      </c>
      <c r="BA89" s="232" t="n">
        <v>21.02</v>
      </c>
      <c r="BB89" s="233" t="n">
        <v>20.97</v>
      </c>
      <c r="BC89" s="29" t="s">
        <v>15</v>
      </c>
      <c r="BD89" s="51" t="s">
        <v>25</v>
      </c>
      <c r="BE89" s="43"/>
    </row>
    <row r="90" s="41" customFormat="true" ht="12.75" hidden="false" customHeight="false" outlineLevel="0" collapsed="false">
      <c r="A90" s="43"/>
      <c r="B90" s="31"/>
      <c r="C90" s="321" t="s">
        <v>16</v>
      </c>
      <c r="D90" s="232" t="n">
        <v>25.86</v>
      </c>
      <c r="E90" s="232" t="n">
        <v>24.28</v>
      </c>
      <c r="F90" s="232" t="n">
        <v>24.57</v>
      </c>
      <c r="G90" s="232" t="s">
        <v>29</v>
      </c>
      <c r="H90" s="232" t="s">
        <v>29</v>
      </c>
      <c r="I90" s="232" t="s">
        <v>29</v>
      </c>
      <c r="J90" s="232" t="n">
        <v>26.29</v>
      </c>
      <c r="K90" s="232" t="n">
        <v>25.48</v>
      </c>
      <c r="L90" s="232" t="n">
        <v>25.53</v>
      </c>
      <c r="M90" s="232"/>
      <c r="N90" s="232"/>
      <c r="O90" s="232"/>
      <c r="P90" s="232"/>
      <c r="Q90" s="232"/>
      <c r="R90" s="232"/>
      <c r="S90" s="232" t="n">
        <v>33.5</v>
      </c>
      <c r="T90" s="232" t="n">
        <v>27.67</v>
      </c>
      <c r="U90" s="232" t="n">
        <v>27.95</v>
      </c>
      <c r="V90" s="232" t="n">
        <v>26.03</v>
      </c>
      <c r="W90" s="232" t="n">
        <v>24.12</v>
      </c>
      <c r="X90" s="232" t="n">
        <v>24.38</v>
      </c>
      <c r="Y90" s="232" t="s">
        <v>29</v>
      </c>
      <c r="Z90" s="232" t="s">
        <v>29</v>
      </c>
      <c r="AA90" s="232" t="s">
        <v>29</v>
      </c>
      <c r="AB90" s="232" t="n">
        <v>23.79</v>
      </c>
      <c r="AC90" s="232" t="n">
        <v>24.71</v>
      </c>
      <c r="AD90" s="232" t="n">
        <v>24.5</v>
      </c>
      <c r="AE90" s="232" t="n">
        <v>26.25</v>
      </c>
      <c r="AF90" s="232" t="n">
        <v>26.23</v>
      </c>
      <c r="AG90" s="232" t="n">
        <v>26.24</v>
      </c>
      <c r="AH90" s="232" t="n">
        <v>26.45</v>
      </c>
      <c r="AI90" s="232" t="n">
        <v>25</v>
      </c>
      <c r="AJ90" s="232" t="n">
        <v>25.2</v>
      </c>
      <c r="AK90" s="232" t="n">
        <v>30.79</v>
      </c>
      <c r="AL90" s="232" t="n">
        <v>25.71</v>
      </c>
      <c r="AM90" s="232" t="n">
        <v>29.01</v>
      </c>
      <c r="AN90" s="232"/>
      <c r="AO90" s="232"/>
      <c r="AP90" s="232"/>
      <c r="AQ90" s="232"/>
      <c r="AR90" s="232"/>
      <c r="AS90" s="232"/>
      <c r="AT90" s="232"/>
      <c r="AU90" s="232"/>
      <c r="AV90" s="232"/>
      <c r="AW90" s="232" t="n">
        <v>26.13</v>
      </c>
      <c r="AX90" s="232" t="n">
        <v>26.24</v>
      </c>
      <c r="AY90" s="232" t="n">
        <v>26.21</v>
      </c>
      <c r="AZ90" s="232" t="n">
        <v>25.84</v>
      </c>
      <c r="BA90" s="232" t="n">
        <v>24.74</v>
      </c>
      <c r="BB90" s="233" t="n">
        <v>24.94</v>
      </c>
      <c r="BC90" s="29" t="s">
        <v>17</v>
      </c>
      <c r="BD90" s="51"/>
      <c r="BE90" s="43"/>
    </row>
    <row r="91" s="41" customFormat="true" ht="12.75" hidden="false" customHeight="false" outlineLevel="0" collapsed="false">
      <c r="A91" s="43"/>
      <c r="B91" s="31" t="s">
        <v>26</v>
      </c>
      <c r="C91" s="321" t="s">
        <v>14</v>
      </c>
      <c r="D91" s="232" t="n">
        <v>20.57</v>
      </c>
      <c r="E91" s="232" t="n">
        <v>20.16</v>
      </c>
      <c r="F91" s="232" t="n">
        <v>20.21</v>
      </c>
      <c r="G91" s="232" t="s">
        <v>29</v>
      </c>
      <c r="H91" s="232" t="s">
        <v>29</v>
      </c>
      <c r="I91" s="232" t="s">
        <v>29</v>
      </c>
      <c r="J91" s="232" t="n">
        <v>21.6</v>
      </c>
      <c r="K91" s="232" t="n">
        <v>21.59</v>
      </c>
      <c r="L91" s="232" t="n">
        <v>21.59</v>
      </c>
      <c r="M91" s="232"/>
      <c r="N91" s="232"/>
      <c r="O91" s="232"/>
      <c r="P91" s="232"/>
      <c r="Q91" s="232"/>
      <c r="R91" s="232"/>
      <c r="S91" s="232" t="n">
        <v>25</v>
      </c>
      <c r="T91" s="232" t="n">
        <v>25</v>
      </c>
      <c r="U91" s="232" t="n">
        <v>25</v>
      </c>
      <c r="V91" s="232" t="n">
        <v>21.03</v>
      </c>
      <c r="W91" s="232" t="n">
        <v>21.28</v>
      </c>
      <c r="X91" s="232" t="n">
        <v>21.25</v>
      </c>
      <c r="Y91" s="232" t="s">
        <v>29</v>
      </c>
      <c r="Z91" s="232" t="s">
        <v>29</v>
      </c>
      <c r="AA91" s="232" t="s">
        <v>29</v>
      </c>
      <c r="AB91" s="232" t="n">
        <v>17.77</v>
      </c>
      <c r="AC91" s="232" t="n">
        <v>22.77</v>
      </c>
      <c r="AD91" s="232" t="n">
        <v>22.06</v>
      </c>
      <c r="AE91" s="232" t="n">
        <v>21.8</v>
      </c>
      <c r="AF91" s="232" t="n">
        <v>16.1</v>
      </c>
      <c r="AG91" s="232" t="n">
        <v>16.87</v>
      </c>
      <c r="AH91" s="232" t="n">
        <v>21.9</v>
      </c>
      <c r="AI91" s="232" t="n">
        <v>21.63</v>
      </c>
      <c r="AJ91" s="232" t="n">
        <v>21.67</v>
      </c>
      <c r="AK91" s="232" t="s">
        <v>29</v>
      </c>
      <c r="AL91" s="232" t="n">
        <v>17.88</v>
      </c>
      <c r="AM91" s="232" t="n">
        <v>17.88</v>
      </c>
      <c r="AN91" s="232"/>
      <c r="AO91" s="232"/>
      <c r="AP91" s="232"/>
      <c r="AQ91" s="232"/>
      <c r="AR91" s="232"/>
      <c r="AS91" s="232"/>
      <c r="AT91" s="232"/>
      <c r="AU91" s="232"/>
      <c r="AV91" s="232"/>
      <c r="AW91" s="232" t="n">
        <v>22.06</v>
      </c>
      <c r="AX91" s="232" t="n">
        <v>21.86</v>
      </c>
      <c r="AY91" s="232" t="n">
        <v>21.93</v>
      </c>
      <c r="AZ91" s="232" t="n">
        <v>21.11</v>
      </c>
      <c r="BA91" s="232" t="n">
        <v>20.78</v>
      </c>
      <c r="BB91" s="233" t="n">
        <v>20.84</v>
      </c>
      <c r="BC91" s="29" t="s">
        <v>15</v>
      </c>
      <c r="BD91" s="51" t="s">
        <v>26</v>
      </c>
      <c r="BE91" s="43"/>
    </row>
    <row r="92" s="41" customFormat="true" ht="12.75" hidden="false" customHeight="false" outlineLevel="0" collapsed="false">
      <c r="A92" s="43"/>
      <c r="B92" s="31"/>
      <c r="C92" s="321" t="s">
        <v>16</v>
      </c>
      <c r="D92" s="232" t="n">
        <v>26.11</v>
      </c>
      <c r="E92" s="232" t="n">
        <v>23.81</v>
      </c>
      <c r="F92" s="232" t="n">
        <v>24.08</v>
      </c>
      <c r="G92" s="232" t="s">
        <v>29</v>
      </c>
      <c r="H92" s="232" t="s">
        <v>29</v>
      </c>
      <c r="I92" s="232" t="s">
        <v>29</v>
      </c>
      <c r="J92" s="232" t="n">
        <v>25.92</v>
      </c>
      <c r="K92" s="232" t="n">
        <v>25.54</v>
      </c>
      <c r="L92" s="232" t="n">
        <v>25.56</v>
      </c>
      <c r="M92" s="232"/>
      <c r="N92" s="232"/>
      <c r="O92" s="232"/>
      <c r="P92" s="232"/>
      <c r="Q92" s="232"/>
      <c r="R92" s="232"/>
      <c r="S92" s="232" t="n">
        <v>33.67</v>
      </c>
      <c r="T92" s="232" t="n">
        <v>29.83</v>
      </c>
      <c r="U92" s="232" t="n">
        <v>30.01</v>
      </c>
      <c r="V92" s="232" t="n">
        <v>26.48</v>
      </c>
      <c r="W92" s="232" t="n">
        <v>24.75</v>
      </c>
      <c r="X92" s="232" t="n">
        <v>25</v>
      </c>
      <c r="Y92" s="232" t="s">
        <v>29</v>
      </c>
      <c r="Z92" s="232" t="s">
        <v>29</v>
      </c>
      <c r="AA92" s="232" t="s">
        <v>29</v>
      </c>
      <c r="AB92" s="232" t="n">
        <v>23.48</v>
      </c>
      <c r="AC92" s="232" t="n">
        <v>26.88</v>
      </c>
      <c r="AD92" s="232" t="n">
        <v>26.39</v>
      </c>
      <c r="AE92" s="232" t="n">
        <v>26.28</v>
      </c>
      <c r="AF92" s="232" t="n">
        <v>20.32</v>
      </c>
      <c r="AG92" s="232" t="n">
        <v>21.13</v>
      </c>
      <c r="AH92" s="232" t="n">
        <v>26.82</v>
      </c>
      <c r="AI92" s="232" t="n">
        <v>25.5</v>
      </c>
      <c r="AJ92" s="232" t="n">
        <v>25.68</v>
      </c>
      <c r="AK92" s="232" t="s">
        <v>29</v>
      </c>
      <c r="AL92" s="232" t="n">
        <v>20.74</v>
      </c>
      <c r="AM92" s="232" t="n">
        <v>20.74</v>
      </c>
      <c r="AN92" s="232"/>
      <c r="AO92" s="232"/>
      <c r="AP92" s="232"/>
      <c r="AQ92" s="232"/>
      <c r="AR92" s="232"/>
      <c r="AS92" s="232"/>
      <c r="AT92" s="232"/>
      <c r="AU92" s="232"/>
      <c r="AV92" s="232"/>
      <c r="AW92" s="232" t="n">
        <v>26.43</v>
      </c>
      <c r="AX92" s="232" t="n">
        <v>26.36</v>
      </c>
      <c r="AY92" s="232" t="n">
        <v>26.38</v>
      </c>
      <c r="AZ92" s="232" t="n">
        <v>26.14</v>
      </c>
      <c r="BA92" s="232" t="n">
        <v>24.62</v>
      </c>
      <c r="BB92" s="233" t="n">
        <v>24.86</v>
      </c>
      <c r="BC92" s="29" t="s">
        <v>17</v>
      </c>
      <c r="BD92" s="51"/>
      <c r="BE92" s="43"/>
    </row>
    <row r="93" s="41" customFormat="true" ht="12.75" hidden="false" customHeight="false" outlineLevel="0" collapsed="false">
      <c r="A93" s="43"/>
      <c r="B93" s="54" t="s">
        <v>27</v>
      </c>
      <c r="C93" s="321" t="s">
        <v>14</v>
      </c>
      <c r="D93" s="232" t="n">
        <v>19.82</v>
      </c>
      <c r="E93" s="232" t="n">
        <v>21.84</v>
      </c>
      <c r="F93" s="232" t="n">
        <v>21.5</v>
      </c>
      <c r="G93" s="232" t="s">
        <v>29</v>
      </c>
      <c r="H93" s="232" t="s">
        <v>29</v>
      </c>
      <c r="I93" s="232" t="s">
        <v>29</v>
      </c>
      <c r="J93" s="232" t="n">
        <v>21.64</v>
      </c>
      <c r="K93" s="232" t="n">
        <v>21.18</v>
      </c>
      <c r="L93" s="232" t="n">
        <v>21.22</v>
      </c>
      <c r="M93" s="232"/>
      <c r="N93" s="232"/>
      <c r="O93" s="232"/>
      <c r="P93" s="232"/>
      <c r="Q93" s="232"/>
      <c r="R93" s="232"/>
      <c r="S93" s="232" t="n">
        <v>25</v>
      </c>
      <c r="T93" s="232" t="n">
        <v>23.58</v>
      </c>
      <c r="U93" s="232" t="n">
        <v>23.6</v>
      </c>
      <c r="V93" s="232" t="n">
        <v>20.98</v>
      </c>
      <c r="W93" s="232" t="n">
        <v>21.41</v>
      </c>
      <c r="X93" s="232" t="n">
        <v>21.37</v>
      </c>
      <c r="Y93" s="232" t="s">
        <v>29</v>
      </c>
      <c r="Z93" s="232" t="s">
        <v>29</v>
      </c>
      <c r="AA93" s="232" t="s">
        <v>29</v>
      </c>
      <c r="AB93" s="232" t="n">
        <v>17.31</v>
      </c>
      <c r="AC93" s="232" t="n">
        <v>22.62</v>
      </c>
      <c r="AD93" s="232" t="n">
        <v>21.73</v>
      </c>
      <c r="AE93" s="232" t="n">
        <v>21.69</v>
      </c>
      <c r="AF93" s="232" t="n">
        <v>21.62</v>
      </c>
      <c r="AG93" s="232" t="n">
        <v>21.64</v>
      </c>
      <c r="AH93" s="232" t="n">
        <v>21.9</v>
      </c>
      <c r="AI93" s="232" t="n">
        <v>21.78</v>
      </c>
      <c r="AJ93" s="232" t="n">
        <v>21.79</v>
      </c>
      <c r="AK93" s="232" t="s">
        <v>29</v>
      </c>
      <c r="AL93" s="232" t="s">
        <v>29</v>
      </c>
      <c r="AM93" s="232" t="s">
        <v>29</v>
      </c>
      <c r="AN93" s="232"/>
      <c r="AO93" s="232"/>
      <c r="AP93" s="232"/>
      <c r="AQ93" s="232"/>
      <c r="AR93" s="232"/>
      <c r="AS93" s="232"/>
      <c r="AT93" s="232"/>
      <c r="AU93" s="232"/>
      <c r="AV93" s="232"/>
      <c r="AW93" s="232" t="n">
        <v>22.08</v>
      </c>
      <c r="AX93" s="232" t="n">
        <v>21.85</v>
      </c>
      <c r="AY93" s="232" t="n">
        <v>21.92</v>
      </c>
      <c r="AZ93" s="232" t="n">
        <v>20.86</v>
      </c>
      <c r="BA93" s="232" t="n">
        <v>21.73</v>
      </c>
      <c r="BB93" s="233" t="n">
        <v>21.58</v>
      </c>
      <c r="BC93" s="29" t="s">
        <v>15</v>
      </c>
      <c r="BD93" s="55" t="s">
        <v>27</v>
      </c>
      <c r="BE93" s="43"/>
    </row>
    <row r="94" s="41" customFormat="true" ht="12.75" hidden="false" customHeight="false" outlineLevel="0" collapsed="false">
      <c r="A94" s="43"/>
      <c r="B94" s="54"/>
      <c r="C94" s="321" t="s">
        <v>16</v>
      </c>
      <c r="D94" s="232" t="n">
        <v>27.61</v>
      </c>
      <c r="E94" s="232" t="n">
        <v>25.94</v>
      </c>
      <c r="F94" s="232" t="n">
        <v>26.22</v>
      </c>
      <c r="G94" s="232" t="s">
        <v>29</v>
      </c>
      <c r="H94" s="232" t="s">
        <v>29</v>
      </c>
      <c r="I94" s="232" t="s">
        <v>29</v>
      </c>
      <c r="J94" s="232" t="n">
        <v>25.94</v>
      </c>
      <c r="K94" s="232" t="n">
        <v>25.06</v>
      </c>
      <c r="L94" s="232" t="n">
        <v>25.14</v>
      </c>
      <c r="M94" s="232"/>
      <c r="N94" s="232"/>
      <c r="O94" s="232"/>
      <c r="P94" s="232"/>
      <c r="Q94" s="232"/>
      <c r="R94" s="232"/>
      <c r="S94" s="232" t="n">
        <v>32.39</v>
      </c>
      <c r="T94" s="232" t="n">
        <v>27.71</v>
      </c>
      <c r="U94" s="232" t="n">
        <v>27.8</v>
      </c>
      <c r="V94" s="232" t="n">
        <v>26.06</v>
      </c>
      <c r="W94" s="232" t="n">
        <v>24.92</v>
      </c>
      <c r="X94" s="232" t="n">
        <v>25.04</v>
      </c>
      <c r="Y94" s="232" t="s">
        <v>29</v>
      </c>
      <c r="Z94" s="232" t="s">
        <v>29</v>
      </c>
      <c r="AA94" s="232" t="s">
        <v>29</v>
      </c>
      <c r="AB94" s="232" t="n">
        <v>20.51</v>
      </c>
      <c r="AC94" s="232" t="n">
        <v>26.61</v>
      </c>
      <c r="AD94" s="232" t="n">
        <v>25.58</v>
      </c>
      <c r="AE94" s="232" t="n">
        <v>26.75</v>
      </c>
      <c r="AF94" s="232" t="n">
        <v>25.93</v>
      </c>
      <c r="AG94" s="232" t="n">
        <v>26.14</v>
      </c>
      <c r="AH94" s="232" t="n">
        <v>26.38</v>
      </c>
      <c r="AI94" s="232" t="n">
        <v>26.12</v>
      </c>
      <c r="AJ94" s="232" t="n">
        <v>26.14</v>
      </c>
      <c r="AK94" s="232" t="s">
        <v>29</v>
      </c>
      <c r="AL94" s="232" t="s">
        <v>29</v>
      </c>
      <c r="AM94" s="232" t="s">
        <v>29</v>
      </c>
      <c r="AN94" s="232"/>
      <c r="AO94" s="232"/>
      <c r="AP94" s="232"/>
      <c r="AQ94" s="232"/>
      <c r="AR94" s="232"/>
      <c r="AS94" s="232"/>
      <c r="AT94" s="232"/>
      <c r="AU94" s="232"/>
      <c r="AV94" s="232"/>
      <c r="AW94" s="232" t="n">
        <v>26.42</v>
      </c>
      <c r="AX94" s="232" t="n">
        <v>26.29</v>
      </c>
      <c r="AY94" s="232" t="n">
        <v>26.33</v>
      </c>
      <c r="AZ94" s="232" t="n">
        <v>26.17</v>
      </c>
      <c r="BA94" s="232" t="n">
        <v>25.67</v>
      </c>
      <c r="BB94" s="233" t="n">
        <v>25.75</v>
      </c>
      <c r="BC94" s="29" t="s">
        <v>17</v>
      </c>
      <c r="BD94" s="55"/>
      <c r="BE94" s="43"/>
    </row>
    <row r="95" s="41" customFormat="true" ht="12.75" hidden="false" customHeight="false" outlineLevel="0" collapsed="false">
      <c r="A95" s="43"/>
      <c r="B95" s="54" t="s">
        <v>28</v>
      </c>
      <c r="C95" s="321" t="s">
        <v>14</v>
      </c>
      <c r="D95" s="232" t="n">
        <v>20.75</v>
      </c>
      <c r="E95" s="232" t="n">
        <v>21.43</v>
      </c>
      <c r="F95" s="232" t="n">
        <v>21.31</v>
      </c>
      <c r="G95" s="232" t="s">
        <v>29</v>
      </c>
      <c r="H95" s="232" t="s">
        <v>29</v>
      </c>
      <c r="I95" s="232" t="s">
        <v>29</v>
      </c>
      <c r="J95" s="232" t="n">
        <v>21.9</v>
      </c>
      <c r="K95" s="232" t="n">
        <v>21.64</v>
      </c>
      <c r="L95" s="232" t="n">
        <v>21.66</v>
      </c>
      <c r="M95" s="232"/>
      <c r="N95" s="232"/>
      <c r="O95" s="232"/>
      <c r="P95" s="232"/>
      <c r="Q95" s="232"/>
      <c r="R95" s="232"/>
      <c r="S95" s="232" t="n">
        <v>25</v>
      </c>
      <c r="T95" s="232" t="n">
        <v>25</v>
      </c>
      <c r="U95" s="232" t="n">
        <v>25</v>
      </c>
      <c r="V95" s="232" t="n">
        <v>21.19</v>
      </c>
      <c r="W95" s="232" t="n">
        <v>21.22</v>
      </c>
      <c r="X95" s="232" t="n">
        <v>21.22</v>
      </c>
      <c r="Y95" s="232" t="s">
        <v>29</v>
      </c>
      <c r="Z95" s="232" t="s">
        <v>29</v>
      </c>
      <c r="AA95" s="232" t="s">
        <v>29</v>
      </c>
      <c r="AB95" s="232" t="n">
        <v>19.65</v>
      </c>
      <c r="AC95" s="232" t="n">
        <v>21.7</v>
      </c>
      <c r="AD95" s="232" t="n">
        <v>21.34</v>
      </c>
      <c r="AE95" s="232" t="n">
        <v>21.6</v>
      </c>
      <c r="AF95" s="232" t="n">
        <v>21.81</v>
      </c>
      <c r="AG95" s="232" t="n">
        <v>21.77</v>
      </c>
      <c r="AH95" s="232" t="n">
        <v>21.9</v>
      </c>
      <c r="AI95" s="232" t="n">
        <v>21.9</v>
      </c>
      <c r="AJ95" s="232" t="n">
        <v>21.9</v>
      </c>
      <c r="AK95" s="232" t="n">
        <v>12</v>
      </c>
      <c r="AL95" s="232" t="n">
        <v>21.9</v>
      </c>
      <c r="AM95" s="232" t="n">
        <v>19.92</v>
      </c>
      <c r="AN95" s="232"/>
      <c r="AO95" s="232"/>
      <c r="AP95" s="232"/>
      <c r="AQ95" s="232"/>
      <c r="AR95" s="232"/>
      <c r="AS95" s="232"/>
      <c r="AT95" s="232"/>
      <c r="AU95" s="232"/>
      <c r="AV95" s="232"/>
      <c r="AW95" s="232" t="n">
        <v>22.02</v>
      </c>
      <c r="AX95" s="232" t="n">
        <v>21.77</v>
      </c>
      <c r="AY95" s="232" t="n">
        <v>21.86</v>
      </c>
      <c r="AZ95" s="232" t="n">
        <v>21.28</v>
      </c>
      <c r="BA95" s="232" t="n">
        <v>21.5</v>
      </c>
      <c r="BB95" s="233" t="n">
        <v>21.46</v>
      </c>
      <c r="BC95" s="29" t="s">
        <v>15</v>
      </c>
      <c r="BD95" s="55" t="s">
        <v>28</v>
      </c>
      <c r="BE95" s="43"/>
    </row>
    <row r="96" s="41" customFormat="true" ht="12.75" hidden="false" customHeight="false" outlineLevel="0" collapsed="false">
      <c r="A96" s="43"/>
      <c r="B96" s="54"/>
      <c r="C96" s="321" t="s">
        <v>16</v>
      </c>
      <c r="D96" s="232" t="n">
        <v>28.07</v>
      </c>
      <c r="E96" s="232" t="n">
        <v>25.5</v>
      </c>
      <c r="F96" s="232" t="n">
        <v>25.96</v>
      </c>
      <c r="G96" s="232" t="s">
        <v>29</v>
      </c>
      <c r="H96" s="232" t="s">
        <v>29</v>
      </c>
      <c r="I96" s="232" t="s">
        <v>29</v>
      </c>
      <c r="J96" s="232" t="n">
        <v>26.45</v>
      </c>
      <c r="K96" s="232" t="n">
        <v>25.66</v>
      </c>
      <c r="L96" s="232" t="n">
        <v>25.74</v>
      </c>
      <c r="M96" s="232"/>
      <c r="N96" s="232"/>
      <c r="O96" s="232"/>
      <c r="P96" s="232"/>
      <c r="Q96" s="232"/>
      <c r="R96" s="232"/>
      <c r="S96" s="232" t="n">
        <v>33.18</v>
      </c>
      <c r="T96" s="232" t="n">
        <v>29.52</v>
      </c>
      <c r="U96" s="232" t="n">
        <v>29.77</v>
      </c>
      <c r="V96" s="232" t="n">
        <v>26.53</v>
      </c>
      <c r="W96" s="232" t="n">
        <v>24.63</v>
      </c>
      <c r="X96" s="232" t="n">
        <v>24.81</v>
      </c>
      <c r="Y96" s="232" t="s">
        <v>29</v>
      </c>
      <c r="Z96" s="232" t="s">
        <v>29</v>
      </c>
      <c r="AA96" s="232" t="s">
        <v>29</v>
      </c>
      <c r="AB96" s="232" t="n">
        <v>26.4</v>
      </c>
      <c r="AC96" s="232" t="n">
        <v>25.32</v>
      </c>
      <c r="AD96" s="232" t="n">
        <v>25.51</v>
      </c>
      <c r="AE96" s="232" t="n">
        <v>27.05</v>
      </c>
      <c r="AF96" s="232" t="n">
        <v>26.07</v>
      </c>
      <c r="AG96" s="232" t="n">
        <v>26.26</v>
      </c>
      <c r="AH96" s="232" t="n">
        <v>26.51</v>
      </c>
      <c r="AI96" s="232" t="n">
        <v>26.01</v>
      </c>
      <c r="AJ96" s="232" t="n">
        <v>26.09</v>
      </c>
      <c r="AK96" s="232" t="n">
        <v>12.5</v>
      </c>
      <c r="AL96" s="232" t="n">
        <v>26.12</v>
      </c>
      <c r="AM96" s="232" t="n">
        <v>23.39</v>
      </c>
      <c r="AN96" s="232"/>
      <c r="AO96" s="232"/>
      <c r="AP96" s="232"/>
      <c r="AQ96" s="232"/>
      <c r="AR96" s="232"/>
      <c r="AS96" s="232"/>
      <c r="AT96" s="232"/>
      <c r="AU96" s="232"/>
      <c r="AV96" s="232"/>
      <c r="AW96" s="232" t="n">
        <v>26.49</v>
      </c>
      <c r="AX96" s="232" t="n">
        <v>26.25</v>
      </c>
      <c r="AY96" s="232" t="n">
        <v>26.34</v>
      </c>
      <c r="AZ96" s="232" t="n">
        <v>26.86</v>
      </c>
      <c r="BA96" s="232" t="n">
        <v>25.33</v>
      </c>
      <c r="BB96" s="233" t="n">
        <v>25.59</v>
      </c>
      <c r="BC96" s="29" t="s">
        <v>17</v>
      </c>
      <c r="BD96" s="55"/>
      <c r="BE96" s="43"/>
    </row>
    <row r="97" s="41" customFormat="true" ht="12.75" hidden="false" customHeight="false" outlineLevel="0" collapsed="false">
      <c r="A97" s="43"/>
      <c r="B97" s="54" t="s">
        <v>13</v>
      </c>
      <c r="C97" s="321" t="s">
        <v>14</v>
      </c>
      <c r="D97" s="232" t="n">
        <v>21.31</v>
      </c>
      <c r="E97" s="232" t="n">
        <v>21.72</v>
      </c>
      <c r="F97" s="232" t="n">
        <v>21.67</v>
      </c>
      <c r="G97" s="232" t="s">
        <v>29</v>
      </c>
      <c r="H97" s="232" t="s">
        <v>29</v>
      </c>
      <c r="I97" s="232" t="s">
        <v>29</v>
      </c>
      <c r="J97" s="232" t="n">
        <v>21.8</v>
      </c>
      <c r="K97" s="232" t="n">
        <v>21.65</v>
      </c>
      <c r="L97" s="232" t="n">
        <v>21.66</v>
      </c>
      <c r="M97" s="232"/>
      <c r="N97" s="232"/>
      <c r="O97" s="232"/>
      <c r="P97" s="232"/>
      <c r="Q97" s="232"/>
      <c r="R97" s="232"/>
      <c r="S97" s="232" t="n">
        <v>25</v>
      </c>
      <c r="T97" s="232" t="n">
        <v>25</v>
      </c>
      <c r="U97" s="232" t="n">
        <v>25</v>
      </c>
      <c r="V97" s="232" t="n">
        <v>21.15</v>
      </c>
      <c r="W97" s="232" t="n">
        <v>20.87</v>
      </c>
      <c r="X97" s="232" t="n">
        <v>20.89</v>
      </c>
      <c r="Y97" s="232" t="s">
        <v>29</v>
      </c>
      <c r="Z97" s="232" t="s">
        <v>29</v>
      </c>
      <c r="AA97" s="232" t="s">
        <v>29</v>
      </c>
      <c r="AB97" s="232" t="n">
        <v>21.06</v>
      </c>
      <c r="AC97" s="232" t="n">
        <v>21.75</v>
      </c>
      <c r="AD97" s="232" t="n">
        <v>21.65</v>
      </c>
      <c r="AE97" s="232" t="n">
        <v>21.75</v>
      </c>
      <c r="AF97" s="232" t="n">
        <v>21.9</v>
      </c>
      <c r="AG97" s="232" t="n">
        <v>21.85</v>
      </c>
      <c r="AH97" s="232" t="n">
        <v>20.9</v>
      </c>
      <c r="AI97" s="232" t="n">
        <v>21.47</v>
      </c>
      <c r="AJ97" s="232" t="n">
        <v>21.46</v>
      </c>
      <c r="AK97" s="232" t="s">
        <v>29</v>
      </c>
      <c r="AL97" s="232" t="n">
        <v>21.9</v>
      </c>
      <c r="AM97" s="232" t="n">
        <v>21.9</v>
      </c>
      <c r="AN97" s="232"/>
      <c r="AO97" s="232"/>
      <c r="AP97" s="232"/>
      <c r="AQ97" s="232"/>
      <c r="AR97" s="232"/>
      <c r="AS97" s="232"/>
      <c r="AT97" s="232"/>
      <c r="AU97" s="232"/>
      <c r="AV97" s="232"/>
      <c r="AW97" s="232" t="n">
        <v>22.04</v>
      </c>
      <c r="AX97" s="232" t="n">
        <v>21.81</v>
      </c>
      <c r="AY97" s="232" t="n">
        <v>21.88</v>
      </c>
      <c r="AZ97" s="232" t="n">
        <v>21.57</v>
      </c>
      <c r="BA97" s="232" t="n">
        <v>21.43</v>
      </c>
      <c r="BB97" s="233" t="n">
        <v>21.45</v>
      </c>
      <c r="BC97" s="29" t="s">
        <v>15</v>
      </c>
      <c r="BD97" s="55" t="s">
        <v>13</v>
      </c>
      <c r="BE97" s="43"/>
    </row>
    <row r="98" s="41" customFormat="true" ht="12.75" hidden="false" customHeight="false" outlineLevel="0" collapsed="false">
      <c r="A98" s="43"/>
      <c r="B98" s="54"/>
      <c r="C98" s="321" t="s">
        <v>16</v>
      </c>
      <c r="D98" s="232" t="n">
        <v>27.07</v>
      </c>
      <c r="E98" s="232" t="n">
        <v>25.9</v>
      </c>
      <c r="F98" s="232" t="n">
        <v>26.06</v>
      </c>
      <c r="G98" s="232" t="s">
        <v>29</v>
      </c>
      <c r="H98" s="232" t="s">
        <v>29</v>
      </c>
      <c r="I98" s="232" t="s">
        <v>29</v>
      </c>
      <c r="J98" s="232" t="n">
        <v>26.26</v>
      </c>
      <c r="K98" s="232" t="n">
        <v>25.73</v>
      </c>
      <c r="L98" s="232" t="n">
        <v>25.76</v>
      </c>
      <c r="M98" s="232"/>
      <c r="N98" s="232"/>
      <c r="O98" s="232"/>
      <c r="P98" s="232"/>
      <c r="Q98" s="232"/>
      <c r="R98" s="232"/>
      <c r="S98" s="232" t="n">
        <v>33.36</v>
      </c>
      <c r="T98" s="232" t="n">
        <v>29.52</v>
      </c>
      <c r="U98" s="232" t="n">
        <v>29.88</v>
      </c>
      <c r="V98" s="232" t="n">
        <v>26.36</v>
      </c>
      <c r="W98" s="232" t="n">
        <v>24.26</v>
      </c>
      <c r="X98" s="232" t="n">
        <v>24.45</v>
      </c>
      <c r="Y98" s="232" t="s">
        <v>29</v>
      </c>
      <c r="Z98" s="232" t="s">
        <v>29</v>
      </c>
      <c r="AA98" s="232" t="s">
        <v>29</v>
      </c>
      <c r="AB98" s="232" t="n">
        <v>28.5</v>
      </c>
      <c r="AC98" s="232" t="n">
        <v>25.49</v>
      </c>
      <c r="AD98" s="232" t="n">
        <v>25.92</v>
      </c>
      <c r="AE98" s="232" t="n">
        <v>27.02</v>
      </c>
      <c r="AF98" s="232" t="n">
        <v>26.32</v>
      </c>
      <c r="AG98" s="232" t="n">
        <v>26.54</v>
      </c>
      <c r="AH98" s="232" t="n">
        <v>27.17</v>
      </c>
      <c r="AI98" s="232" t="n">
        <v>25.54</v>
      </c>
      <c r="AJ98" s="232" t="n">
        <v>25.57</v>
      </c>
      <c r="AK98" s="232" t="s">
        <v>29</v>
      </c>
      <c r="AL98" s="232" t="n">
        <v>25.69</v>
      </c>
      <c r="AM98" s="232" t="n">
        <v>25.69</v>
      </c>
      <c r="AN98" s="232"/>
      <c r="AO98" s="232"/>
      <c r="AP98" s="232"/>
      <c r="AQ98" s="232"/>
      <c r="AR98" s="232"/>
      <c r="AS98" s="232"/>
      <c r="AT98" s="232"/>
      <c r="AU98" s="232"/>
      <c r="AV98" s="232"/>
      <c r="AW98" s="232" t="n">
        <v>26.58</v>
      </c>
      <c r="AX98" s="232" t="n">
        <v>26.29</v>
      </c>
      <c r="AY98" s="232" t="n">
        <v>26.38</v>
      </c>
      <c r="AZ98" s="232" t="n">
        <v>26.84</v>
      </c>
      <c r="BA98" s="232" t="n">
        <v>25.3</v>
      </c>
      <c r="BB98" s="233" t="n">
        <v>25.52</v>
      </c>
      <c r="BC98" s="29" t="s">
        <v>17</v>
      </c>
      <c r="BD98" s="55"/>
      <c r="BE98" s="43"/>
    </row>
    <row r="99" s="41" customFormat="true" ht="12.75" hidden="false" customHeight="false" outlineLevel="0" collapsed="false">
      <c r="A99" s="43"/>
      <c r="B99" s="54" t="s">
        <v>18</v>
      </c>
      <c r="C99" s="321" t="s">
        <v>14</v>
      </c>
      <c r="D99" s="232" t="n">
        <v>20.77</v>
      </c>
      <c r="E99" s="232" t="n">
        <v>20.83</v>
      </c>
      <c r="F99" s="232" t="n">
        <v>20.83</v>
      </c>
      <c r="G99" s="232" t="s">
        <v>29</v>
      </c>
      <c r="H99" s="232" t="s">
        <v>29</v>
      </c>
      <c r="I99" s="232" t="s">
        <v>29</v>
      </c>
      <c r="J99" s="232" t="n">
        <v>21.9</v>
      </c>
      <c r="K99" s="232" t="n">
        <v>21.57</v>
      </c>
      <c r="L99" s="232" t="n">
        <v>21.6</v>
      </c>
      <c r="M99" s="232"/>
      <c r="N99" s="232"/>
      <c r="O99" s="232"/>
      <c r="P99" s="232"/>
      <c r="Q99" s="232"/>
      <c r="R99" s="232"/>
      <c r="S99" s="232" t="s">
        <v>29</v>
      </c>
      <c r="T99" s="232" t="n">
        <v>25</v>
      </c>
      <c r="U99" s="232" t="n">
        <v>25</v>
      </c>
      <c r="V99" s="232" t="n">
        <v>21.1</v>
      </c>
      <c r="W99" s="232" t="n">
        <v>21</v>
      </c>
      <c r="X99" s="232" t="n">
        <v>21.01</v>
      </c>
      <c r="Y99" s="232" t="s">
        <v>29</v>
      </c>
      <c r="Z99" s="232" t="s">
        <v>29</v>
      </c>
      <c r="AA99" s="232" t="s">
        <v>29</v>
      </c>
      <c r="AB99" s="232" t="n">
        <v>18.66</v>
      </c>
      <c r="AC99" s="232" t="n">
        <v>22.6</v>
      </c>
      <c r="AD99" s="232" t="n">
        <v>22.13</v>
      </c>
      <c r="AE99" s="232" t="n">
        <v>21.17</v>
      </c>
      <c r="AF99" s="232" t="n">
        <v>21.83</v>
      </c>
      <c r="AG99" s="232" t="n">
        <v>21.74</v>
      </c>
      <c r="AH99" s="232" t="n">
        <v>21.9</v>
      </c>
      <c r="AI99" s="232" t="n">
        <v>21.33</v>
      </c>
      <c r="AJ99" s="232" t="n">
        <v>21.34</v>
      </c>
      <c r="AK99" s="232" t="s">
        <v>29</v>
      </c>
      <c r="AL99" s="232" t="n">
        <v>17.9</v>
      </c>
      <c r="AM99" s="232" t="n">
        <v>17.9</v>
      </c>
      <c r="AN99" s="232"/>
      <c r="AO99" s="232"/>
      <c r="AP99" s="232"/>
      <c r="AQ99" s="232"/>
      <c r="AR99" s="232"/>
      <c r="AS99" s="232"/>
      <c r="AT99" s="232"/>
      <c r="AU99" s="232"/>
      <c r="AV99" s="232"/>
      <c r="AW99" s="232" t="n">
        <v>22</v>
      </c>
      <c r="AX99" s="232" t="n">
        <v>21.79</v>
      </c>
      <c r="AY99" s="232" t="n">
        <v>21.84</v>
      </c>
      <c r="AZ99" s="232" t="n">
        <v>21.24</v>
      </c>
      <c r="BA99" s="232" t="n">
        <v>21.31</v>
      </c>
      <c r="BB99" s="233" t="n">
        <v>21.3</v>
      </c>
      <c r="BC99" s="29" t="s">
        <v>15</v>
      </c>
      <c r="BD99" s="55" t="s">
        <v>18</v>
      </c>
      <c r="BE99" s="43"/>
    </row>
    <row r="100" s="41" customFormat="true" ht="12.75" hidden="false" customHeight="false" outlineLevel="0" collapsed="false">
      <c r="A100" s="43"/>
      <c r="B100" s="54"/>
      <c r="C100" s="321" t="s">
        <v>16</v>
      </c>
      <c r="D100" s="232" t="n">
        <v>26.6</v>
      </c>
      <c r="E100" s="232" t="n">
        <v>24.64</v>
      </c>
      <c r="F100" s="232" t="n">
        <v>24.88</v>
      </c>
      <c r="G100" s="232" t="s">
        <v>29</v>
      </c>
      <c r="H100" s="232" t="s">
        <v>29</v>
      </c>
      <c r="I100" s="232" t="s">
        <v>29</v>
      </c>
      <c r="J100" s="232" t="n">
        <v>26.68</v>
      </c>
      <c r="K100" s="232" t="n">
        <v>25.72</v>
      </c>
      <c r="L100" s="232" t="n">
        <v>25.81</v>
      </c>
      <c r="M100" s="232"/>
      <c r="N100" s="232"/>
      <c r="O100" s="232"/>
      <c r="P100" s="232"/>
      <c r="Q100" s="232"/>
      <c r="R100" s="232"/>
      <c r="S100" s="232" t="s">
        <v>29</v>
      </c>
      <c r="T100" s="232" t="n">
        <v>29.78</v>
      </c>
      <c r="U100" s="232" t="n">
        <v>29.78</v>
      </c>
      <c r="V100" s="232" t="n">
        <v>26.4</v>
      </c>
      <c r="W100" s="232" t="n">
        <v>24.39</v>
      </c>
      <c r="X100" s="232" t="n">
        <v>24.63</v>
      </c>
      <c r="Y100" s="232" t="s">
        <v>29</v>
      </c>
      <c r="Z100" s="232" t="s">
        <v>29</v>
      </c>
      <c r="AA100" s="232" t="s">
        <v>29</v>
      </c>
      <c r="AB100" s="232" t="n">
        <v>23.75</v>
      </c>
      <c r="AC100" s="232" t="n">
        <v>27.11</v>
      </c>
      <c r="AD100" s="232" t="n">
        <v>26.71</v>
      </c>
      <c r="AE100" s="232" t="n">
        <v>26.35</v>
      </c>
      <c r="AF100" s="232" t="n">
        <v>26.09</v>
      </c>
      <c r="AG100" s="232" t="n">
        <v>26.13</v>
      </c>
      <c r="AH100" s="232" t="n">
        <v>26.64</v>
      </c>
      <c r="AI100" s="232" t="n">
        <v>25.01</v>
      </c>
      <c r="AJ100" s="232" t="n">
        <v>25.05</v>
      </c>
      <c r="AK100" s="232" t="s">
        <v>29</v>
      </c>
      <c r="AL100" s="232" t="n">
        <v>20.44</v>
      </c>
      <c r="AM100" s="232" t="n">
        <v>20.44</v>
      </c>
      <c r="AN100" s="232"/>
      <c r="AO100" s="232"/>
      <c r="AP100" s="232"/>
      <c r="AQ100" s="232"/>
      <c r="AR100" s="232"/>
      <c r="AS100" s="232"/>
      <c r="AT100" s="232"/>
      <c r="AU100" s="232"/>
      <c r="AV100" s="232"/>
      <c r="AW100" s="232" t="n">
        <v>26.59</v>
      </c>
      <c r="AX100" s="232" t="n">
        <v>26.18</v>
      </c>
      <c r="AY100" s="232" t="n">
        <v>26.28</v>
      </c>
      <c r="AZ100" s="232" t="n">
        <v>26.38</v>
      </c>
      <c r="BA100" s="232" t="n">
        <v>25.15</v>
      </c>
      <c r="BB100" s="233" t="n">
        <v>25.32</v>
      </c>
      <c r="BC100" s="29" t="s">
        <v>17</v>
      </c>
      <c r="BD100" s="55"/>
      <c r="BE100" s="43"/>
    </row>
    <row r="101" s="41" customFormat="true" ht="12.75" hidden="false" customHeight="false" outlineLevel="0" collapsed="false">
      <c r="A101" s="43"/>
      <c r="B101" s="54" t="s">
        <v>19</v>
      </c>
      <c r="C101" s="321" t="s">
        <v>14</v>
      </c>
      <c r="D101" s="232" t="n">
        <v>20.87</v>
      </c>
      <c r="E101" s="232" t="n">
        <v>20.65</v>
      </c>
      <c r="F101" s="232" t="n">
        <v>20.68</v>
      </c>
      <c r="G101" s="232" t="s">
        <v>29</v>
      </c>
      <c r="H101" s="232" t="s">
        <v>29</v>
      </c>
      <c r="I101" s="232" t="s">
        <v>29</v>
      </c>
      <c r="J101" s="232" t="n">
        <v>21.75</v>
      </c>
      <c r="K101" s="232" t="n">
        <v>21.49</v>
      </c>
      <c r="L101" s="232" t="n">
        <v>21.5</v>
      </c>
      <c r="M101" s="232"/>
      <c r="N101" s="232"/>
      <c r="O101" s="232"/>
      <c r="P101" s="232"/>
      <c r="Q101" s="232"/>
      <c r="R101" s="232"/>
      <c r="S101" s="232" t="n">
        <v>25</v>
      </c>
      <c r="T101" s="232" t="n">
        <v>22.52</v>
      </c>
      <c r="U101" s="232" t="n">
        <v>22.67</v>
      </c>
      <c r="V101" s="232" t="n">
        <v>20.88</v>
      </c>
      <c r="W101" s="232" t="n">
        <v>20.91</v>
      </c>
      <c r="X101" s="232" t="n">
        <v>20.91</v>
      </c>
      <c r="Y101" s="232" t="s">
        <v>29</v>
      </c>
      <c r="Z101" s="232" t="s">
        <v>29</v>
      </c>
      <c r="AA101" s="232" t="s">
        <v>29</v>
      </c>
      <c r="AB101" s="232" t="n">
        <v>18.68</v>
      </c>
      <c r="AC101" s="232" t="n">
        <v>22.26</v>
      </c>
      <c r="AD101" s="232" t="n">
        <v>21.7</v>
      </c>
      <c r="AE101" s="232" t="n">
        <v>21.9</v>
      </c>
      <c r="AF101" s="232" t="n">
        <v>20.91</v>
      </c>
      <c r="AG101" s="232" t="n">
        <v>20.98</v>
      </c>
      <c r="AH101" s="232" t="n">
        <v>21.9</v>
      </c>
      <c r="AI101" s="232" t="n">
        <v>21.59</v>
      </c>
      <c r="AJ101" s="232" t="n">
        <v>21.64</v>
      </c>
      <c r="AK101" s="232" t="s">
        <v>29</v>
      </c>
      <c r="AL101" s="232" t="n">
        <v>21.9</v>
      </c>
      <c r="AM101" s="232" t="n">
        <v>21.9</v>
      </c>
      <c r="AN101" s="232"/>
      <c r="AO101" s="232"/>
      <c r="AP101" s="232"/>
      <c r="AQ101" s="232"/>
      <c r="AR101" s="232"/>
      <c r="AS101" s="232"/>
      <c r="AT101" s="232"/>
      <c r="AU101" s="232"/>
      <c r="AV101" s="232"/>
      <c r="AW101" s="232" t="n">
        <v>22.14</v>
      </c>
      <c r="AX101" s="232" t="n">
        <v>21.81</v>
      </c>
      <c r="AY101" s="232" t="n">
        <v>21.91</v>
      </c>
      <c r="AZ101" s="232" t="n">
        <v>21.31</v>
      </c>
      <c r="BA101" s="232" t="n">
        <v>21.16</v>
      </c>
      <c r="BB101" s="233" t="n">
        <v>21.18</v>
      </c>
      <c r="BC101" s="29" t="s">
        <v>15</v>
      </c>
      <c r="BD101" s="54" t="s">
        <v>19</v>
      </c>
      <c r="BE101" s="43"/>
    </row>
    <row r="102" s="41" customFormat="true" ht="12.75" hidden="false" customHeight="false" outlineLevel="0" collapsed="false">
      <c r="A102" s="43"/>
      <c r="B102" s="54"/>
      <c r="C102" s="321" t="s">
        <v>16</v>
      </c>
      <c r="D102" s="232" t="n">
        <v>26.55</v>
      </c>
      <c r="E102" s="232" t="n">
        <v>24.49</v>
      </c>
      <c r="F102" s="232" t="n">
        <v>24.76</v>
      </c>
      <c r="G102" s="232" t="s">
        <v>29</v>
      </c>
      <c r="H102" s="232" t="s">
        <v>29</v>
      </c>
      <c r="I102" s="232" t="s">
        <v>29</v>
      </c>
      <c r="J102" s="232" t="n">
        <v>26.56</v>
      </c>
      <c r="K102" s="232" t="n">
        <v>25.41</v>
      </c>
      <c r="L102" s="232" t="n">
        <v>25.48</v>
      </c>
      <c r="M102" s="232"/>
      <c r="N102" s="232"/>
      <c r="O102" s="232"/>
      <c r="P102" s="232"/>
      <c r="Q102" s="232"/>
      <c r="R102" s="232"/>
      <c r="S102" s="232" t="n">
        <v>34.68</v>
      </c>
      <c r="T102" s="232" t="n">
        <v>26.93</v>
      </c>
      <c r="U102" s="232" t="n">
        <v>27.42</v>
      </c>
      <c r="V102" s="232" t="n">
        <v>26.09</v>
      </c>
      <c r="W102" s="232" t="n">
        <v>24.3</v>
      </c>
      <c r="X102" s="232" t="n">
        <v>24.47</v>
      </c>
      <c r="Y102" s="232" t="s">
        <v>29</v>
      </c>
      <c r="Z102" s="232" t="s">
        <v>29</v>
      </c>
      <c r="AA102" s="232" t="s">
        <v>29</v>
      </c>
      <c r="AB102" s="232" t="n">
        <v>26.31</v>
      </c>
      <c r="AC102" s="232" t="n">
        <v>26.2</v>
      </c>
      <c r="AD102" s="232" t="n">
        <v>26.21</v>
      </c>
      <c r="AE102" s="232" t="n">
        <v>26.57</v>
      </c>
      <c r="AF102" s="232" t="n">
        <v>25.85</v>
      </c>
      <c r="AG102" s="232" t="n">
        <v>25.9</v>
      </c>
      <c r="AH102" s="232" t="n">
        <v>27.27</v>
      </c>
      <c r="AI102" s="232" t="n">
        <v>25.62</v>
      </c>
      <c r="AJ102" s="232" t="n">
        <v>25.88</v>
      </c>
      <c r="AK102" s="232" t="s">
        <v>29</v>
      </c>
      <c r="AL102" s="232" t="n">
        <v>25.67</v>
      </c>
      <c r="AM102" s="232" t="n">
        <v>25.67</v>
      </c>
      <c r="AN102" s="232"/>
      <c r="AO102" s="232"/>
      <c r="AP102" s="232"/>
      <c r="AQ102" s="232"/>
      <c r="AR102" s="232"/>
      <c r="AS102" s="232"/>
      <c r="AT102" s="232"/>
      <c r="AU102" s="232"/>
      <c r="AV102" s="232"/>
      <c r="AW102" s="232" t="n">
        <v>26.72</v>
      </c>
      <c r="AX102" s="232" t="n">
        <v>26.23</v>
      </c>
      <c r="AY102" s="232" t="n">
        <v>26.37</v>
      </c>
      <c r="AZ102" s="232" t="n">
        <v>26.53</v>
      </c>
      <c r="BA102" s="232" t="n">
        <v>25</v>
      </c>
      <c r="BB102" s="233" t="n">
        <v>25.22</v>
      </c>
      <c r="BC102" s="29" t="s">
        <v>17</v>
      </c>
      <c r="BD102" s="54"/>
      <c r="BE102" s="43"/>
    </row>
    <row r="103" s="41" customFormat="true" ht="12.75" hidden="false" customHeight="false" outlineLevel="0" collapsed="false">
      <c r="A103" s="43"/>
      <c r="B103" s="54" t="s">
        <v>20</v>
      </c>
      <c r="C103" s="321" t="s">
        <v>14</v>
      </c>
      <c r="D103" s="232" t="n">
        <v>20.62</v>
      </c>
      <c r="E103" s="232" t="n">
        <v>20.71</v>
      </c>
      <c r="F103" s="232" t="n">
        <v>20.7</v>
      </c>
      <c r="G103" s="232" t="s">
        <v>29</v>
      </c>
      <c r="H103" s="232" t="s">
        <v>29</v>
      </c>
      <c r="I103" s="232" t="s">
        <v>29</v>
      </c>
      <c r="J103" s="232" t="n">
        <v>21.84</v>
      </c>
      <c r="K103" s="232" t="n">
        <v>21.45</v>
      </c>
      <c r="L103" s="232" t="n">
        <v>21.47</v>
      </c>
      <c r="M103" s="232"/>
      <c r="N103" s="232"/>
      <c r="O103" s="232"/>
      <c r="P103" s="232"/>
      <c r="Q103" s="232"/>
      <c r="R103" s="232"/>
      <c r="S103" s="232" t="n">
        <v>25</v>
      </c>
      <c r="T103" s="232" t="n">
        <v>23.85</v>
      </c>
      <c r="U103" s="232" t="n">
        <v>23.88</v>
      </c>
      <c r="V103" s="232" t="n">
        <v>20.51</v>
      </c>
      <c r="W103" s="232" t="n">
        <v>20.65</v>
      </c>
      <c r="X103" s="232" t="n">
        <v>20.64</v>
      </c>
      <c r="Y103" s="232" t="s">
        <v>29</v>
      </c>
      <c r="Z103" s="232" t="s">
        <v>29</v>
      </c>
      <c r="AA103" s="232" t="s">
        <v>29</v>
      </c>
      <c r="AB103" s="232" t="n">
        <v>17.13</v>
      </c>
      <c r="AC103" s="232" t="n">
        <v>21.61</v>
      </c>
      <c r="AD103" s="232" t="n">
        <v>20.84</v>
      </c>
      <c r="AE103" s="232" t="n">
        <v>21.68</v>
      </c>
      <c r="AF103" s="232" t="n">
        <v>13.66</v>
      </c>
      <c r="AG103" s="232" t="n">
        <v>14.43</v>
      </c>
      <c r="AH103" s="232" t="n">
        <v>21.9</v>
      </c>
      <c r="AI103" s="232" t="n">
        <v>21.84</v>
      </c>
      <c r="AJ103" s="232" t="n">
        <v>21.84</v>
      </c>
      <c r="AK103" s="232" t="n">
        <v>17.88</v>
      </c>
      <c r="AL103" s="232" t="n">
        <v>20.8</v>
      </c>
      <c r="AM103" s="232" t="n">
        <v>19.56</v>
      </c>
      <c r="AN103" s="232"/>
      <c r="AO103" s="232"/>
      <c r="AP103" s="232"/>
      <c r="AQ103" s="232"/>
      <c r="AR103" s="232"/>
      <c r="AS103" s="232"/>
      <c r="AT103" s="232"/>
      <c r="AU103" s="232"/>
      <c r="AV103" s="232"/>
      <c r="AW103" s="232" t="n">
        <v>22.46</v>
      </c>
      <c r="AX103" s="232" t="n">
        <v>21.77</v>
      </c>
      <c r="AY103" s="232" t="n">
        <v>21.97</v>
      </c>
      <c r="AZ103" s="232" t="n">
        <v>21.22</v>
      </c>
      <c r="BA103" s="232" t="n">
        <v>20.49</v>
      </c>
      <c r="BB103" s="233" t="n">
        <v>20.59</v>
      </c>
      <c r="BC103" s="29" t="s">
        <v>15</v>
      </c>
      <c r="BD103" s="54" t="s">
        <v>20</v>
      </c>
      <c r="BE103" s="43"/>
    </row>
    <row r="104" s="41" customFormat="true" ht="12.75" hidden="false" customHeight="false" outlineLevel="0" collapsed="false">
      <c r="A104" s="43"/>
      <c r="B104" s="54"/>
      <c r="C104" s="331" t="s">
        <v>16</v>
      </c>
      <c r="D104" s="232" t="n">
        <v>26.33</v>
      </c>
      <c r="E104" s="232" t="n">
        <v>24.6</v>
      </c>
      <c r="F104" s="232" t="n">
        <v>24.78</v>
      </c>
      <c r="G104" s="232" t="s">
        <v>29</v>
      </c>
      <c r="H104" s="232" t="s">
        <v>29</v>
      </c>
      <c r="I104" s="232" t="s">
        <v>29</v>
      </c>
      <c r="J104" s="232" t="n">
        <v>26.64</v>
      </c>
      <c r="K104" s="232" t="n">
        <v>25.27</v>
      </c>
      <c r="L104" s="232" t="n">
        <v>25.35</v>
      </c>
      <c r="M104" s="232"/>
      <c r="N104" s="232"/>
      <c r="O104" s="232"/>
      <c r="P104" s="232"/>
      <c r="Q104" s="232"/>
      <c r="R104" s="232"/>
      <c r="S104" s="232" t="n">
        <v>33.46</v>
      </c>
      <c r="T104" s="232" t="n">
        <v>28.23</v>
      </c>
      <c r="U104" s="232" t="n">
        <v>28.39</v>
      </c>
      <c r="V104" s="232" t="n">
        <v>25.46</v>
      </c>
      <c r="W104" s="232" t="n">
        <v>23.94</v>
      </c>
      <c r="X104" s="232" t="n">
        <v>24.08</v>
      </c>
      <c r="Y104" s="232" t="s">
        <v>29</v>
      </c>
      <c r="Z104" s="232" t="s">
        <v>29</v>
      </c>
      <c r="AA104" s="232" t="s">
        <v>29</v>
      </c>
      <c r="AB104" s="232" t="n">
        <v>23.47</v>
      </c>
      <c r="AC104" s="232" t="n">
        <v>25.71</v>
      </c>
      <c r="AD104" s="232" t="n">
        <v>25.33</v>
      </c>
      <c r="AE104" s="232" t="n">
        <v>26.28</v>
      </c>
      <c r="AF104" s="232" t="n">
        <v>17.8</v>
      </c>
      <c r="AG104" s="232" t="n">
        <v>18.61</v>
      </c>
      <c r="AH104" s="232" t="n">
        <v>27.54</v>
      </c>
      <c r="AI104" s="232" t="n">
        <v>26.04</v>
      </c>
      <c r="AJ104" s="232" t="n">
        <v>26.09</v>
      </c>
      <c r="AK104" s="236" t="n">
        <v>21.48</v>
      </c>
      <c r="AL104" s="232" t="n">
        <v>24.75</v>
      </c>
      <c r="AM104" s="232" t="n">
        <v>23.36</v>
      </c>
      <c r="AN104" s="232"/>
      <c r="AO104" s="232"/>
      <c r="AP104" s="232"/>
      <c r="AQ104" s="232"/>
      <c r="AR104" s="232"/>
      <c r="AS104" s="232"/>
      <c r="AT104" s="232"/>
      <c r="AU104" s="232"/>
      <c r="AV104" s="232"/>
      <c r="AW104" s="232" t="n">
        <v>26.73</v>
      </c>
      <c r="AX104" s="232" t="n">
        <v>26.21</v>
      </c>
      <c r="AY104" s="232" t="n">
        <v>26.36</v>
      </c>
      <c r="AZ104" s="232" t="n">
        <v>26.11</v>
      </c>
      <c r="BA104" s="232" t="n">
        <v>24.3</v>
      </c>
      <c r="BB104" s="233" t="n">
        <v>24.55</v>
      </c>
      <c r="BC104" s="29" t="s">
        <v>17</v>
      </c>
      <c r="BD104" s="54"/>
      <c r="BE104" s="43"/>
    </row>
    <row r="105" s="41" customFormat="true" ht="12.75" hidden="false" customHeight="false" outlineLevel="0" collapsed="false">
      <c r="A105" s="43" t="n">
        <v>2016</v>
      </c>
      <c r="B105" s="22" t="s">
        <v>21</v>
      </c>
      <c r="C105" s="23" t="s">
        <v>14</v>
      </c>
      <c r="D105" s="234" t="n">
        <v>20.65</v>
      </c>
      <c r="E105" s="234" t="n">
        <v>21.01</v>
      </c>
      <c r="F105" s="234" t="n">
        <v>20.97</v>
      </c>
      <c r="G105" s="234" t="s">
        <v>29</v>
      </c>
      <c r="H105" s="234" t="s">
        <v>29</v>
      </c>
      <c r="I105" s="234" t="s">
        <v>29</v>
      </c>
      <c r="J105" s="234" t="n">
        <v>21.9</v>
      </c>
      <c r="K105" s="234" t="n">
        <v>21.26</v>
      </c>
      <c r="L105" s="234" t="n">
        <v>21.33</v>
      </c>
      <c r="M105" s="234"/>
      <c r="N105" s="234"/>
      <c r="O105" s="234"/>
      <c r="P105" s="234"/>
      <c r="Q105" s="234"/>
      <c r="R105" s="234"/>
      <c r="S105" s="234" t="n">
        <v>25</v>
      </c>
      <c r="T105" s="234" t="n">
        <v>25</v>
      </c>
      <c r="U105" s="234" t="n">
        <v>25</v>
      </c>
      <c r="V105" s="234" t="n">
        <v>20.01</v>
      </c>
      <c r="W105" s="234" t="n">
        <v>20.97</v>
      </c>
      <c r="X105" s="234" t="n">
        <v>20.87</v>
      </c>
      <c r="Y105" s="234" t="s">
        <v>29</v>
      </c>
      <c r="Z105" s="234" t="s">
        <v>29</v>
      </c>
      <c r="AA105" s="234" t="s">
        <v>29</v>
      </c>
      <c r="AB105" s="234" t="n">
        <v>18.14</v>
      </c>
      <c r="AC105" s="234" t="n">
        <v>22.16</v>
      </c>
      <c r="AD105" s="234" t="n">
        <v>21.53</v>
      </c>
      <c r="AE105" s="234" t="n">
        <v>21.9</v>
      </c>
      <c r="AF105" s="234" t="n">
        <v>21.9</v>
      </c>
      <c r="AG105" s="234" t="n">
        <v>21.9</v>
      </c>
      <c r="AH105" s="234" t="n">
        <v>21.9</v>
      </c>
      <c r="AI105" s="234" t="n">
        <v>21.9</v>
      </c>
      <c r="AJ105" s="234" t="n">
        <v>21.9</v>
      </c>
      <c r="AK105" s="232" t="s">
        <v>29</v>
      </c>
      <c r="AL105" s="234" t="s">
        <v>29</v>
      </c>
      <c r="AM105" s="234" t="s">
        <v>29</v>
      </c>
      <c r="AN105" s="234"/>
      <c r="AO105" s="234"/>
      <c r="AP105" s="234"/>
      <c r="AQ105" s="234"/>
      <c r="AR105" s="234"/>
      <c r="AS105" s="234"/>
      <c r="AT105" s="234"/>
      <c r="AU105" s="234"/>
      <c r="AV105" s="234"/>
      <c r="AW105" s="234" t="n">
        <v>22.19</v>
      </c>
      <c r="AX105" s="234" t="n">
        <v>21.7</v>
      </c>
      <c r="AY105" s="234" t="n">
        <v>21.83</v>
      </c>
      <c r="AZ105" s="234" t="n">
        <v>21.26</v>
      </c>
      <c r="BA105" s="234" t="n">
        <v>21.32</v>
      </c>
      <c r="BB105" s="235" t="n">
        <v>21.31</v>
      </c>
      <c r="BC105" s="40" t="s">
        <v>15</v>
      </c>
      <c r="BD105" s="47" t="s">
        <v>21</v>
      </c>
      <c r="BE105" s="43" t="n">
        <v>2016</v>
      </c>
    </row>
    <row r="106" s="41" customFormat="true" ht="12.75" hidden="false" customHeight="false" outlineLevel="0" collapsed="false">
      <c r="A106" s="43"/>
      <c r="B106" s="22"/>
      <c r="C106" s="30" t="s">
        <v>16</v>
      </c>
      <c r="D106" s="232" t="n">
        <v>27.17</v>
      </c>
      <c r="E106" s="232" t="n">
        <v>25.04</v>
      </c>
      <c r="F106" s="232" t="n">
        <v>25.25</v>
      </c>
      <c r="G106" s="232" t="s">
        <v>29</v>
      </c>
      <c r="H106" s="232" t="s">
        <v>29</v>
      </c>
      <c r="I106" s="232" t="s">
        <v>29</v>
      </c>
      <c r="J106" s="232" t="n">
        <v>26.42</v>
      </c>
      <c r="K106" s="232" t="n">
        <v>24.87</v>
      </c>
      <c r="L106" s="232" t="n">
        <v>25.05</v>
      </c>
      <c r="M106" s="232"/>
      <c r="N106" s="232"/>
      <c r="O106" s="232"/>
      <c r="P106" s="232"/>
      <c r="Q106" s="232"/>
      <c r="R106" s="232"/>
      <c r="S106" s="232" t="n">
        <v>32.88</v>
      </c>
      <c r="T106" s="232" t="n">
        <v>29.46</v>
      </c>
      <c r="U106" s="232" t="n">
        <v>30.36</v>
      </c>
      <c r="V106" s="232" t="n">
        <v>25.55</v>
      </c>
      <c r="W106" s="232" t="n">
        <v>24.55</v>
      </c>
      <c r="X106" s="232" t="n">
        <v>24.65</v>
      </c>
      <c r="Y106" s="232" t="s">
        <v>29</v>
      </c>
      <c r="Z106" s="232" t="s">
        <v>29</v>
      </c>
      <c r="AA106" s="232" t="s">
        <v>29</v>
      </c>
      <c r="AB106" s="232" t="n">
        <v>24.1</v>
      </c>
      <c r="AC106" s="232" t="n">
        <v>26.31</v>
      </c>
      <c r="AD106" s="232" t="n">
        <v>25.96</v>
      </c>
      <c r="AE106" s="232" t="n">
        <v>27.75</v>
      </c>
      <c r="AF106" s="232" t="n">
        <v>26.47</v>
      </c>
      <c r="AG106" s="232" t="n">
        <v>26.6</v>
      </c>
      <c r="AH106" s="232" t="n">
        <v>26.94</v>
      </c>
      <c r="AI106" s="232" t="n">
        <v>27.08</v>
      </c>
      <c r="AJ106" s="232" t="n">
        <v>27.06</v>
      </c>
      <c r="AK106" s="232" t="s">
        <v>29</v>
      </c>
      <c r="AL106" s="232" t="s">
        <v>29</v>
      </c>
      <c r="AM106" s="232" t="s">
        <v>29</v>
      </c>
      <c r="AN106" s="232"/>
      <c r="AO106" s="232"/>
      <c r="AP106" s="232"/>
      <c r="AQ106" s="232"/>
      <c r="AR106" s="232"/>
      <c r="AS106" s="232"/>
      <c r="AT106" s="232"/>
      <c r="AU106" s="232"/>
      <c r="AV106" s="232"/>
      <c r="AW106" s="232" t="n">
        <v>27.34</v>
      </c>
      <c r="AX106" s="232" t="n">
        <v>26.36</v>
      </c>
      <c r="AY106" s="232" t="n">
        <v>26.62</v>
      </c>
      <c r="AZ106" s="232" t="n">
        <v>26.81</v>
      </c>
      <c r="BA106" s="232" t="n">
        <v>25.4</v>
      </c>
      <c r="BB106" s="233" t="n">
        <v>25.62</v>
      </c>
      <c r="BC106" s="29" t="s">
        <v>17</v>
      </c>
      <c r="BD106" s="47"/>
      <c r="BE106" s="43"/>
    </row>
    <row r="107" s="41" customFormat="true" ht="12.75" hidden="false" customHeight="false" outlineLevel="0" collapsed="false">
      <c r="A107" s="43"/>
      <c r="B107" s="54" t="s">
        <v>22</v>
      </c>
      <c r="C107" s="30" t="s">
        <v>14</v>
      </c>
      <c r="D107" s="232" t="n">
        <v>20.46</v>
      </c>
      <c r="E107" s="232" t="n">
        <v>20.85</v>
      </c>
      <c r="F107" s="232" t="n">
        <v>20.8</v>
      </c>
      <c r="G107" s="232" t="s">
        <v>29</v>
      </c>
      <c r="H107" s="232" t="s">
        <v>29</v>
      </c>
      <c r="I107" s="232" t="s">
        <v>29</v>
      </c>
      <c r="J107" s="232" t="s">
        <v>29</v>
      </c>
      <c r="K107" s="232" t="s">
        <v>29</v>
      </c>
      <c r="L107" s="232" t="s">
        <v>29</v>
      </c>
      <c r="M107" s="232"/>
      <c r="N107" s="232"/>
      <c r="O107" s="232"/>
      <c r="P107" s="232"/>
      <c r="Q107" s="232"/>
      <c r="R107" s="232"/>
      <c r="S107" s="232" t="n">
        <v>25</v>
      </c>
      <c r="T107" s="232" t="n">
        <v>25</v>
      </c>
      <c r="U107" s="232" t="n">
        <v>25</v>
      </c>
      <c r="V107" s="232" t="n">
        <v>20.62</v>
      </c>
      <c r="W107" s="232" t="n">
        <v>20.52</v>
      </c>
      <c r="X107" s="232" t="n">
        <v>20.52</v>
      </c>
      <c r="Y107" s="232" t="s">
        <v>29</v>
      </c>
      <c r="Z107" s="232" t="s">
        <v>29</v>
      </c>
      <c r="AA107" s="232" t="s">
        <v>29</v>
      </c>
      <c r="AB107" s="232" t="n">
        <v>16.18</v>
      </c>
      <c r="AC107" s="232" t="n">
        <v>22.39</v>
      </c>
      <c r="AD107" s="232" t="n">
        <v>21.36</v>
      </c>
      <c r="AE107" s="232" t="n">
        <v>21.7</v>
      </c>
      <c r="AF107" s="232" t="n">
        <v>21.7</v>
      </c>
      <c r="AG107" s="232" t="n">
        <v>21.7</v>
      </c>
      <c r="AH107" s="232" t="s">
        <v>29</v>
      </c>
      <c r="AI107" s="232" t="s">
        <v>29</v>
      </c>
      <c r="AJ107" s="232" t="s">
        <v>29</v>
      </c>
      <c r="AK107" s="232" t="s">
        <v>29</v>
      </c>
      <c r="AL107" s="232" t="s">
        <v>29</v>
      </c>
      <c r="AM107" s="232" t="s">
        <v>29</v>
      </c>
      <c r="AN107" s="232"/>
      <c r="AO107" s="232"/>
      <c r="AP107" s="232"/>
      <c r="AQ107" s="232"/>
      <c r="AR107" s="232"/>
      <c r="AS107" s="232"/>
      <c r="AT107" s="232"/>
      <c r="AU107" s="232"/>
      <c r="AV107" s="232"/>
      <c r="AW107" s="232" t="n">
        <v>21.91</v>
      </c>
      <c r="AX107" s="232" t="n">
        <v>21.53</v>
      </c>
      <c r="AY107" s="232" t="n">
        <v>21.62</v>
      </c>
      <c r="AZ107" s="232" t="n">
        <v>20.93</v>
      </c>
      <c r="BA107" s="232" t="n">
        <v>21.06</v>
      </c>
      <c r="BB107" s="233" t="n">
        <v>21.04</v>
      </c>
      <c r="BC107" s="29" t="s">
        <v>15</v>
      </c>
      <c r="BD107" s="51" t="s">
        <v>22</v>
      </c>
      <c r="BE107" s="43"/>
    </row>
    <row r="108" s="41" customFormat="true" ht="12.75" hidden="false" customHeight="false" outlineLevel="0" collapsed="false">
      <c r="A108" s="43"/>
      <c r="B108" s="54"/>
      <c r="C108" s="321" t="s">
        <v>16</v>
      </c>
      <c r="D108" s="232" t="n">
        <v>26.8</v>
      </c>
      <c r="E108" s="232" t="n">
        <v>24.9</v>
      </c>
      <c r="F108" s="232" t="n">
        <v>25.15</v>
      </c>
      <c r="G108" s="232" t="s">
        <v>29</v>
      </c>
      <c r="H108" s="232" t="s">
        <v>29</v>
      </c>
      <c r="I108" s="232" t="s">
        <v>29</v>
      </c>
      <c r="J108" s="232" t="s">
        <v>29</v>
      </c>
      <c r="K108" s="232" t="s">
        <v>29</v>
      </c>
      <c r="L108" s="232" t="s">
        <v>29</v>
      </c>
      <c r="M108" s="232"/>
      <c r="N108" s="232"/>
      <c r="O108" s="232"/>
      <c r="P108" s="232"/>
      <c r="Q108" s="232"/>
      <c r="R108" s="232"/>
      <c r="S108" s="232" t="n">
        <v>32.21</v>
      </c>
      <c r="T108" s="232" t="n">
        <v>29.65</v>
      </c>
      <c r="U108" s="232" t="n">
        <v>29.99</v>
      </c>
      <c r="V108" s="232" t="n">
        <v>26.09</v>
      </c>
      <c r="W108" s="232" t="n">
        <v>24.01</v>
      </c>
      <c r="X108" s="232" t="n">
        <v>24.2</v>
      </c>
      <c r="Y108" s="232" t="s">
        <v>29</v>
      </c>
      <c r="Z108" s="232" t="s">
        <v>29</v>
      </c>
      <c r="AA108" s="232" t="s">
        <v>29</v>
      </c>
      <c r="AB108" s="232" t="n">
        <v>20.69</v>
      </c>
      <c r="AC108" s="232" t="n">
        <v>26.03</v>
      </c>
      <c r="AD108" s="232" t="n">
        <v>25.14</v>
      </c>
      <c r="AE108" s="232" t="n">
        <v>26.96</v>
      </c>
      <c r="AF108" s="232" t="n">
        <v>26.02</v>
      </c>
      <c r="AG108" s="232" t="n">
        <v>26.1</v>
      </c>
      <c r="AH108" s="232" t="s">
        <v>29</v>
      </c>
      <c r="AI108" s="232" t="s">
        <v>29</v>
      </c>
      <c r="AJ108" s="232" t="s">
        <v>29</v>
      </c>
      <c r="AK108" s="232" t="s">
        <v>29</v>
      </c>
      <c r="AL108" s="232" t="s">
        <v>29</v>
      </c>
      <c r="AM108" s="232" t="s">
        <v>29</v>
      </c>
      <c r="AN108" s="232"/>
      <c r="AO108" s="232"/>
      <c r="AP108" s="232"/>
      <c r="AQ108" s="232"/>
      <c r="AR108" s="232"/>
      <c r="AS108" s="232"/>
      <c r="AT108" s="232"/>
      <c r="AU108" s="232"/>
      <c r="AV108" s="232"/>
      <c r="AW108" s="232" t="n">
        <v>26.8</v>
      </c>
      <c r="AX108" s="232" t="n">
        <v>26.04</v>
      </c>
      <c r="AY108" s="232" t="n">
        <v>26.22</v>
      </c>
      <c r="AZ108" s="232" t="n">
        <v>26.21</v>
      </c>
      <c r="BA108" s="232" t="n">
        <v>25.02</v>
      </c>
      <c r="BB108" s="233" t="n">
        <v>25.2</v>
      </c>
      <c r="BC108" s="29" t="s">
        <v>17</v>
      </c>
      <c r="BD108" s="51"/>
      <c r="BE108" s="43"/>
    </row>
    <row r="109" s="41" customFormat="true" ht="12.75" hidden="false" customHeight="false" outlineLevel="0" collapsed="false">
      <c r="A109" s="43"/>
      <c r="B109" s="54" t="s">
        <v>23</v>
      </c>
      <c r="C109" s="321" t="s">
        <v>14</v>
      </c>
      <c r="D109" s="232" t="n">
        <v>19.79</v>
      </c>
      <c r="E109" s="232" t="n">
        <v>20.58</v>
      </c>
      <c r="F109" s="232" t="n">
        <v>20.45</v>
      </c>
      <c r="G109" s="232" t="s">
        <v>29</v>
      </c>
      <c r="H109" s="232" t="s">
        <v>29</v>
      </c>
      <c r="I109" s="232" t="s">
        <v>29</v>
      </c>
      <c r="J109" s="232" t="s">
        <v>29</v>
      </c>
      <c r="K109" s="232" t="s">
        <v>29</v>
      </c>
      <c r="L109" s="232" t="s">
        <v>29</v>
      </c>
      <c r="M109" s="232"/>
      <c r="N109" s="232"/>
      <c r="O109" s="232"/>
      <c r="P109" s="232"/>
      <c r="Q109" s="232"/>
      <c r="R109" s="232"/>
      <c r="S109" s="232" t="s">
        <v>29</v>
      </c>
      <c r="T109" s="232" t="n">
        <v>25</v>
      </c>
      <c r="U109" s="232" t="n">
        <v>25</v>
      </c>
      <c r="V109" s="232" t="n">
        <v>20.81</v>
      </c>
      <c r="W109" s="232" t="n">
        <v>20.56</v>
      </c>
      <c r="X109" s="232" t="n">
        <v>20.59</v>
      </c>
      <c r="Y109" s="232" t="s">
        <v>29</v>
      </c>
      <c r="Z109" s="232" t="s">
        <v>29</v>
      </c>
      <c r="AA109" s="232" t="s">
        <v>29</v>
      </c>
      <c r="AB109" s="232" t="n">
        <v>17.65</v>
      </c>
      <c r="AC109" s="232" t="n">
        <v>22.33</v>
      </c>
      <c r="AD109" s="232" t="n">
        <v>21.72</v>
      </c>
      <c r="AE109" s="232" t="n">
        <v>21.71</v>
      </c>
      <c r="AF109" s="232" t="n">
        <v>21.79</v>
      </c>
      <c r="AG109" s="232" t="n">
        <v>21.77</v>
      </c>
      <c r="AH109" s="232" t="s">
        <v>29</v>
      </c>
      <c r="AI109" s="232" t="s">
        <v>29</v>
      </c>
      <c r="AJ109" s="232" t="s">
        <v>29</v>
      </c>
      <c r="AK109" s="232" t="s">
        <v>29</v>
      </c>
      <c r="AL109" s="232" t="s">
        <v>29</v>
      </c>
      <c r="AM109" s="232" t="s">
        <v>29</v>
      </c>
      <c r="AN109" s="232"/>
      <c r="AO109" s="232"/>
      <c r="AP109" s="232"/>
      <c r="AQ109" s="232"/>
      <c r="AR109" s="232"/>
      <c r="AS109" s="232"/>
      <c r="AT109" s="232"/>
      <c r="AU109" s="232"/>
      <c r="AV109" s="232"/>
      <c r="AW109" s="232" t="n">
        <v>22.17</v>
      </c>
      <c r="AX109" s="232" t="n">
        <v>21.47</v>
      </c>
      <c r="AY109" s="232" t="n">
        <v>21.63</v>
      </c>
      <c r="AZ109" s="232" t="n">
        <v>21</v>
      </c>
      <c r="BA109" s="232" t="n">
        <v>21</v>
      </c>
      <c r="BB109" s="233" t="n">
        <v>21</v>
      </c>
      <c r="BC109" s="29" t="s">
        <v>15</v>
      </c>
      <c r="BD109" s="51" t="s">
        <v>23</v>
      </c>
      <c r="BE109" s="43"/>
    </row>
    <row r="110" s="41" customFormat="true" ht="12.75" hidden="false" customHeight="false" outlineLevel="0" collapsed="false">
      <c r="A110" s="43"/>
      <c r="B110" s="54"/>
      <c r="C110" s="321" t="s">
        <v>16</v>
      </c>
      <c r="D110" s="232" t="n">
        <v>27.07</v>
      </c>
      <c r="E110" s="232" t="n">
        <v>24.73</v>
      </c>
      <c r="F110" s="232" t="n">
        <v>25.11</v>
      </c>
      <c r="G110" s="232" t="s">
        <v>29</v>
      </c>
      <c r="H110" s="232" t="s">
        <v>29</v>
      </c>
      <c r="I110" s="232" t="s">
        <v>29</v>
      </c>
      <c r="J110" s="232" t="s">
        <v>29</v>
      </c>
      <c r="K110" s="232" t="s">
        <v>29</v>
      </c>
      <c r="L110" s="232" t="s">
        <v>29</v>
      </c>
      <c r="M110" s="232"/>
      <c r="N110" s="232"/>
      <c r="O110" s="232"/>
      <c r="P110" s="232"/>
      <c r="Q110" s="232"/>
      <c r="R110" s="232"/>
      <c r="S110" s="232" t="s">
        <v>29</v>
      </c>
      <c r="T110" s="232" t="n">
        <v>29.58</v>
      </c>
      <c r="U110" s="232" t="n">
        <v>29.58</v>
      </c>
      <c r="V110" s="232" t="n">
        <v>26.35</v>
      </c>
      <c r="W110" s="232" t="n">
        <v>24.09</v>
      </c>
      <c r="X110" s="232" t="n">
        <v>24.33</v>
      </c>
      <c r="Y110" s="232" t="s">
        <v>29</v>
      </c>
      <c r="Z110" s="232" t="s">
        <v>29</v>
      </c>
      <c r="AA110" s="232" t="s">
        <v>29</v>
      </c>
      <c r="AB110" s="232" t="n">
        <v>22.34</v>
      </c>
      <c r="AC110" s="232" t="n">
        <v>26.12</v>
      </c>
      <c r="AD110" s="232" t="n">
        <v>25.63</v>
      </c>
      <c r="AE110" s="232" t="n">
        <v>26.87</v>
      </c>
      <c r="AF110" s="232" t="n">
        <v>26.45</v>
      </c>
      <c r="AG110" s="232" t="n">
        <v>26.52</v>
      </c>
      <c r="AH110" s="232" t="s">
        <v>29</v>
      </c>
      <c r="AI110" s="232" t="s">
        <v>29</v>
      </c>
      <c r="AJ110" s="232" t="s">
        <v>29</v>
      </c>
      <c r="AK110" s="232" t="s">
        <v>29</v>
      </c>
      <c r="AL110" s="232" t="s">
        <v>29</v>
      </c>
      <c r="AM110" s="232" t="s">
        <v>29</v>
      </c>
      <c r="AN110" s="232"/>
      <c r="AO110" s="232"/>
      <c r="AP110" s="232"/>
      <c r="AQ110" s="232"/>
      <c r="AR110" s="232"/>
      <c r="AS110" s="232"/>
      <c r="AT110" s="232"/>
      <c r="AU110" s="232"/>
      <c r="AV110" s="232"/>
      <c r="AW110" s="232" t="n">
        <v>27.01</v>
      </c>
      <c r="AX110" s="232" t="n">
        <v>25.88</v>
      </c>
      <c r="AY110" s="232" t="n">
        <v>26.14</v>
      </c>
      <c r="AZ110" s="232" t="n">
        <v>26.58</v>
      </c>
      <c r="BA110" s="232" t="n">
        <v>24.97</v>
      </c>
      <c r="BB110" s="233" t="n">
        <v>25.22</v>
      </c>
      <c r="BC110" s="29" t="s">
        <v>17</v>
      </c>
      <c r="BD110" s="51"/>
      <c r="BE110" s="43"/>
    </row>
    <row r="111" s="41" customFormat="true" ht="12.75" hidden="false" customHeight="false" outlineLevel="0" collapsed="false">
      <c r="A111" s="43"/>
      <c r="B111" s="31" t="s">
        <v>24</v>
      </c>
      <c r="C111" s="321" t="s">
        <v>14</v>
      </c>
      <c r="D111" s="232" t="n">
        <v>20.8</v>
      </c>
      <c r="E111" s="232" t="n">
        <v>20.61</v>
      </c>
      <c r="F111" s="232" t="n">
        <v>20.64</v>
      </c>
      <c r="G111" s="232" t="s">
        <v>29</v>
      </c>
      <c r="H111" s="232" t="s">
        <v>29</v>
      </c>
      <c r="I111" s="232" t="s">
        <v>29</v>
      </c>
      <c r="J111" s="232" t="s">
        <v>29</v>
      </c>
      <c r="K111" s="232" t="s">
        <v>29</v>
      </c>
      <c r="L111" s="232" t="s">
        <v>29</v>
      </c>
      <c r="M111" s="232"/>
      <c r="N111" s="232"/>
      <c r="O111" s="232"/>
      <c r="P111" s="232"/>
      <c r="Q111" s="232"/>
      <c r="R111" s="232"/>
      <c r="S111" s="232" t="n">
        <v>25</v>
      </c>
      <c r="T111" s="232" t="n">
        <v>25</v>
      </c>
      <c r="U111" s="232" t="n">
        <v>25</v>
      </c>
      <c r="V111" s="232" t="n">
        <v>20.76</v>
      </c>
      <c r="W111" s="232" t="n">
        <v>20.6</v>
      </c>
      <c r="X111" s="232" t="n">
        <v>20.62</v>
      </c>
      <c r="Y111" s="232" t="s">
        <v>29</v>
      </c>
      <c r="Z111" s="232" t="s">
        <v>29</v>
      </c>
      <c r="AA111" s="232" t="s">
        <v>29</v>
      </c>
      <c r="AB111" s="232" t="n">
        <v>18.54</v>
      </c>
      <c r="AC111" s="232" t="n">
        <v>21.67</v>
      </c>
      <c r="AD111" s="232" t="n">
        <v>20.97</v>
      </c>
      <c r="AE111" s="232" t="n">
        <v>21.95</v>
      </c>
      <c r="AF111" s="232" t="n">
        <v>21.9</v>
      </c>
      <c r="AG111" s="232" t="n">
        <v>21.91</v>
      </c>
      <c r="AH111" s="232" t="s">
        <v>29</v>
      </c>
      <c r="AI111" s="232" t="s">
        <v>29</v>
      </c>
      <c r="AJ111" s="232" t="s">
        <v>29</v>
      </c>
      <c r="AK111" s="232" t="s">
        <v>29</v>
      </c>
      <c r="AL111" s="232" t="s">
        <v>29</v>
      </c>
      <c r="AM111" s="232" t="s">
        <v>29</v>
      </c>
      <c r="AN111" s="232"/>
      <c r="AO111" s="232"/>
      <c r="AP111" s="232"/>
      <c r="AQ111" s="232"/>
      <c r="AR111" s="232"/>
      <c r="AS111" s="232"/>
      <c r="AT111" s="232"/>
      <c r="AU111" s="232"/>
      <c r="AV111" s="232"/>
      <c r="AW111" s="232" t="n">
        <v>21.64</v>
      </c>
      <c r="AX111" s="232" t="n">
        <v>21.57</v>
      </c>
      <c r="AY111" s="232" t="n">
        <v>21.58</v>
      </c>
      <c r="AZ111" s="232" t="n">
        <v>20.96</v>
      </c>
      <c r="BA111" s="232" t="n">
        <v>21.02</v>
      </c>
      <c r="BB111" s="233" t="n">
        <v>21.01</v>
      </c>
      <c r="BC111" s="29" t="s">
        <v>15</v>
      </c>
      <c r="BD111" s="51" t="s">
        <v>24</v>
      </c>
      <c r="BE111" s="43"/>
    </row>
    <row r="112" s="41" customFormat="true" ht="12.75" hidden="false" customHeight="false" outlineLevel="0" collapsed="false">
      <c r="A112" s="43"/>
      <c r="B112" s="31"/>
      <c r="C112" s="321" t="s">
        <v>16</v>
      </c>
      <c r="D112" s="232" t="n">
        <v>27.34</v>
      </c>
      <c r="E112" s="232" t="n">
        <v>24.58</v>
      </c>
      <c r="F112" s="232" t="n">
        <v>25.07</v>
      </c>
      <c r="G112" s="232" t="s">
        <v>29</v>
      </c>
      <c r="H112" s="232" t="s">
        <v>29</v>
      </c>
      <c r="I112" s="232" t="s">
        <v>29</v>
      </c>
      <c r="J112" s="232" t="s">
        <v>29</v>
      </c>
      <c r="K112" s="232" t="s">
        <v>29</v>
      </c>
      <c r="L112" s="232" t="s">
        <v>29</v>
      </c>
      <c r="M112" s="232"/>
      <c r="N112" s="232"/>
      <c r="O112" s="232"/>
      <c r="P112" s="232"/>
      <c r="Q112" s="232"/>
      <c r="R112" s="232"/>
      <c r="S112" s="232" t="n">
        <v>34.47</v>
      </c>
      <c r="T112" s="232" t="n">
        <v>29.8</v>
      </c>
      <c r="U112" s="232" t="n">
        <v>29.93</v>
      </c>
      <c r="V112" s="232" t="n">
        <v>26.43</v>
      </c>
      <c r="W112" s="232" t="n">
        <v>24.17</v>
      </c>
      <c r="X112" s="232" t="n">
        <v>24.49</v>
      </c>
      <c r="Y112" s="232" t="s">
        <v>29</v>
      </c>
      <c r="Z112" s="232" t="s">
        <v>29</v>
      </c>
      <c r="AA112" s="232" t="s">
        <v>29</v>
      </c>
      <c r="AB112" s="232" t="n">
        <v>25.19</v>
      </c>
      <c r="AC112" s="232" t="n">
        <v>25.77</v>
      </c>
      <c r="AD112" s="232" t="n">
        <v>25.64</v>
      </c>
      <c r="AE112" s="232" t="n">
        <v>27</v>
      </c>
      <c r="AF112" s="232" t="n">
        <v>26.46</v>
      </c>
      <c r="AG112" s="232" t="n">
        <v>26.55</v>
      </c>
      <c r="AH112" s="232" t="s">
        <v>29</v>
      </c>
      <c r="AI112" s="232" t="s">
        <v>29</v>
      </c>
      <c r="AJ112" s="232" t="s">
        <v>29</v>
      </c>
      <c r="AK112" s="232" t="s">
        <v>29</v>
      </c>
      <c r="AL112" s="232" t="s">
        <v>29</v>
      </c>
      <c r="AM112" s="232" t="s">
        <v>29</v>
      </c>
      <c r="AN112" s="232"/>
      <c r="AO112" s="232"/>
      <c r="AP112" s="232"/>
      <c r="AQ112" s="232"/>
      <c r="AR112" s="232"/>
      <c r="AS112" s="232"/>
      <c r="AT112" s="232"/>
      <c r="AU112" s="232"/>
      <c r="AV112" s="232"/>
      <c r="AW112" s="232" t="n">
        <v>26.41</v>
      </c>
      <c r="AX112" s="232" t="n">
        <v>26.07</v>
      </c>
      <c r="AY112" s="232" t="n">
        <v>26.15</v>
      </c>
      <c r="AZ112" s="232" t="n">
        <v>26.54</v>
      </c>
      <c r="BA112" s="232" t="n">
        <v>25.01</v>
      </c>
      <c r="BB112" s="233" t="n">
        <v>25.29</v>
      </c>
      <c r="BC112" s="29" t="s">
        <v>17</v>
      </c>
      <c r="BD112" s="51"/>
      <c r="BE112" s="43"/>
    </row>
    <row r="113" s="41" customFormat="true" ht="12.75" hidden="false" customHeight="false" outlineLevel="0" collapsed="false">
      <c r="A113" s="43"/>
      <c r="B113" s="31" t="s">
        <v>25</v>
      </c>
      <c r="C113" s="321" t="s">
        <v>14</v>
      </c>
      <c r="D113" s="232" t="n">
        <v>20.72</v>
      </c>
      <c r="E113" s="232" t="n">
        <v>20.57</v>
      </c>
      <c r="F113" s="232" t="n">
        <v>20.6</v>
      </c>
      <c r="G113" s="232" t="s">
        <v>29</v>
      </c>
      <c r="H113" s="232" t="s">
        <v>29</v>
      </c>
      <c r="I113" s="232" t="s">
        <v>29</v>
      </c>
      <c r="J113" s="232" t="s">
        <v>29</v>
      </c>
      <c r="K113" s="232" t="s">
        <v>29</v>
      </c>
      <c r="L113" s="232" t="s">
        <v>29</v>
      </c>
      <c r="M113" s="232"/>
      <c r="N113" s="232"/>
      <c r="O113" s="232"/>
      <c r="P113" s="232"/>
      <c r="Q113" s="232"/>
      <c r="R113" s="232"/>
      <c r="S113" s="232" t="s">
        <v>29</v>
      </c>
      <c r="T113" s="232" t="n">
        <v>25</v>
      </c>
      <c r="U113" s="232" t="n">
        <v>25</v>
      </c>
      <c r="V113" s="232" t="n">
        <v>20.79</v>
      </c>
      <c r="W113" s="232" t="n">
        <v>20.74</v>
      </c>
      <c r="X113" s="232" t="n">
        <v>20.75</v>
      </c>
      <c r="Y113" s="232" t="s">
        <v>29</v>
      </c>
      <c r="Z113" s="232" t="s">
        <v>29</v>
      </c>
      <c r="AA113" s="232" t="s">
        <v>29</v>
      </c>
      <c r="AB113" s="232" t="n">
        <v>15.4</v>
      </c>
      <c r="AC113" s="232" t="n">
        <v>21.44</v>
      </c>
      <c r="AD113" s="232" t="n">
        <v>20.56</v>
      </c>
      <c r="AE113" s="232" t="n">
        <v>21.72</v>
      </c>
      <c r="AF113" s="232" t="n">
        <v>21.12</v>
      </c>
      <c r="AG113" s="232" t="n">
        <v>21.21</v>
      </c>
      <c r="AH113" s="232" t="s">
        <v>29</v>
      </c>
      <c r="AI113" s="232" t="s">
        <v>29</v>
      </c>
      <c r="AJ113" s="232" t="s">
        <v>29</v>
      </c>
      <c r="AK113" s="232" t="s">
        <v>29</v>
      </c>
      <c r="AL113" s="232" t="s">
        <v>29</v>
      </c>
      <c r="AM113" s="232" t="s">
        <v>29</v>
      </c>
      <c r="AN113" s="232"/>
      <c r="AO113" s="232"/>
      <c r="AP113" s="232"/>
      <c r="AQ113" s="232"/>
      <c r="AR113" s="232"/>
      <c r="AS113" s="232"/>
      <c r="AT113" s="232"/>
      <c r="AU113" s="232"/>
      <c r="AV113" s="232"/>
      <c r="AW113" s="232" t="n">
        <v>21.8</v>
      </c>
      <c r="AX113" s="232" t="n">
        <v>21.64</v>
      </c>
      <c r="AY113" s="232" t="n">
        <v>21.68</v>
      </c>
      <c r="AZ113" s="232" t="n">
        <v>20.73</v>
      </c>
      <c r="BA113" s="232" t="n">
        <v>21.02</v>
      </c>
      <c r="BB113" s="233" t="n">
        <v>20.97</v>
      </c>
      <c r="BC113" s="29" t="s">
        <v>15</v>
      </c>
      <c r="BD113" s="51" t="s">
        <v>25</v>
      </c>
      <c r="BE113" s="43"/>
    </row>
    <row r="114" s="41" customFormat="true" ht="12.75" hidden="false" customHeight="false" outlineLevel="0" collapsed="false">
      <c r="A114" s="43"/>
      <c r="B114" s="31"/>
      <c r="C114" s="321" t="s">
        <v>16</v>
      </c>
      <c r="D114" s="232" t="n">
        <v>26.85</v>
      </c>
      <c r="E114" s="232" t="n">
        <v>24.52</v>
      </c>
      <c r="F114" s="232" t="n">
        <v>24.9</v>
      </c>
      <c r="G114" s="232" t="s">
        <v>29</v>
      </c>
      <c r="H114" s="232" t="s">
        <v>29</v>
      </c>
      <c r="I114" s="232" t="s">
        <v>29</v>
      </c>
      <c r="J114" s="232" t="s">
        <v>29</v>
      </c>
      <c r="K114" s="232" t="s">
        <v>29</v>
      </c>
      <c r="L114" s="232" t="s">
        <v>29</v>
      </c>
      <c r="M114" s="232"/>
      <c r="N114" s="232"/>
      <c r="O114" s="232"/>
      <c r="P114" s="232"/>
      <c r="Q114" s="232"/>
      <c r="R114" s="232"/>
      <c r="S114" s="232" t="s">
        <v>29</v>
      </c>
      <c r="T114" s="232" t="n">
        <v>29.56</v>
      </c>
      <c r="U114" s="232" t="n">
        <v>29.56</v>
      </c>
      <c r="V114" s="232" t="n">
        <v>26.32</v>
      </c>
      <c r="W114" s="232" t="n">
        <v>24.38</v>
      </c>
      <c r="X114" s="232" t="n">
        <v>24.64</v>
      </c>
      <c r="Y114" s="232" t="s">
        <v>29</v>
      </c>
      <c r="Z114" s="232" t="s">
        <v>29</v>
      </c>
      <c r="AA114" s="232" t="s">
        <v>29</v>
      </c>
      <c r="AB114" s="232" t="n">
        <v>22.3</v>
      </c>
      <c r="AC114" s="232" t="n">
        <v>24.9</v>
      </c>
      <c r="AD114" s="232" t="n">
        <v>24.52</v>
      </c>
      <c r="AE114" s="232" t="n">
        <v>27.78</v>
      </c>
      <c r="AF114" s="232" t="n">
        <v>26.21</v>
      </c>
      <c r="AG114" s="232" t="n">
        <v>26.46</v>
      </c>
      <c r="AH114" s="232" t="s">
        <v>29</v>
      </c>
      <c r="AI114" s="232" t="s">
        <v>29</v>
      </c>
      <c r="AJ114" s="232" t="s">
        <v>29</v>
      </c>
      <c r="AK114" s="232" t="s">
        <v>29</v>
      </c>
      <c r="AL114" s="232" t="s">
        <v>29</v>
      </c>
      <c r="AM114" s="232" t="s">
        <v>29</v>
      </c>
      <c r="AN114" s="232"/>
      <c r="AO114" s="232"/>
      <c r="AP114" s="232"/>
      <c r="AQ114" s="232"/>
      <c r="AR114" s="232"/>
      <c r="AS114" s="232"/>
      <c r="AT114" s="232"/>
      <c r="AU114" s="232"/>
      <c r="AV114" s="232"/>
      <c r="AW114" s="232" t="n">
        <v>26.73</v>
      </c>
      <c r="AX114" s="232" t="n">
        <v>26.09</v>
      </c>
      <c r="AY114" s="232" t="n">
        <v>26.24</v>
      </c>
      <c r="AZ114" s="232" t="n">
        <v>26.31</v>
      </c>
      <c r="BA114" s="232" t="n">
        <v>24.98</v>
      </c>
      <c r="BB114" s="233" t="n">
        <v>25.21</v>
      </c>
      <c r="BC114" s="29" t="s">
        <v>17</v>
      </c>
      <c r="BD114" s="51"/>
      <c r="BE114" s="43"/>
    </row>
    <row r="115" s="41" customFormat="true" ht="12.75" hidden="false" customHeight="false" outlineLevel="0" collapsed="false">
      <c r="A115" s="43"/>
      <c r="B115" s="31" t="s">
        <v>26</v>
      </c>
      <c r="C115" s="321" t="s">
        <v>14</v>
      </c>
      <c r="D115" s="232" t="n">
        <v>20.95</v>
      </c>
      <c r="E115" s="232" t="n">
        <v>21.35</v>
      </c>
      <c r="F115" s="232" t="n">
        <v>21.28</v>
      </c>
      <c r="G115" s="232" t="s">
        <v>29</v>
      </c>
      <c r="H115" s="232" t="s">
        <v>29</v>
      </c>
      <c r="I115" s="232" t="s">
        <v>29</v>
      </c>
      <c r="J115" s="232" t="s">
        <v>29</v>
      </c>
      <c r="K115" s="232" t="s">
        <v>29</v>
      </c>
      <c r="L115" s="232" t="s">
        <v>29</v>
      </c>
      <c r="M115" s="232"/>
      <c r="N115" s="232"/>
      <c r="O115" s="232"/>
      <c r="P115" s="232"/>
      <c r="Q115" s="232"/>
      <c r="R115" s="232"/>
      <c r="S115" s="232" t="s">
        <v>29</v>
      </c>
      <c r="T115" s="232" t="n">
        <v>25</v>
      </c>
      <c r="U115" s="232" t="n">
        <v>25</v>
      </c>
      <c r="V115" s="232" t="n">
        <v>20.89</v>
      </c>
      <c r="W115" s="232" t="n">
        <v>20.67</v>
      </c>
      <c r="X115" s="232" t="n">
        <v>20.7</v>
      </c>
      <c r="Y115" s="232" t="s">
        <v>29</v>
      </c>
      <c r="Z115" s="232" t="s">
        <v>29</v>
      </c>
      <c r="AA115" s="232" t="s">
        <v>29</v>
      </c>
      <c r="AB115" s="232" t="n">
        <v>16.48</v>
      </c>
      <c r="AC115" s="232" t="n">
        <v>22.13</v>
      </c>
      <c r="AD115" s="232" t="n">
        <v>21.04</v>
      </c>
      <c r="AE115" s="232" t="n">
        <v>21.9</v>
      </c>
      <c r="AF115" s="232" t="n">
        <v>21.87</v>
      </c>
      <c r="AG115" s="232" t="n">
        <v>21.88</v>
      </c>
      <c r="AH115" s="232" t="s">
        <v>29</v>
      </c>
      <c r="AI115" s="232" t="s">
        <v>29</v>
      </c>
      <c r="AJ115" s="232" t="s">
        <v>29</v>
      </c>
      <c r="AK115" s="232" t="s">
        <v>29</v>
      </c>
      <c r="AL115" s="232" t="s">
        <v>29</v>
      </c>
      <c r="AM115" s="232" t="s">
        <v>29</v>
      </c>
      <c r="AN115" s="232"/>
      <c r="AO115" s="232"/>
      <c r="AP115" s="232"/>
      <c r="AQ115" s="232"/>
      <c r="AR115" s="232"/>
      <c r="AS115" s="232"/>
      <c r="AT115" s="232"/>
      <c r="AU115" s="232"/>
      <c r="AV115" s="232"/>
      <c r="AW115" s="232" t="n">
        <v>21.84</v>
      </c>
      <c r="AX115" s="232" t="n">
        <v>21.44</v>
      </c>
      <c r="AY115" s="232" t="n">
        <v>21.52</v>
      </c>
      <c r="AZ115" s="232" t="n">
        <v>20.97</v>
      </c>
      <c r="BA115" s="232" t="n">
        <v>21.24</v>
      </c>
      <c r="BB115" s="233" t="n">
        <v>21.2</v>
      </c>
      <c r="BC115" s="29" t="s">
        <v>15</v>
      </c>
      <c r="BD115" s="51" t="s">
        <v>26</v>
      </c>
      <c r="BE115" s="43"/>
    </row>
    <row r="116" s="41" customFormat="true" ht="12.75" hidden="false" customHeight="false" outlineLevel="0" collapsed="false">
      <c r="A116" s="43"/>
      <c r="B116" s="31"/>
      <c r="C116" s="321" t="s">
        <v>16</v>
      </c>
      <c r="D116" s="232" t="n">
        <v>27.31</v>
      </c>
      <c r="E116" s="232" t="n">
        <v>25.48</v>
      </c>
      <c r="F116" s="232" t="n">
        <v>25.77</v>
      </c>
      <c r="G116" s="232" t="s">
        <v>29</v>
      </c>
      <c r="H116" s="232" t="s">
        <v>29</v>
      </c>
      <c r="I116" s="232" t="s">
        <v>29</v>
      </c>
      <c r="J116" s="232" t="s">
        <v>29</v>
      </c>
      <c r="K116" s="232" t="s">
        <v>29</v>
      </c>
      <c r="L116" s="232" t="s">
        <v>29</v>
      </c>
      <c r="M116" s="232"/>
      <c r="N116" s="232"/>
      <c r="O116" s="232"/>
      <c r="P116" s="232"/>
      <c r="Q116" s="232"/>
      <c r="R116" s="232"/>
      <c r="S116" s="232" t="s">
        <v>29</v>
      </c>
      <c r="T116" s="232" t="n">
        <v>29.73</v>
      </c>
      <c r="U116" s="232" t="n">
        <v>29.73</v>
      </c>
      <c r="V116" s="232" t="n">
        <v>26.61</v>
      </c>
      <c r="W116" s="232" t="n">
        <v>24.27</v>
      </c>
      <c r="X116" s="232" t="n">
        <v>24.61</v>
      </c>
      <c r="Y116" s="232" t="s">
        <v>29</v>
      </c>
      <c r="Z116" s="232" t="s">
        <v>29</v>
      </c>
      <c r="AA116" s="232" t="s">
        <v>29</v>
      </c>
      <c r="AB116" s="232" t="n">
        <v>21.42</v>
      </c>
      <c r="AC116" s="232" t="n">
        <v>25.48</v>
      </c>
      <c r="AD116" s="232" t="n">
        <v>24.7</v>
      </c>
      <c r="AE116" s="232" t="n">
        <v>27.32</v>
      </c>
      <c r="AF116" s="232" t="n">
        <v>26.67</v>
      </c>
      <c r="AG116" s="232" t="n">
        <v>26.82</v>
      </c>
      <c r="AH116" s="232" t="s">
        <v>29</v>
      </c>
      <c r="AI116" s="232" t="s">
        <v>29</v>
      </c>
      <c r="AJ116" s="232" t="s">
        <v>29</v>
      </c>
      <c r="AK116" s="232" t="s">
        <v>29</v>
      </c>
      <c r="AL116" s="232" t="s">
        <v>29</v>
      </c>
      <c r="AM116" s="232" t="s">
        <v>29</v>
      </c>
      <c r="AN116" s="232"/>
      <c r="AO116" s="232"/>
      <c r="AP116" s="232"/>
      <c r="AQ116" s="232"/>
      <c r="AR116" s="232"/>
      <c r="AS116" s="232"/>
      <c r="AT116" s="232"/>
      <c r="AU116" s="232"/>
      <c r="AV116" s="232"/>
      <c r="AW116" s="232" t="n">
        <v>26.76</v>
      </c>
      <c r="AX116" s="232" t="n">
        <v>25.84</v>
      </c>
      <c r="AY116" s="232" t="n">
        <v>26.02</v>
      </c>
      <c r="AZ116" s="232" t="n">
        <v>26.42</v>
      </c>
      <c r="BA116" s="232" t="n">
        <v>25.27</v>
      </c>
      <c r="BB116" s="233" t="n">
        <v>25.47</v>
      </c>
      <c r="BC116" s="29" t="s">
        <v>17</v>
      </c>
      <c r="BD116" s="51"/>
      <c r="BE116" s="43"/>
    </row>
    <row r="117" s="41" customFormat="true" ht="12.75" hidden="false" customHeight="false" outlineLevel="0" collapsed="false">
      <c r="A117" s="43"/>
      <c r="B117" s="54" t="s">
        <v>27</v>
      </c>
      <c r="C117" s="321" t="s">
        <v>14</v>
      </c>
      <c r="D117" s="232" t="n">
        <v>19.65</v>
      </c>
      <c r="E117" s="232" t="n">
        <v>20.77</v>
      </c>
      <c r="F117" s="232" t="n">
        <v>20.65</v>
      </c>
      <c r="G117" s="232" t="s">
        <v>29</v>
      </c>
      <c r="H117" s="232" t="s">
        <v>29</v>
      </c>
      <c r="I117" s="232" t="s">
        <v>29</v>
      </c>
      <c r="J117" s="232" t="s">
        <v>29</v>
      </c>
      <c r="K117" s="232" t="s">
        <v>29</v>
      </c>
      <c r="L117" s="232" t="s">
        <v>29</v>
      </c>
      <c r="M117" s="232"/>
      <c r="N117" s="232"/>
      <c r="O117" s="232"/>
      <c r="P117" s="232"/>
      <c r="Q117" s="232"/>
      <c r="R117" s="232"/>
      <c r="S117" s="232" t="s">
        <v>29</v>
      </c>
      <c r="T117" s="232" t="n">
        <v>25</v>
      </c>
      <c r="U117" s="232" t="n">
        <v>25</v>
      </c>
      <c r="V117" s="232" t="n">
        <v>21.01</v>
      </c>
      <c r="W117" s="232" t="n">
        <v>20.9</v>
      </c>
      <c r="X117" s="232" t="n">
        <v>20.91</v>
      </c>
      <c r="Y117" s="232" t="s">
        <v>29</v>
      </c>
      <c r="Z117" s="232" t="s">
        <v>29</v>
      </c>
      <c r="AA117" s="232" t="s">
        <v>29</v>
      </c>
      <c r="AB117" s="232" t="n">
        <v>18.04</v>
      </c>
      <c r="AC117" s="232" t="n">
        <v>21.53</v>
      </c>
      <c r="AD117" s="232" t="n">
        <v>20.98</v>
      </c>
      <c r="AE117" s="232" t="n">
        <v>21.62</v>
      </c>
      <c r="AF117" s="232" t="n">
        <v>21.74</v>
      </c>
      <c r="AG117" s="232" t="n">
        <v>21.71</v>
      </c>
      <c r="AH117" s="232" t="s">
        <v>29</v>
      </c>
      <c r="AI117" s="232" t="s">
        <v>29</v>
      </c>
      <c r="AJ117" s="232" t="s">
        <v>29</v>
      </c>
      <c r="AK117" s="232" t="s">
        <v>29</v>
      </c>
      <c r="AL117" s="232" t="s">
        <v>29</v>
      </c>
      <c r="AM117" s="232" t="s">
        <v>29</v>
      </c>
      <c r="AN117" s="232"/>
      <c r="AO117" s="232"/>
      <c r="AP117" s="232"/>
      <c r="AQ117" s="232"/>
      <c r="AR117" s="232"/>
      <c r="AS117" s="232"/>
      <c r="AT117" s="232"/>
      <c r="AU117" s="232"/>
      <c r="AV117" s="232"/>
      <c r="AW117" s="232" t="n">
        <v>21.84</v>
      </c>
      <c r="AX117" s="232" t="n">
        <v>21.67</v>
      </c>
      <c r="AY117" s="232" t="n">
        <v>21.71</v>
      </c>
      <c r="AZ117" s="232" t="n">
        <v>20.93</v>
      </c>
      <c r="BA117" s="232" t="n">
        <v>21.19</v>
      </c>
      <c r="BB117" s="233" t="n">
        <v>21.15</v>
      </c>
      <c r="BC117" s="29" t="s">
        <v>15</v>
      </c>
      <c r="BD117" s="55" t="s">
        <v>27</v>
      </c>
      <c r="BE117" s="43"/>
    </row>
    <row r="118" s="41" customFormat="true" ht="12.75" hidden="false" customHeight="false" outlineLevel="0" collapsed="false">
      <c r="A118" s="43"/>
      <c r="B118" s="54"/>
      <c r="C118" s="321" t="s">
        <v>16</v>
      </c>
      <c r="D118" s="232" t="n">
        <v>27.46</v>
      </c>
      <c r="E118" s="232" t="n">
        <v>24.92</v>
      </c>
      <c r="F118" s="232" t="n">
        <v>25.19</v>
      </c>
      <c r="G118" s="232" t="s">
        <v>29</v>
      </c>
      <c r="H118" s="232" t="s">
        <v>29</v>
      </c>
      <c r="I118" s="232" t="s">
        <v>29</v>
      </c>
      <c r="J118" s="232" t="s">
        <v>29</v>
      </c>
      <c r="K118" s="232" t="s">
        <v>29</v>
      </c>
      <c r="L118" s="232" t="s">
        <v>29</v>
      </c>
      <c r="M118" s="232"/>
      <c r="N118" s="232"/>
      <c r="O118" s="232"/>
      <c r="P118" s="232"/>
      <c r="Q118" s="232"/>
      <c r="R118" s="232"/>
      <c r="S118" s="232" t="s">
        <v>29</v>
      </c>
      <c r="T118" s="232" t="n">
        <v>29.81</v>
      </c>
      <c r="U118" s="232" t="n">
        <v>29.81</v>
      </c>
      <c r="V118" s="232" t="n">
        <v>26.86</v>
      </c>
      <c r="W118" s="232" t="n">
        <v>24.55</v>
      </c>
      <c r="X118" s="232" t="n">
        <v>24.8</v>
      </c>
      <c r="Y118" s="232" t="s">
        <v>29</v>
      </c>
      <c r="Z118" s="232" t="s">
        <v>29</v>
      </c>
      <c r="AA118" s="232" t="s">
        <v>29</v>
      </c>
      <c r="AB118" s="232" t="n">
        <v>23.6</v>
      </c>
      <c r="AC118" s="232" t="n">
        <v>25.78</v>
      </c>
      <c r="AD118" s="232" t="n">
        <v>25.44</v>
      </c>
      <c r="AE118" s="232" t="n">
        <v>26.68</v>
      </c>
      <c r="AF118" s="232" t="n">
        <v>26.86</v>
      </c>
      <c r="AG118" s="232" t="n">
        <v>26.82</v>
      </c>
      <c r="AH118" s="232" t="s">
        <v>29</v>
      </c>
      <c r="AI118" s="232" t="s">
        <v>29</v>
      </c>
      <c r="AJ118" s="232" t="s">
        <v>29</v>
      </c>
      <c r="AK118" s="232" t="s">
        <v>29</v>
      </c>
      <c r="AL118" s="232" t="s">
        <v>29</v>
      </c>
      <c r="AM118" s="232" t="s">
        <v>29</v>
      </c>
      <c r="AN118" s="232"/>
      <c r="AO118" s="232"/>
      <c r="AP118" s="232"/>
      <c r="AQ118" s="232"/>
      <c r="AR118" s="232"/>
      <c r="AS118" s="232"/>
      <c r="AT118" s="232"/>
      <c r="AU118" s="232"/>
      <c r="AV118" s="232"/>
      <c r="AW118" s="232" t="n">
        <v>26.81</v>
      </c>
      <c r="AX118" s="232" t="n">
        <v>26.15</v>
      </c>
      <c r="AY118" s="232" t="n">
        <v>26.31</v>
      </c>
      <c r="AZ118" s="232" t="n">
        <v>26.57</v>
      </c>
      <c r="BA118" s="232" t="n">
        <v>25.3</v>
      </c>
      <c r="BB118" s="233" t="n">
        <v>25.5</v>
      </c>
      <c r="BC118" s="29" t="s">
        <v>17</v>
      </c>
      <c r="BD118" s="55"/>
      <c r="BE118" s="43"/>
    </row>
    <row r="119" s="41" customFormat="true" ht="12.75" hidden="false" customHeight="false" outlineLevel="0" collapsed="false">
      <c r="A119" s="43"/>
      <c r="B119" s="54" t="s">
        <v>28</v>
      </c>
      <c r="C119" s="321" t="s">
        <v>14</v>
      </c>
      <c r="D119" s="232" t="n">
        <v>20.47</v>
      </c>
      <c r="E119" s="232" t="n">
        <v>20.96</v>
      </c>
      <c r="F119" s="232" t="n">
        <v>20.87</v>
      </c>
      <c r="G119" s="232" t="s">
        <v>29</v>
      </c>
      <c r="H119" s="232" t="s">
        <v>29</v>
      </c>
      <c r="I119" s="232" t="s">
        <v>29</v>
      </c>
      <c r="J119" s="232" t="s">
        <v>29</v>
      </c>
      <c r="K119" s="232" t="s">
        <v>29</v>
      </c>
      <c r="L119" s="232" t="s">
        <v>29</v>
      </c>
      <c r="M119" s="232"/>
      <c r="N119" s="232"/>
      <c r="O119" s="232"/>
      <c r="P119" s="232"/>
      <c r="Q119" s="232"/>
      <c r="R119" s="232"/>
      <c r="S119" s="232" t="s">
        <v>29</v>
      </c>
      <c r="T119" s="232" t="n">
        <v>25</v>
      </c>
      <c r="U119" s="232" t="n">
        <v>25</v>
      </c>
      <c r="V119" s="232" t="n">
        <v>20.64</v>
      </c>
      <c r="W119" s="232" t="n">
        <v>20.77</v>
      </c>
      <c r="X119" s="232" t="n">
        <v>20.76</v>
      </c>
      <c r="Y119" s="232" t="s">
        <v>29</v>
      </c>
      <c r="Z119" s="232" t="s">
        <v>29</v>
      </c>
      <c r="AA119" s="232" t="s">
        <v>29</v>
      </c>
      <c r="AB119" s="232" t="n">
        <v>16.67</v>
      </c>
      <c r="AC119" s="232" t="n">
        <v>21.54</v>
      </c>
      <c r="AD119" s="232" t="n">
        <v>20.54</v>
      </c>
      <c r="AE119" s="232" t="n">
        <v>20.31</v>
      </c>
      <c r="AF119" s="232" t="n">
        <v>21.24</v>
      </c>
      <c r="AG119" s="232" t="n">
        <v>20.97</v>
      </c>
      <c r="AH119" s="232" t="s">
        <v>29</v>
      </c>
      <c r="AI119" s="232" t="s">
        <v>29</v>
      </c>
      <c r="AJ119" s="232" t="s">
        <v>29</v>
      </c>
      <c r="AK119" s="232" t="s">
        <v>29</v>
      </c>
      <c r="AL119" s="232" t="s">
        <v>29</v>
      </c>
      <c r="AM119" s="232" t="s">
        <v>29</v>
      </c>
      <c r="AN119" s="232"/>
      <c r="AO119" s="232"/>
      <c r="AP119" s="232"/>
      <c r="AQ119" s="232"/>
      <c r="AR119" s="232"/>
      <c r="AS119" s="232"/>
      <c r="AT119" s="232"/>
      <c r="AU119" s="232"/>
      <c r="AV119" s="232"/>
      <c r="AW119" s="232" t="n">
        <v>21.63</v>
      </c>
      <c r="AX119" s="232" t="n">
        <v>21.71</v>
      </c>
      <c r="AY119" s="232" t="n">
        <v>21.69</v>
      </c>
      <c r="AZ119" s="232" t="n">
        <v>20.24</v>
      </c>
      <c r="BA119" s="232" t="n">
        <v>21.22</v>
      </c>
      <c r="BB119" s="233" t="n">
        <v>21.04</v>
      </c>
      <c r="BC119" s="29" t="s">
        <v>15</v>
      </c>
      <c r="BD119" s="55" t="s">
        <v>28</v>
      </c>
      <c r="BE119" s="43"/>
    </row>
    <row r="120" s="41" customFormat="true" ht="12.75" hidden="false" customHeight="false" outlineLevel="0" collapsed="false">
      <c r="A120" s="43"/>
      <c r="B120" s="54"/>
      <c r="C120" s="321" t="s">
        <v>16</v>
      </c>
      <c r="D120" s="232" t="n">
        <v>26.59</v>
      </c>
      <c r="E120" s="232" t="n">
        <v>25.13</v>
      </c>
      <c r="F120" s="232" t="n">
        <v>25.4</v>
      </c>
      <c r="G120" s="232" t="s">
        <v>29</v>
      </c>
      <c r="H120" s="232" t="s">
        <v>29</v>
      </c>
      <c r="I120" s="232" t="s">
        <v>29</v>
      </c>
      <c r="J120" s="232" t="s">
        <v>29</v>
      </c>
      <c r="K120" s="232" t="s">
        <v>29</v>
      </c>
      <c r="L120" s="232" t="s">
        <v>29</v>
      </c>
      <c r="M120" s="232"/>
      <c r="N120" s="232"/>
      <c r="O120" s="232"/>
      <c r="P120" s="232"/>
      <c r="Q120" s="232"/>
      <c r="R120" s="232"/>
      <c r="S120" s="232" t="s">
        <v>29</v>
      </c>
      <c r="T120" s="232" t="n">
        <v>29.39</v>
      </c>
      <c r="U120" s="232" t="n">
        <v>29.39</v>
      </c>
      <c r="V120" s="232" t="n">
        <v>26.36</v>
      </c>
      <c r="W120" s="232" t="n">
        <v>24.48</v>
      </c>
      <c r="X120" s="232" t="n">
        <v>24.75</v>
      </c>
      <c r="Y120" s="232" t="s">
        <v>29</v>
      </c>
      <c r="Z120" s="232" t="s">
        <v>29</v>
      </c>
      <c r="AA120" s="232" t="s">
        <v>29</v>
      </c>
      <c r="AB120" s="232" t="n">
        <v>25.03</v>
      </c>
      <c r="AC120" s="232" t="n">
        <v>24.88</v>
      </c>
      <c r="AD120" s="232" t="n">
        <v>24.91</v>
      </c>
      <c r="AE120" s="232" t="n">
        <v>25.28</v>
      </c>
      <c r="AF120" s="232" t="n">
        <v>26</v>
      </c>
      <c r="AG120" s="232" t="n">
        <v>25.79</v>
      </c>
      <c r="AH120" s="232" t="s">
        <v>29</v>
      </c>
      <c r="AI120" s="232" t="s">
        <v>29</v>
      </c>
      <c r="AJ120" s="232" t="s">
        <v>29</v>
      </c>
      <c r="AK120" s="232" t="s">
        <v>29</v>
      </c>
      <c r="AL120" s="232" t="s">
        <v>29</v>
      </c>
      <c r="AM120" s="232" t="s">
        <v>29</v>
      </c>
      <c r="AN120" s="232"/>
      <c r="AO120" s="232"/>
      <c r="AP120" s="232"/>
      <c r="AQ120" s="232"/>
      <c r="AR120" s="232"/>
      <c r="AS120" s="232"/>
      <c r="AT120" s="232"/>
      <c r="AU120" s="232"/>
      <c r="AV120" s="232"/>
      <c r="AW120" s="232" t="n">
        <v>26.57</v>
      </c>
      <c r="AX120" s="232" t="n">
        <v>26.3</v>
      </c>
      <c r="AY120" s="232" t="n">
        <v>26.35</v>
      </c>
      <c r="AZ120" s="232" t="n">
        <v>26.15</v>
      </c>
      <c r="BA120" s="232" t="n">
        <v>25.28</v>
      </c>
      <c r="BB120" s="233" t="n">
        <v>25.44</v>
      </c>
      <c r="BC120" s="29" t="s">
        <v>17</v>
      </c>
      <c r="BD120" s="55"/>
      <c r="BE120" s="43"/>
    </row>
    <row r="121" s="41" customFormat="true" ht="12.75" hidden="false" customHeight="false" outlineLevel="0" collapsed="false">
      <c r="A121" s="43"/>
      <c r="B121" s="54" t="s">
        <v>13</v>
      </c>
      <c r="C121" s="321" t="s">
        <v>14</v>
      </c>
      <c r="D121" s="232" t="n">
        <v>20.04</v>
      </c>
      <c r="E121" s="232" t="n">
        <v>20.53</v>
      </c>
      <c r="F121" s="232" t="n">
        <v>20.44</v>
      </c>
      <c r="G121" s="232" t="s">
        <v>29</v>
      </c>
      <c r="H121" s="232" t="s">
        <v>29</v>
      </c>
      <c r="I121" s="232" t="s">
        <v>29</v>
      </c>
      <c r="J121" s="232" t="s">
        <v>29</v>
      </c>
      <c r="K121" s="232" t="s">
        <v>29</v>
      </c>
      <c r="L121" s="232" t="s">
        <v>29</v>
      </c>
      <c r="M121" s="232"/>
      <c r="N121" s="232"/>
      <c r="O121" s="232"/>
      <c r="P121" s="232"/>
      <c r="Q121" s="232"/>
      <c r="R121" s="232"/>
      <c r="S121" s="232" t="s">
        <v>29</v>
      </c>
      <c r="T121" s="232" t="n">
        <v>25</v>
      </c>
      <c r="U121" s="232" t="n">
        <v>25</v>
      </c>
      <c r="V121" s="232" t="n">
        <v>20.17</v>
      </c>
      <c r="W121" s="232" t="n">
        <v>20.56</v>
      </c>
      <c r="X121" s="232" t="n">
        <v>20.52</v>
      </c>
      <c r="Y121" s="232" t="s">
        <v>29</v>
      </c>
      <c r="Z121" s="232" t="s">
        <v>29</v>
      </c>
      <c r="AA121" s="232" t="s">
        <v>29</v>
      </c>
      <c r="AB121" s="232" t="n">
        <v>18.62</v>
      </c>
      <c r="AC121" s="232" t="n">
        <v>22.11</v>
      </c>
      <c r="AD121" s="232" t="n">
        <v>21.79</v>
      </c>
      <c r="AE121" s="232" t="n">
        <v>19.99</v>
      </c>
      <c r="AF121" s="232" t="n">
        <v>21.81</v>
      </c>
      <c r="AG121" s="232" t="n">
        <v>21.31</v>
      </c>
      <c r="AH121" s="232" t="s">
        <v>29</v>
      </c>
      <c r="AI121" s="232" t="s">
        <v>29</v>
      </c>
      <c r="AJ121" s="232" t="s">
        <v>29</v>
      </c>
      <c r="AK121" s="232" t="s">
        <v>29</v>
      </c>
      <c r="AL121" s="232" t="s">
        <v>29</v>
      </c>
      <c r="AM121" s="232" t="s">
        <v>29</v>
      </c>
      <c r="AN121" s="232"/>
      <c r="AO121" s="232"/>
      <c r="AP121" s="232"/>
      <c r="AQ121" s="232"/>
      <c r="AR121" s="232"/>
      <c r="AS121" s="232"/>
      <c r="AT121" s="232"/>
      <c r="AU121" s="232"/>
      <c r="AV121" s="232"/>
      <c r="AW121" s="232" t="n">
        <v>22.3</v>
      </c>
      <c r="AX121" s="232" t="n">
        <v>21.77</v>
      </c>
      <c r="AY121" s="232" t="n">
        <v>21.85</v>
      </c>
      <c r="AZ121" s="232" t="n">
        <v>20.68</v>
      </c>
      <c r="BA121" s="232" t="n">
        <v>21.1</v>
      </c>
      <c r="BB121" s="233" t="n">
        <v>21.04</v>
      </c>
      <c r="BC121" s="29" t="s">
        <v>15</v>
      </c>
      <c r="BD121" s="55" t="s">
        <v>13</v>
      </c>
      <c r="BE121" s="43"/>
    </row>
    <row r="122" s="41" customFormat="true" ht="12.75" hidden="false" customHeight="false" outlineLevel="0" collapsed="false">
      <c r="A122" s="43"/>
      <c r="B122" s="54"/>
      <c r="C122" s="321" t="s">
        <v>16</v>
      </c>
      <c r="D122" s="232" t="n">
        <v>25.77</v>
      </c>
      <c r="E122" s="232" t="n">
        <v>24.62</v>
      </c>
      <c r="F122" s="232" t="n">
        <v>24.82</v>
      </c>
      <c r="G122" s="232" t="s">
        <v>29</v>
      </c>
      <c r="H122" s="232" t="s">
        <v>29</v>
      </c>
      <c r="I122" s="232" t="s">
        <v>29</v>
      </c>
      <c r="J122" s="232" t="s">
        <v>29</v>
      </c>
      <c r="K122" s="232" t="s">
        <v>29</v>
      </c>
      <c r="L122" s="232" t="s">
        <v>29</v>
      </c>
      <c r="M122" s="232"/>
      <c r="N122" s="232"/>
      <c r="O122" s="232"/>
      <c r="P122" s="232"/>
      <c r="Q122" s="232"/>
      <c r="R122" s="232"/>
      <c r="S122" s="232" t="s">
        <v>29</v>
      </c>
      <c r="T122" s="232" t="n">
        <v>29.79</v>
      </c>
      <c r="U122" s="232" t="n">
        <v>29.79</v>
      </c>
      <c r="V122" s="232" t="n">
        <v>25.63</v>
      </c>
      <c r="W122" s="232" t="n">
        <v>24.2</v>
      </c>
      <c r="X122" s="232" t="n">
        <v>24.33</v>
      </c>
      <c r="Y122" s="232" t="s">
        <v>29</v>
      </c>
      <c r="Z122" s="232" t="s">
        <v>29</v>
      </c>
      <c r="AA122" s="232" t="s">
        <v>29</v>
      </c>
      <c r="AB122" s="232" t="n">
        <v>24.38</v>
      </c>
      <c r="AC122" s="232" t="n">
        <v>25.85</v>
      </c>
      <c r="AD122" s="232" t="n">
        <v>25.72</v>
      </c>
      <c r="AE122" s="232" t="n">
        <v>24.72</v>
      </c>
      <c r="AF122" s="232" t="n">
        <v>26.75</v>
      </c>
      <c r="AG122" s="232" t="n">
        <v>26.2</v>
      </c>
      <c r="AH122" s="232" t="s">
        <v>29</v>
      </c>
      <c r="AI122" s="232" t="s">
        <v>29</v>
      </c>
      <c r="AJ122" s="232" t="s">
        <v>29</v>
      </c>
      <c r="AK122" s="232" t="s">
        <v>29</v>
      </c>
      <c r="AL122" s="232" t="s">
        <v>29</v>
      </c>
      <c r="AM122" s="232" t="s">
        <v>29</v>
      </c>
      <c r="AN122" s="232"/>
      <c r="AO122" s="232"/>
      <c r="AP122" s="232"/>
      <c r="AQ122" s="232"/>
      <c r="AR122" s="232"/>
      <c r="AS122" s="232"/>
      <c r="AT122" s="232"/>
      <c r="AU122" s="232"/>
      <c r="AV122" s="232"/>
      <c r="AW122" s="232" t="n">
        <v>27.1</v>
      </c>
      <c r="AX122" s="232" t="n">
        <v>26.1</v>
      </c>
      <c r="AY122" s="232" t="n">
        <v>26.24</v>
      </c>
      <c r="AZ122" s="232" t="n">
        <v>25.92</v>
      </c>
      <c r="BA122" s="232" t="n">
        <v>25.09</v>
      </c>
      <c r="BB122" s="233" t="n">
        <v>25.2</v>
      </c>
      <c r="BC122" s="29" t="s">
        <v>17</v>
      </c>
      <c r="BD122" s="55"/>
      <c r="BE122" s="43"/>
    </row>
    <row r="123" s="41" customFormat="true" ht="12.75" hidden="false" customHeight="false" outlineLevel="0" collapsed="false">
      <c r="A123" s="43"/>
      <c r="B123" s="54" t="s">
        <v>18</v>
      </c>
      <c r="C123" s="321" t="s">
        <v>14</v>
      </c>
      <c r="D123" s="232" t="n">
        <v>20.02</v>
      </c>
      <c r="E123" s="232" t="n">
        <v>20.64</v>
      </c>
      <c r="F123" s="232" t="n">
        <v>20.55</v>
      </c>
      <c r="G123" s="232" t="s">
        <v>29</v>
      </c>
      <c r="H123" s="232" t="s">
        <v>29</v>
      </c>
      <c r="I123" s="232" t="s">
        <v>29</v>
      </c>
      <c r="J123" s="232" t="s">
        <v>29</v>
      </c>
      <c r="K123" s="232" t="s">
        <v>29</v>
      </c>
      <c r="L123" s="232" t="s">
        <v>29</v>
      </c>
      <c r="M123" s="232"/>
      <c r="N123" s="232"/>
      <c r="O123" s="232"/>
      <c r="P123" s="232"/>
      <c r="Q123" s="232"/>
      <c r="R123" s="232"/>
      <c r="S123" s="232" t="n">
        <v>25</v>
      </c>
      <c r="T123" s="232" t="n">
        <v>25</v>
      </c>
      <c r="U123" s="232" t="n">
        <v>25</v>
      </c>
      <c r="V123" s="232" t="n">
        <v>20.74</v>
      </c>
      <c r="W123" s="232" t="n">
        <v>20.44</v>
      </c>
      <c r="X123" s="232" t="n">
        <v>20.46</v>
      </c>
      <c r="Y123" s="232" t="s">
        <v>29</v>
      </c>
      <c r="Z123" s="232" t="s">
        <v>29</v>
      </c>
      <c r="AA123" s="232" t="s">
        <v>29</v>
      </c>
      <c r="AB123" s="232" t="n">
        <v>17.91</v>
      </c>
      <c r="AC123" s="232" t="n">
        <v>21.77</v>
      </c>
      <c r="AD123" s="232" t="n">
        <v>21.23</v>
      </c>
      <c r="AE123" s="232" t="n">
        <v>19.18</v>
      </c>
      <c r="AF123" s="232" t="n">
        <v>13.57</v>
      </c>
      <c r="AG123" s="232" t="n">
        <v>14.48</v>
      </c>
      <c r="AH123" s="232" t="s">
        <v>29</v>
      </c>
      <c r="AI123" s="232" t="s">
        <v>29</v>
      </c>
      <c r="AJ123" s="232" t="s">
        <v>29</v>
      </c>
      <c r="AK123" s="232" t="s">
        <v>29</v>
      </c>
      <c r="AL123" s="232" t="s">
        <v>29</v>
      </c>
      <c r="AM123" s="232" t="s">
        <v>29</v>
      </c>
      <c r="AN123" s="232"/>
      <c r="AO123" s="232"/>
      <c r="AP123" s="232"/>
      <c r="AQ123" s="232"/>
      <c r="AR123" s="232"/>
      <c r="AS123" s="232"/>
      <c r="AT123" s="232"/>
      <c r="AU123" s="232"/>
      <c r="AV123" s="232"/>
      <c r="AW123" s="232" t="n">
        <v>22.03</v>
      </c>
      <c r="AX123" s="232" t="n">
        <v>20.41</v>
      </c>
      <c r="AY123" s="232" t="n">
        <v>20.65</v>
      </c>
      <c r="AZ123" s="232" t="n">
        <v>20.66</v>
      </c>
      <c r="BA123" s="232" t="n">
        <v>20.17</v>
      </c>
      <c r="BB123" s="233" t="n">
        <v>20.23</v>
      </c>
      <c r="BC123" s="29" t="s">
        <v>15</v>
      </c>
      <c r="BD123" s="55" t="s">
        <v>18</v>
      </c>
      <c r="BE123" s="43"/>
    </row>
    <row r="124" s="41" customFormat="true" ht="12.75" hidden="false" customHeight="false" outlineLevel="0" collapsed="false">
      <c r="A124" s="43"/>
      <c r="B124" s="54"/>
      <c r="C124" s="321" t="s">
        <v>16</v>
      </c>
      <c r="D124" s="232" t="n">
        <v>27.66</v>
      </c>
      <c r="E124" s="232" t="n">
        <v>24.9</v>
      </c>
      <c r="F124" s="232" t="n">
        <v>25.32</v>
      </c>
      <c r="G124" s="232" t="s">
        <v>29</v>
      </c>
      <c r="H124" s="232" t="s">
        <v>29</v>
      </c>
      <c r="I124" s="232" t="s">
        <v>29</v>
      </c>
      <c r="J124" s="232" t="s">
        <v>29</v>
      </c>
      <c r="K124" s="232" t="s">
        <v>29</v>
      </c>
      <c r="L124" s="232" t="s">
        <v>29</v>
      </c>
      <c r="M124" s="232"/>
      <c r="N124" s="232"/>
      <c r="O124" s="232"/>
      <c r="P124" s="232"/>
      <c r="Q124" s="232"/>
      <c r="R124" s="232"/>
      <c r="S124" s="232" t="n">
        <v>32.52</v>
      </c>
      <c r="T124" s="232" t="n">
        <v>29.5</v>
      </c>
      <c r="U124" s="232" t="n">
        <v>30.52</v>
      </c>
      <c r="V124" s="232" t="n">
        <v>26.26</v>
      </c>
      <c r="W124" s="232" t="n">
        <v>24.04</v>
      </c>
      <c r="X124" s="232" t="n">
        <v>24.23</v>
      </c>
      <c r="Y124" s="232" t="s">
        <v>29</v>
      </c>
      <c r="Z124" s="232" t="s">
        <v>29</v>
      </c>
      <c r="AA124" s="232" t="s">
        <v>29</v>
      </c>
      <c r="AB124" s="232" t="n">
        <v>22.33</v>
      </c>
      <c r="AC124" s="232" t="n">
        <v>25.22</v>
      </c>
      <c r="AD124" s="232" t="n">
        <v>24.81</v>
      </c>
      <c r="AE124" s="232" t="n">
        <v>24.25</v>
      </c>
      <c r="AF124" s="232" t="n">
        <v>18.03</v>
      </c>
      <c r="AG124" s="232" t="n">
        <v>19.04</v>
      </c>
      <c r="AH124" s="232" t="s">
        <v>29</v>
      </c>
      <c r="AI124" s="232" t="s">
        <v>29</v>
      </c>
      <c r="AJ124" s="232" t="s">
        <v>29</v>
      </c>
      <c r="AK124" s="232" t="s">
        <v>29</v>
      </c>
      <c r="AL124" s="232" t="s">
        <v>29</v>
      </c>
      <c r="AM124" s="232" t="s">
        <v>29</v>
      </c>
      <c r="AN124" s="232"/>
      <c r="AO124" s="232"/>
      <c r="AP124" s="232"/>
      <c r="AQ124" s="232"/>
      <c r="AR124" s="232"/>
      <c r="AS124" s="232"/>
      <c r="AT124" s="232"/>
      <c r="AU124" s="232"/>
      <c r="AV124" s="232"/>
      <c r="AW124" s="232" t="n">
        <v>27.05</v>
      </c>
      <c r="AX124" s="232" t="n">
        <v>24.43</v>
      </c>
      <c r="AY124" s="232" t="n">
        <v>24.82</v>
      </c>
      <c r="AZ124" s="232" t="n">
        <v>26.34</v>
      </c>
      <c r="BA124" s="232" t="n">
        <v>24.05</v>
      </c>
      <c r="BB124" s="233" t="n">
        <v>24.34</v>
      </c>
      <c r="BC124" s="29" t="s">
        <v>17</v>
      </c>
      <c r="BD124" s="55"/>
      <c r="BE124" s="43"/>
    </row>
    <row r="125" s="41" customFormat="true" ht="12.75" hidden="false" customHeight="false" outlineLevel="0" collapsed="false">
      <c r="A125" s="43"/>
      <c r="B125" s="54" t="s">
        <v>19</v>
      </c>
      <c r="C125" s="321" t="s">
        <v>14</v>
      </c>
      <c r="D125" s="232" t="n">
        <v>19.91</v>
      </c>
      <c r="E125" s="232" t="n">
        <v>21.11</v>
      </c>
      <c r="F125" s="232" t="n">
        <v>20.96</v>
      </c>
      <c r="G125" s="232" t="s">
        <v>29</v>
      </c>
      <c r="H125" s="232" t="s">
        <v>29</v>
      </c>
      <c r="I125" s="232" t="s">
        <v>29</v>
      </c>
      <c r="J125" s="232" t="s">
        <v>29</v>
      </c>
      <c r="K125" s="232" t="s">
        <v>29</v>
      </c>
      <c r="L125" s="232" t="s">
        <v>29</v>
      </c>
      <c r="M125" s="232"/>
      <c r="N125" s="232"/>
      <c r="O125" s="232"/>
      <c r="P125" s="232"/>
      <c r="Q125" s="232"/>
      <c r="R125" s="232"/>
      <c r="S125" s="232" t="s">
        <v>29</v>
      </c>
      <c r="T125" s="232" t="n">
        <v>25</v>
      </c>
      <c r="U125" s="232" t="n">
        <v>25</v>
      </c>
      <c r="V125" s="232" t="n">
        <v>20.58</v>
      </c>
      <c r="W125" s="232" t="n">
        <v>20.4</v>
      </c>
      <c r="X125" s="232" t="n">
        <v>20.42</v>
      </c>
      <c r="Y125" s="232" t="s">
        <v>29</v>
      </c>
      <c r="Z125" s="232" t="s">
        <v>29</v>
      </c>
      <c r="AA125" s="232" t="s">
        <v>29</v>
      </c>
      <c r="AB125" s="232" t="n">
        <v>16.45</v>
      </c>
      <c r="AC125" s="232" t="n">
        <v>21.37</v>
      </c>
      <c r="AD125" s="232" t="n">
        <v>20.58</v>
      </c>
      <c r="AE125" s="232" t="n">
        <v>21.19</v>
      </c>
      <c r="AF125" s="232" t="n">
        <v>18.11</v>
      </c>
      <c r="AG125" s="232" t="n">
        <v>18.78</v>
      </c>
      <c r="AH125" s="232" t="s">
        <v>29</v>
      </c>
      <c r="AI125" s="232" t="s">
        <v>29</v>
      </c>
      <c r="AJ125" s="232" t="s">
        <v>29</v>
      </c>
      <c r="AK125" s="232" t="s">
        <v>29</v>
      </c>
      <c r="AL125" s="232" t="s">
        <v>29</v>
      </c>
      <c r="AM125" s="232" t="s">
        <v>29</v>
      </c>
      <c r="AN125" s="232"/>
      <c r="AO125" s="232"/>
      <c r="AP125" s="232"/>
      <c r="AQ125" s="232"/>
      <c r="AR125" s="232"/>
      <c r="AS125" s="232"/>
      <c r="AT125" s="232"/>
      <c r="AU125" s="232"/>
      <c r="AV125" s="232"/>
      <c r="AW125" s="232" t="n">
        <v>21.7</v>
      </c>
      <c r="AX125" s="232" t="n">
        <v>19.58</v>
      </c>
      <c r="AY125" s="232" t="n">
        <v>19.88</v>
      </c>
      <c r="AZ125" s="232" t="n">
        <v>20.51</v>
      </c>
      <c r="BA125" s="232" t="n">
        <v>20.24</v>
      </c>
      <c r="BB125" s="233" t="n">
        <v>20.27</v>
      </c>
      <c r="BC125" s="29" t="s">
        <v>15</v>
      </c>
      <c r="BD125" s="54" t="s">
        <v>19</v>
      </c>
      <c r="BE125" s="43"/>
    </row>
    <row r="126" s="41" customFormat="true" ht="12.75" hidden="false" customHeight="false" outlineLevel="0" collapsed="false">
      <c r="A126" s="43"/>
      <c r="B126" s="54"/>
      <c r="C126" s="321" t="s">
        <v>16</v>
      </c>
      <c r="D126" s="232" t="n">
        <v>26.96</v>
      </c>
      <c r="E126" s="232" t="n">
        <v>25.21</v>
      </c>
      <c r="F126" s="232" t="n">
        <v>25.43</v>
      </c>
      <c r="G126" s="232" t="s">
        <v>29</v>
      </c>
      <c r="H126" s="232" t="s">
        <v>29</v>
      </c>
      <c r="I126" s="232" t="s">
        <v>29</v>
      </c>
      <c r="J126" s="232" t="s">
        <v>29</v>
      </c>
      <c r="K126" s="232" t="s">
        <v>29</v>
      </c>
      <c r="L126" s="232" t="s">
        <v>29</v>
      </c>
      <c r="M126" s="232"/>
      <c r="N126" s="232"/>
      <c r="O126" s="232"/>
      <c r="P126" s="232"/>
      <c r="Q126" s="232"/>
      <c r="R126" s="232"/>
      <c r="S126" s="232" t="s">
        <v>29</v>
      </c>
      <c r="T126" s="232" t="n">
        <v>29.24</v>
      </c>
      <c r="U126" s="232" t="n">
        <v>29.24</v>
      </c>
      <c r="V126" s="232" t="n">
        <v>26.05</v>
      </c>
      <c r="W126" s="232" t="n">
        <v>23.93</v>
      </c>
      <c r="X126" s="232" t="n">
        <v>24.16</v>
      </c>
      <c r="Y126" s="232" t="s">
        <v>29</v>
      </c>
      <c r="Z126" s="232" t="s">
        <v>29</v>
      </c>
      <c r="AA126" s="232" t="s">
        <v>29</v>
      </c>
      <c r="AB126" s="232" t="n">
        <v>21.31</v>
      </c>
      <c r="AC126" s="232" t="n">
        <v>24.14</v>
      </c>
      <c r="AD126" s="232" t="n">
        <v>23.68</v>
      </c>
      <c r="AE126" s="232" t="n">
        <v>26.4</v>
      </c>
      <c r="AF126" s="232" t="n">
        <v>22.76</v>
      </c>
      <c r="AG126" s="232" t="n">
        <v>23.55</v>
      </c>
      <c r="AH126" s="232" t="s">
        <v>29</v>
      </c>
      <c r="AI126" s="232" t="s">
        <v>29</v>
      </c>
      <c r="AJ126" s="232" t="s">
        <v>29</v>
      </c>
      <c r="AK126" s="232" t="s">
        <v>29</v>
      </c>
      <c r="AL126" s="232" t="s">
        <v>29</v>
      </c>
      <c r="AM126" s="232" t="s">
        <v>29</v>
      </c>
      <c r="AN126" s="232"/>
      <c r="AO126" s="232"/>
      <c r="AP126" s="232"/>
      <c r="AQ126" s="232"/>
      <c r="AR126" s="232"/>
      <c r="AS126" s="232"/>
      <c r="AT126" s="232"/>
      <c r="AU126" s="232"/>
      <c r="AV126" s="232"/>
      <c r="AW126" s="232" t="n">
        <v>26.57</v>
      </c>
      <c r="AX126" s="232" t="n">
        <v>23.34</v>
      </c>
      <c r="AY126" s="232" t="n">
        <v>23.8</v>
      </c>
      <c r="AZ126" s="232" t="n">
        <v>25.96</v>
      </c>
      <c r="BA126" s="232" t="n">
        <v>23.95</v>
      </c>
      <c r="BB126" s="233" t="n">
        <v>24.21</v>
      </c>
      <c r="BC126" s="29" t="s">
        <v>17</v>
      </c>
      <c r="BD126" s="54"/>
      <c r="BE126" s="43"/>
    </row>
    <row r="127" s="41" customFormat="true" ht="12.75" hidden="false" customHeight="false" outlineLevel="0" collapsed="false">
      <c r="A127" s="43"/>
      <c r="B127" s="54" t="s">
        <v>20</v>
      </c>
      <c r="C127" s="321" t="s">
        <v>14</v>
      </c>
      <c r="D127" s="232" t="n">
        <v>21.06</v>
      </c>
      <c r="E127" s="232" t="n">
        <v>20.95</v>
      </c>
      <c r="F127" s="232" t="n">
        <v>20.97</v>
      </c>
      <c r="G127" s="232" t="s">
        <v>29</v>
      </c>
      <c r="H127" s="232" t="s">
        <v>29</v>
      </c>
      <c r="I127" s="232" t="s">
        <v>29</v>
      </c>
      <c r="J127" s="232" t="s">
        <v>29</v>
      </c>
      <c r="K127" s="232" t="s">
        <v>29</v>
      </c>
      <c r="L127" s="232" t="s">
        <v>29</v>
      </c>
      <c r="M127" s="232"/>
      <c r="N127" s="232"/>
      <c r="O127" s="232"/>
      <c r="P127" s="232"/>
      <c r="Q127" s="232"/>
      <c r="R127" s="232"/>
      <c r="S127" s="232" t="n">
        <v>25</v>
      </c>
      <c r="T127" s="232" t="n">
        <v>25</v>
      </c>
      <c r="U127" s="232" t="n">
        <v>25</v>
      </c>
      <c r="V127" s="232" t="n">
        <v>20.67</v>
      </c>
      <c r="W127" s="232" t="n">
        <v>20.46</v>
      </c>
      <c r="X127" s="232" t="n">
        <v>20.48</v>
      </c>
      <c r="Y127" s="232" t="s">
        <v>29</v>
      </c>
      <c r="Z127" s="232" t="s">
        <v>29</v>
      </c>
      <c r="AA127" s="232" t="s">
        <v>29</v>
      </c>
      <c r="AB127" s="232" t="n">
        <v>15.78</v>
      </c>
      <c r="AC127" s="232" t="n">
        <v>20.24</v>
      </c>
      <c r="AD127" s="232" t="n">
        <v>19.23</v>
      </c>
      <c r="AE127" s="232" t="n">
        <v>21.32</v>
      </c>
      <c r="AF127" s="232" t="n">
        <v>21.82</v>
      </c>
      <c r="AG127" s="232" t="n">
        <v>21.69</v>
      </c>
      <c r="AH127" s="232" t="s">
        <v>29</v>
      </c>
      <c r="AI127" s="232" t="s">
        <v>29</v>
      </c>
      <c r="AJ127" s="232" t="s">
        <v>29</v>
      </c>
      <c r="AK127" s="232" t="s">
        <v>29</v>
      </c>
      <c r="AL127" s="232" t="s">
        <v>29</v>
      </c>
      <c r="AM127" s="232" t="s">
        <v>29</v>
      </c>
      <c r="AN127" s="232"/>
      <c r="AO127" s="232"/>
      <c r="AP127" s="232"/>
      <c r="AQ127" s="232"/>
      <c r="AR127" s="232"/>
      <c r="AS127" s="232"/>
      <c r="AT127" s="232"/>
      <c r="AU127" s="232"/>
      <c r="AV127" s="232"/>
      <c r="AW127" s="232" t="n">
        <v>22.28</v>
      </c>
      <c r="AX127" s="232" t="n">
        <v>21.08</v>
      </c>
      <c r="AY127" s="232" t="n">
        <v>21.24</v>
      </c>
      <c r="AZ127" s="232" t="n">
        <v>20.61</v>
      </c>
      <c r="BA127" s="232" t="n">
        <v>20.78</v>
      </c>
      <c r="BB127" s="233" t="n">
        <v>20.76</v>
      </c>
      <c r="BC127" s="29" t="s">
        <v>15</v>
      </c>
      <c r="BD127" s="54" t="s">
        <v>20</v>
      </c>
      <c r="BE127" s="43"/>
    </row>
    <row r="128" s="41" customFormat="true" ht="12.75" hidden="false" customHeight="false" outlineLevel="0" collapsed="false">
      <c r="A128" s="43"/>
      <c r="B128" s="54"/>
      <c r="C128" s="331" t="s">
        <v>16</v>
      </c>
      <c r="D128" s="232" t="n">
        <v>27.44</v>
      </c>
      <c r="E128" s="232" t="n">
        <v>24.92</v>
      </c>
      <c r="F128" s="232" t="n">
        <v>25.25</v>
      </c>
      <c r="G128" s="232" t="s">
        <v>29</v>
      </c>
      <c r="H128" s="232" t="s">
        <v>29</v>
      </c>
      <c r="I128" s="232" t="s">
        <v>29</v>
      </c>
      <c r="J128" s="232" t="s">
        <v>29</v>
      </c>
      <c r="K128" s="232" t="s">
        <v>29</v>
      </c>
      <c r="L128" s="232" t="s">
        <v>29</v>
      </c>
      <c r="M128" s="232"/>
      <c r="N128" s="232"/>
      <c r="O128" s="232"/>
      <c r="P128" s="232"/>
      <c r="Q128" s="232"/>
      <c r="R128" s="232"/>
      <c r="S128" s="232" t="n">
        <v>34.67</v>
      </c>
      <c r="T128" s="232" t="n">
        <v>30.1</v>
      </c>
      <c r="U128" s="232" t="n">
        <v>30.75</v>
      </c>
      <c r="V128" s="232" t="n">
        <v>26.18</v>
      </c>
      <c r="W128" s="232" t="n">
        <v>24.04</v>
      </c>
      <c r="X128" s="232" t="n">
        <v>24.27</v>
      </c>
      <c r="Y128" s="232" t="s">
        <v>29</v>
      </c>
      <c r="Z128" s="232" t="s">
        <v>29</v>
      </c>
      <c r="AA128" s="232" t="s">
        <v>29</v>
      </c>
      <c r="AB128" s="232" t="n">
        <v>20.23</v>
      </c>
      <c r="AC128" s="232" t="n">
        <v>23.01</v>
      </c>
      <c r="AD128" s="232" t="n">
        <v>22.38</v>
      </c>
      <c r="AE128" s="232" t="n">
        <v>26.62</v>
      </c>
      <c r="AF128" s="232" t="n">
        <v>26.6</v>
      </c>
      <c r="AG128" s="232" t="n">
        <v>26.6</v>
      </c>
      <c r="AH128" s="232" t="s">
        <v>29</v>
      </c>
      <c r="AI128" s="232" t="s">
        <v>29</v>
      </c>
      <c r="AJ128" s="232" t="s">
        <v>29</v>
      </c>
      <c r="AK128" s="232" t="s">
        <v>29</v>
      </c>
      <c r="AL128" s="232" t="s">
        <v>29</v>
      </c>
      <c r="AM128" s="232" t="s">
        <v>29</v>
      </c>
      <c r="AN128" s="232"/>
      <c r="AO128" s="232"/>
      <c r="AP128" s="232"/>
      <c r="AQ128" s="232"/>
      <c r="AR128" s="232"/>
      <c r="AS128" s="232"/>
      <c r="AT128" s="232"/>
      <c r="AU128" s="232"/>
      <c r="AV128" s="232"/>
      <c r="AW128" s="232" t="n">
        <v>27.3</v>
      </c>
      <c r="AX128" s="232" t="n">
        <v>25.27</v>
      </c>
      <c r="AY128" s="232" t="n">
        <v>25.55</v>
      </c>
      <c r="AZ128" s="232" t="n">
        <v>25.97</v>
      </c>
      <c r="BA128" s="232" t="n">
        <v>24.6</v>
      </c>
      <c r="BB128" s="233" t="n">
        <v>24.79</v>
      </c>
      <c r="BC128" s="29" t="s">
        <v>17</v>
      </c>
      <c r="BD128" s="54"/>
      <c r="BE128" s="43"/>
    </row>
    <row r="129" s="41" customFormat="true" ht="12.75" hidden="false" customHeight="false" outlineLevel="0" collapsed="false">
      <c r="A129" s="43" t="n">
        <v>2017</v>
      </c>
      <c r="B129" s="22" t="s">
        <v>21</v>
      </c>
      <c r="C129" s="23" t="s">
        <v>14</v>
      </c>
      <c r="D129" s="234" t="n">
        <v>20.6</v>
      </c>
      <c r="E129" s="234" t="n">
        <v>20.68</v>
      </c>
      <c r="F129" s="234" t="n">
        <v>20.66</v>
      </c>
      <c r="G129" s="234" t="s">
        <v>29</v>
      </c>
      <c r="H129" s="234" t="s">
        <v>29</v>
      </c>
      <c r="I129" s="234" t="s">
        <v>29</v>
      </c>
      <c r="J129" s="234" t="s">
        <v>29</v>
      </c>
      <c r="K129" s="234" t="s">
        <v>29</v>
      </c>
      <c r="L129" s="234" t="s">
        <v>29</v>
      </c>
      <c r="M129" s="234"/>
      <c r="N129" s="234"/>
      <c r="O129" s="234"/>
      <c r="P129" s="234"/>
      <c r="Q129" s="234"/>
      <c r="R129" s="234"/>
      <c r="S129" s="234" t="s">
        <v>29</v>
      </c>
      <c r="T129" s="234" t="n">
        <v>25</v>
      </c>
      <c r="U129" s="234" t="n">
        <v>25</v>
      </c>
      <c r="V129" s="234" t="n">
        <v>20.95</v>
      </c>
      <c r="W129" s="234" t="n">
        <v>20.97</v>
      </c>
      <c r="X129" s="234" t="n">
        <v>20.97</v>
      </c>
      <c r="Y129" s="234" t="s">
        <v>29</v>
      </c>
      <c r="Z129" s="234" t="s">
        <v>29</v>
      </c>
      <c r="AA129" s="234" t="s">
        <v>29</v>
      </c>
      <c r="AB129" s="234" t="n">
        <v>16.87</v>
      </c>
      <c r="AC129" s="234" t="n">
        <v>19.84</v>
      </c>
      <c r="AD129" s="234" t="n">
        <v>19.4</v>
      </c>
      <c r="AE129" s="234" t="n">
        <v>20.63</v>
      </c>
      <c r="AF129" s="234" t="n">
        <v>21.88</v>
      </c>
      <c r="AG129" s="234" t="n">
        <v>21.68</v>
      </c>
      <c r="AH129" s="234" t="s">
        <v>29</v>
      </c>
      <c r="AI129" s="234" t="s">
        <v>29</v>
      </c>
      <c r="AJ129" s="234" t="s">
        <v>29</v>
      </c>
      <c r="AK129" s="234" t="s">
        <v>29</v>
      </c>
      <c r="AL129" s="234" t="s">
        <v>29</v>
      </c>
      <c r="AM129" s="234" t="s">
        <v>29</v>
      </c>
      <c r="AN129" s="234"/>
      <c r="AO129" s="234"/>
      <c r="AP129" s="234"/>
      <c r="AQ129" s="234"/>
      <c r="AR129" s="234"/>
      <c r="AS129" s="234"/>
      <c r="AT129" s="234"/>
      <c r="AU129" s="234"/>
      <c r="AV129" s="234"/>
      <c r="AW129" s="234" t="n">
        <v>22.25</v>
      </c>
      <c r="AX129" s="234" t="n">
        <v>21.27</v>
      </c>
      <c r="AY129" s="234" t="n">
        <v>21.42</v>
      </c>
      <c r="AZ129" s="234" t="n">
        <v>20.89</v>
      </c>
      <c r="BA129" s="234" t="n">
        <v>20.95</v>
      </c>
      <c r="BB129" s="235" t="n">
        <v>20.94</v>
      </c>
      <c r="BC129" s="46" t="s">
        <v>15</v>
      </c>
      <c r="BD129" s="47" t="s">
        <v>21</v>
      </c>
      <c r="BE129" s="43" t="n">
        <v>2017</v>
      </c>
    </row>
    <row r="130" s="41" customFormat="true" ht="12.75" hidden="false" customHeight="false" outlineLevel="0" collapsed="false">
      <c r="A130" s="43"/>
      <c r="B130" s="22"/>
      <c r="C130" s="30" t="s">
        <v>16</v>
      </c>
      <c r="D130" s="232" t="n">
        <v>26.42</v>
      </c>
      <c r="E130" s="232" t="n">
        <v>24.56</v>
      </c>
      <c r="F130" s="232" t="n">
        <v>24.85</v>
      </c>
      <c r="G130" s="232" t="s">
        <v>29</v>
      </c>
      <c r="H130" s="232" t="s">
        <v>29</v>
      </c>
      <c r="I130" s="232" t="s">
        <v>29</v>
      </c>
      <c r="J130" s="232" t="s">
        <v>29</v>
      </c>
      <c r="K130" s="232" t="s">
        <v>29</v>
      </c>
      <c r="L130" s="232" t="s">
        <v>29</v>
      </c>
      <c r="M130" s="232"/>
      <c r="N130" s="232"/>
      <c r="O130" s="232"/>
      <c r="P130" s="232"/>
      <c r="Q130" s="232"/>
      <c r="R130" s="232"/>
      <c r="S130" s="232" t="s">
        <v>29</v>
      </c>
      <c r="T130" s="232" t="n">
        <v>29.47</v>
      </c>
      <c r="U130" s="232" t="n">
        <v>29.47</v>
      </c>
      <c r="V130" s="232" t="n">
        <v>26.78</v>
      </c>
      <c r="W130" s="232" t="n">
        <v>24.87</v>
      </c>
      <c r="X130" s="232" t="n">
        <v>25.15</v>
      </c>
      <c r="Y130" s="232" t="s">
        <v>29</v>
      </c>
      <c r="Z130" s="232" t="s">
        <v>29</v>
      </c>
      <c r="AA130" s="232" t="s">
        <v>29</v>
      </c>
      <c r="AB130" s="232" t="n">
        <v>22.53</v>
      </c>
      <c r="AC130" s="232" t="n">
        <v>22.42</v>
      </c>
      <c r="AD130" s="232" t="n">
        <v>22.43</v>
      </c>
      <c r="AE130" s="232" t="n">
        <v>26.08</v>
      </c>
      <c r="AF130" s="232" t="n">
        <v>26.97</v>
      </c>
      <c r="AG130" s="232" t="n">
        <v>26.83</v>
      </c>
      <c r="AH130" s="232" t="s">
        <v>29</v>
      </c>
      <c r="AI130" s="232" t="s">
        <v>29</v>
      </c>
      <c r="AJ130" s="232" t="s">
        <v>29</v>
      </c>
      <c r="AK130" s="232" t="s">
        <v>29</v>
      </c>
      <c r="AL130" s="232" t="s">
        <v>29</v>
      </c>
      <c r="AM130" s="232" t="s">
        <v>29</v>
      </c>
      <c r="AN130" s="232"/>
      <c r="AO130" s="232"/>
      <c r="AP130" s="232"/>
      <c r="AQ130" s="232"/>
      <c r="AR130" s="232"/>
      <c r="AS130" s="232"/>
      <c r="AT130" s="232"/>
      <c r="AU130" s="232"/>
      <c r="AV130" s="232"/>
      <c r="AW130" s="232" t="n">
        <v>27.41</v>
      </c>
      <c r="AX130" s="232" t="n">
        <v>25.74</v>
      </c>
      <c r="AY130" s="232" t="n">
        <v>26.01</v>
      </c>
      <c r="AZ130" s="232" t="n">
        <v>26.48</v>
      </c>
      <c r="BA130" s="232" t="n">
        <v>24.96</v>
      </c>
      <c r="BB130" s="233" t="n">
        <v>25.19</v>
      </c>
      <c r="BC130" s="49" t="s">
        <v>17</v>
      </c>
      <c r="BD130" s="47"/>
      <c r="BE130" s="43"/>
    </row>
    <row r="131" s="41" customFormat="true" ht="12.75" hidden="false" customHeight="false" outlineLevel="0" collapsed="false">
      <c r="A131" s="43"/>
      <c r="B131" s="54" t="s">
        <v>22</v>
      </c>
      <c r="C131" s="30" t="s">
        <v>14</v>
      </c>
      <c r="D131" s="232" t="n">
        <v>20.58</v>
      </c>
      <c r="E131" s="232" t="n">
        <v>20.74</v>
      </c>
      <c r="F131" s="232" t="n">
        <v>20.72</v>
      </c>
      <c r="G131" s="232" t="s">
        <v>29</v>
      </c>
      <c r="H131" s="232" t="s">
        <v>29</v>
      </c>
      <c r="I131" s="232" t="s">
        <v>29</v>
      </c>
      <c r="J131" s="232" t="s">
        <v>29</v>
      </c>
      <c r="K131" s="232" t="s">
        <v>29</v>
      </c>
      <c r="L131" s="232" t="s">
        <v>29</v>
      </c>
      <c r="M131" s="232"/>
      <c r="N131" s="232"/>
      <c r="O131" s="232"/>
      <c r="P131" s="232"/>
      <c r="Q131" s="232"/>
      <c r="R131" s="232"/>
      <c r="S131" s="232" t="s">
        <v>29</v>
      </c>
      <c r="T131" s="232" t="n">
        <v>25</v>
      </c>
      <c r="U131" s="232" t="n">
        <v>25</v>
      </c>
      <c r="V131" s="232" t="n">
        <v>21.06</v>
      </c>
      <c r="W131" s="232" t="n">
        <v>20.78</v>
      </c>
      <c r="X131" s="232" t="n">
        <v>20.81</v>
      </c>
      <c r="Y131" s="232" t="s">
        <v>29</v>
      </c>
      <c r="Z131" s="232" t="s">
        <v>29</v>
      </c>
      <c r="AA131" s="232" t="s">
        <v>29</v>
      </c>
      <c r="AB131" s="232" t="n">
        <v>16.44</v>
      </c>
      <c r="AC131" s="232" t="n">
        <v>20.29</v>
      </c>
      <c r="AD131" s="232" t="n">
        <v>19.76</v>
      </c>
      <c r="AE131" s="232" t="n">
        <v>20.74</v>
      </c>
      <c r="AF131" s="232" t="n">
        <v>21.18</v>
      </c>
      <c r="AG131" s="232" t="n">
        <v>21.06</v>
      </c>
      <c r="AH131" s="232" t="s">
        <v>29</v>
      </c>
      <c r="AI131" s="232" t="s">
        <v>29</v>
      </c>
      <c r="AJ131" s="232" t="s">
        <v>29</v>
      </c>
      <c r="AK131" s="232" t="s">
        <v>29</v>
      </c>
      <c r="AL131" s="232" t="s">
        <v>29</v>
      </c>
      <c r="AM131" s="232" t="s">
        <v>29</v>
      </c>
      <c r="AN131" s="232"/>
      <c r="AO131" s="232"/>
      <c r="AP131" s="232"/>
      <c r="AQ131" s="232"/>
      <c r="AR131" s="232"/>
      <c r="AS131" s="232"/>
      <c r="AT131" s="232"/>
      <c r="AU131" s="232"/>
      <c r="AV131" s="232"/>
      <c r="AW131" s="232" t="n">
        <v>22.02</v>
      </c>
      <c r="AX131" s="232" t="n">
        <v>21.43</v>
      </c>
      <c r="AY131" s="232" t="n">
        <v>21.53</v>
      </c>
      <c r="AZ131" s="232" t="n">
        <v>20.91</v>
      </c>
      <c r="BA131" s="232" t="n">
        <v>20.94</v>
      </c>
      <c r="BB131" s="233" t="n">
        <v>20.94</v>
      </c>
      <c r="BC131" s="49" t="s">
        <v>15</v>
      </c>
      <c r="BD131" s="51" t="s">
        <v>22</v>
      </c>
      <c r="BE131" s="43"/>
    </row>
    <row r="132" s="41" customFormat="true" ht="12.75" hidden="false" customHeight="false" outlineLevel="0" collapsed="false">
      <c r="A132" s="43"/>
      <c r="B132" s="54"/>
      <c r="C132" s="321" t="s">
        <v>16</v>
      </c>
      <c r="D132" s="232" t="n">
        <v>26.91</v>
      </c>
      <c r="E132" s="232" t="n">
        <v>24.89</v>
      </c>
      <c r="F132" s="232" t="n">
        <v>25.21</v>
      </c>
      <c r="G132" s="232" t="s">
        <v>29</v>
      </c>
      <c r="H132" s="232" t="s">
        <v>29</v>
      </c>
      <c r="I132" s="232" t="s">
        <v>29</v>
      </c>
      <c r="J132" s="232" t="s">
        <v>29</v>
      </c>
      <c r="K132" s="232" t="s">
        <v>29</v>
      </c>
      <c r="L132" s="232" t="s">
        <v>29</v>
      </c>
      <c r="M132" s="232"/>
      <c r="N132" s="232"/>
      <c r="O132" s="232"/>
      <c r="P132" s="232"/>
      <c r="Q132" s="232"/>
      <c r="R132" s="232"/>
      <c r="S132" s="232" t="s">
        <v>29</v>
      </c>
      <c r="T132" s="232" t="n">
        <v>30.25</v>
      </c>
      <c r="U132" s="232" t="n">
        <v>30.25</v>
      </c>
      <c r="V132" s="232" t="n">
        <v>27.1</v>
      </c>
      <c r="W132" s="232" t="n">
        <v>24.44</v>
      </c>
      <c r="X132" s="232" t="n">
        <v>24.71</v>
      </c>
      <c r="Y132" s="232" t="s">
        <v>29</v>
      </c>
      <c r="Z132" s="232" t="s">
        <v>29</v>
      </c>
      <c r="AA132" s="232" t="s">
        <v>29</v>
      </c>
      <c r="AB132" s="232" t="n">
        <v>21.81</v>
      </c>
      <c r="AC132" s="232" t="n">
        <v>23.15</v>
      </c>
      <c r="AD132" s="232" t="n">
        <v>22.97</v>
      </c>
      <c r="AE132" s="232" t="n">
        <v>25.88</v>
      </c>
      <c r="AF132" s="232" t="n">
        <v>26.28</v>
      </c>
      <c r="AG132" s="232" t="n">
        <v>26.18</v>
      </c>
      <c r="AH132" s="232" t="s">
        <v>29</v>
      </c>
      <c r="AI132" s="232" t="s">
        <v>29</v>
      </c>
      <c r="AJ132" s="232" t="s">
        <v>29</v>
      </c>
      <c r="AK132" s="232" t="s">
        <v>29</v>
      </c>
      <c r="AL132" s="232" t="s">
        <v>29</v>
      </c>
      <c r="AM132" s="232" t="s">
        <v>29</v>
      </c>
      <c r="AN132" s="232"/>
      <c r="AO132" s="232"/>
      <c r="AP132" s="232"/>
      <c r="AQ132" s="232"/>
      <c r="AR132" s="232"/>
      <c r="AS132" s="232"/>
      <c r="AT132" s="232"/>
      <c r="AU132" s="232"/>
      <c r="AV132" s="232"/>
      <c r="AW132" s="232" t="n">
        <v>26.87</v>
      </c>
      <c r="AX132" s="232" t="n">
        <v>25.77</v>
      </c>
      <c r="AY132" s="232" t="n">
        <v>25.95</v>
      </c>
      <c r="AZ132" s="232" t="n">
        <v>26.49</v>
      </c>
      <c r="BA132" s="232" t="n">
        <v>24.89</v>
      </c>
      <c r="BB132" s="233" t="n">
        <v>25.12</v>
      </c>
      <c r="BC132" s="49" t="s">
        <v>17</v>
      </c>
      <c r="BD132" s="51"/>
      <c r="BE132" s="43"/>
    </row>
    <row r="133" s="41" customFormat="true" ht="12.75" hidden="false" customHeight="false" outlineLevel="0" collapsed="false">
      <c r="A133" s="43"/>
      <c r="B133" s="54" t="s">
        <v>23</v>
      </c>
      <c r="C133" s="321" t="s">
        <v>14</v>
      </c>
      <c r="D133" s="232" t="n">
        <v>19.04</v>
      </c>
      <c r="E133" s="232" t="n">
        <v>20.64</v>
      </c>
      <c r="F133" s="232" t="n">
        <v>20.3</v>
      </c>
      <c r="G133" s="232" t="s">
        <v>29</v>
      </c>
      <c r="H133" s="232" t="s">
        <v>29</v>
      </c>
      <c r="I133" s="232" t="s">
        <v>29</v>
      </c>
      <c r="J133" s="232" t="s">
        <v>29</v>
      </c>
      <c r="K133" s="232" t="s">
        <v>29</v>
      </c>
      <c r="L133" s="232" t="s">
        <v>29</v>
      </c>
      <c r="M133" s="232"/>
      <c r="N133" s="232"/>
      <c r="O133" s="232"/>
      <c r="P133" s="232"/>
      <c r="Q133" s="232"/>
      <c r="R133" s="232"/>
      <c r="S133" s="232" t="n">
        <v>25</v>
      </c>
      <c r="T133" s="232" t="n">
        <v>25</v>
      </c>
      <c r="U133" s="232" t="n">
        <v>25</v>
      </c>
      <c r="V133" s="232" t="n">
        <v>21.06</v>
      </c>
      <c r="W133" s="232" t="n">
        <v>20.75</v>
      </c>
      <c r="X133" s="232" t="n">
        <v>20.79</v>
      </c>
      <c r="Y133" s="232" t="s">
        <v>29</v>
      </c>
      <c r="Z133" s="232" t="s">
        <v>29</v>
      </c>
      <c r="AA133" s="232" t="s">
        <v>29</v>
      </c>
      <c r="AB133" s="232" t="n">
        <v>18.79</v>
      </c>
      <c r="AC133" s="232" t="n">
        <v>20.56</v>
      </c>
      <c r="AD133" s="232" t="n">
        <v>20.24</v>
      </c>
      <c r="AE133" s="232" t="n">
        <v>21.6</v>
      </c>
      <c r="AF133" s="232" t="n">
        <v>19.78</v>
      </c>
      <c r="AG133" s="232" t="n">
        <v>20.21</v>
      </c>
      <c r="AH133" s="232" t="s">
        <v>29</v>
      </c>
      <c r="AI133" s="232" t="s">
        <v>29</v>
      </c>
      <c r="AJ133" s="232" t="s">
        <v>29</v>
      </c>
      <c r="AK133" s="232" t="s">
        <v>29</v>
      </c>
      <c r="AL133" s="232" t="s">
        <v>29</v>
      </c>
      <c r="AM133" s="232" t="s">
        <v>29</v>
      </c>
      <c r="AN133" s="232"/>
      <c r="AO133" s="232"/>
      <c r="AP133" s="232"/>
      <c r="AQ133" s="232"/>
      <c r="AR133" s="232"/>
      <c r="AS133" s="232"/>
      <c r="AT133" s="232"/>
      <c r="AU133" s="232"/>
      <c r="AV133" s="232"/>
      <c r="AW133" s="232" t="n">
        <v>22.12</v>
      </c>
      <c r="AX133" s="232" t="n">
        <v>20.4</v>
      </c>
      <c r="AY133" s="232" t="n">
        <v>20.68</v>
      </c>
      <c r="AZ133" s="232" t="n">
        <v>20.76</v>
      </c>
      <c r="BA133" s="232" t="n">
        <v>20.58</v>
      </c>
      <c r="BB133" s="233" t="n">
        <v>20.61</v>
      </c>
      <c r="BC133" s="49" t="s">
        <v>15</v>
      </c>
      <c r="BD133" s="51" t="s">
        <v>23</v>
      </c>
      <c r="BE133" s="43"/>
    </row>
    <row r="134" s="41" customFormat="true" ht="12.75" hidden="false" customHeight="false" outlineLevel="0" collapsed="false">
      <c r="A134" s="43"/>
      <c r="B134" s="54"/>
      <c r="C134" s="321" t="s">
        <v>16</v>
      </c>
      <c r="D134" s="232" t="n">
        <v>26.03</v>
      </c>
      <c r="E134" s="232" t="n">
        <v>24.72</v>
      </c>
      <c r="F134" s="232" t="n">
        <v>25</v>
      </c>
      <c r="G134" s="232" t="s">
        <v>29</v>
      </c>
      <c r="H134" s="232" t="s">
        <v>29</v>
      </c>
      <c r="I134" s="232" t="s">
        <v>29</v>
      </c>
      <c r="J134" s="232" t="s">
        <v>29</v>
      </c>
      <c r="K134" s="232" t="s">
        <v>29</v>
      </c>
      <c r="L134" s="232" t="s">
        <v>29</v>
      </c>
      <c r="M134" s="232"/>
      <c r="N134" s="232"/>
      <c r="O134" s="232"/>
      <c r="P134" s="232"/>
      <c r="Q134" s="232"/>
      <c r="R134" s="232"/>
      <c r="S134" s="232" t="n">
        <v>34.75</v>
      </c>
      <c r="T134" s="232" t="n">
        <v>29.59</v>
      </c>
      <c r="U134" s="232" t="n">
        <v>29.72</v>
      </c>
      <c r="V134" s="232" t="n">
        <v>26.59</v>
      </c>
      <c r="W134" s="232" t="n">
        <v>24.27</v>
      </c>
      <c r="X134" s="232" t="n">
        <v>24.51</v>
      </c>
      <c r="Y134" s="232" t="s">
        <v>29</v>
      </c>
      <c r="Z134" s="232" t="s">
        <v>29</v>
      </c>
      <c r="AA134" s="232" t="s">
        <v>29</v>
      </c>
      <c r="AB134" s="232" t="n">
        <v>26.46</v>
      </c>
      <c r="AC134" s="232" t="n">
        <v>23.32</v>
      </c>
      <c r="AD134" s="232" t="n">
        <v>23.88</v>
      </c>
      <c r="AE134" s="232" t="n">
        <v>26.81</v>
      </c>
      <c r="AF134" s="232" t="n">
        <v>24.33</v>
      </c>
      <c r="AG134" s="232" t="n">
        <v>24.92</v>
      </c>
      <c r="AH134" s="232" t="s">
        <v>29</v>
      </c>
      <c r="AI134" s="232" t="s">
        <v>29</v>
      </c>
      <c r="AJ134" s="232" t="s">
        <v>29</v>
      </c>
      <c r="AK134" s="232" t="s">
        <v>29</v>
      </c>
      <c r="AL134" s="232" t="s">
        <v>29</v>
      </c>
      <c r="AM134" s="232" t="s">
        <v>29</v>
      </c>
      <c r="AN134" s="232"/>
      <c r="AO134" s="232"/>
      <c r="AP134" s="232"/>
      <c r="AQ134" s="232"/>
      <c r="AR134" s="232"/>
      <c r="AS134" s="232"/>
      <c r="AT134" s="232"/>
      <c r="AU134" s="232"/>
      <c r="AV134" s="232"/>
      <c r="AW134" s="232" t="n">
        <v>26.78</v>
      </c>
      <c r="AX134" s="232" t="n">
        <v>24.36</v>
      </c>
      <c r="AY134" s="232" t="n">
        <v>24.76</v>
      </c>
      <c r="AZ134" s="232" t="n">
        <v>26.53</v>
      </c>
      <c r="BA134" s="232" t="n">
        <v>24.34</v>
      </c>
      <c r="BB134" s="233" t="n">
        <v>24.67</v>
      </c>
      <c r="BC134" s="49" t="s">
        <v>17</v>
      </c>
      <c r="BD134" s="51"/>
      <c r="BE134" s="43"/>
    </row>
    <row r="135" s="41" customFormat="true" ht="12.75" hidden="false" customHeight="false" outlineLevel="0" collapsed="false">
      <c r="A135" s="43"/>
      <c r="B135" s="31" t="s">
        <v>24</v>
      </c>
      <c r="C135" s="321" t="s">
        <v>14</v>
      </c>
      <c r="D135" s="232" t="n">
        <v>20.5</v>
      </c>
      <c r="E135" s="232" t="n">
        <v>20.58</v>
      </c>
      <c r="F135" s="232" t="n">
        <v>20.56</v>
      </c>
      <c r="G135" s="232" t="s">
        <v>29</v>
      </c>
      <c r="H135" s="232" t="s">
        <v>29</v>
      </c>
      <c r="I135" s="232" t="s">
        <v>29</v>
      </c>
      <c r="J135" s="232" t="s">
        <v>29</v>
      </c>
      <c r="K135" s="232" t="s">
        <v>29</v>
      </c>
      <c r="L135" s="232" t="s">
        <v>29</v>
      </c>
      <c r="M135" s="232"/>
      <c r="N135" s="232"/>
      <c r="O135" s="232"/>
      <c r="P135" s="232"/>
      <c r="Q135" s="232"/>
      <c r="R135" s="232"/>
      <c r="S135" s="232" t="s">
        <v>29</v>
      </c>
      <c r="T135" s="232" t="n">
        <v>25</v>
      </c>
      <c r="U135" s="232" t="n">
        <v>25</v>
      </c>
      <c r="V135" s="232" t="n">
        <v>20.6</v>
      </c>
      <c r="W135" s="232" t="n">
        <v>20.7</v>
      </c>
      <c r="X135" s="232" t="n">
        <v>20.69</v>
      </c>
      <c r="Y135" s="232" t="s">
        <v>29</v>
      </c>
      <c r="Z135" s="232" t="s">
        <v>29</v>
      </c>
      <c r="AA135" s="232" t="s">
        <v>29</v>
      </c>
      <c r="AB135" s="232" t="n">
        <v>13.19</v>
      </c>
      <c r="AC135" s="232" t="n">
        <v>20.97</v>
      </c>
      <c r="AD135" s="232" t="n">
        <v>18.86</v>
      </c>
      <c r="AE135" s="232" t="n">
        <v>20.69</v>
      </c>
      <c r="AF135" s="232" t="n">
        <v>20.72</v>
      </c>
      <c r="AG135" s="232" t="n">
        <v>20.71</v>
      </c>
      <c r="AH135" s="232" t="s">
        <v>29</v>
      </c>
      <c r="AI135" s="232" t="s">
        <v>29</v>
      </c>
      <c r="AJ135" s="232" t="s">
        <v>29</v>
      </c>
      <c r="AK135" s="232" t="s">
        <v>29</v>
      </c>
      <c r="AL135" s="232" t="s">
        <v>29</v>
      </c>
      <c r="AM135" s="232" t="s">
        <v>29</v>
      </c>
      <c r="AN135" s="232"/>
      <c r="AO135" s="232"/>
      <c r="AP135" s="232"/>
      <c r="AQ135" s="232"/>
      <c r="AR135" s="232"/>
      <c r="AS135" s="232"/>
      <c r="AT135" s="232"/>
      <c r="AU135" s="232"/>
      <c r="AV135" s="232"/>
      <c r="AW135" s="232" t="n">
        <v>21.83</v>
      </c>
      <c r="AX135" s="232" t="n">
        <v>20.85</v>
      </c>
      <c r="AY135" s="232" t="n">
        <v>21.03</v>
      </c>
      <c r="AZ135" s="232" t="n">
        <v>19.94</v>
      </c>
      <c r="BA135" s="232" t="n">
        <v>20.75</v>
      </c>
      <c r="BB135" s="233" t="n">
        <v>20.62</v>
      </c>
      <c r="BC135" s="49" t="s">
        <v>15</v>
      </c>
      <c r="BD135" s="51" t="s">
        <v>24</v>
      </c>
      <c r="BE135" s="43"/>
    </row>
    <row r="136" s="41" customFormat="true" ht="12.75" hidden="false" customHeight="false" outlineLevel="0" collapsed="false">
      <c r="A136" s="43"/>
      <c r="B136" s="31"/>
      <c r="C136" s="321" t="s">
        <v>16</v>
      </c>
      <c r="D136" s="232" t="n">
        <v>27.28</v>
      </c>
      <c r="E136" s="232" t="n">
        <v>24.53</v>
      </c>
      <c r="F136" s="232" t="n">
        <v>24.94</v>
      </c>
      <c r="G136" s="232" t="s">
        <v>29</v>
      </c>
      <c r="H136" s="232" t="s">
        <v>29</v>
      </c>
      <c r="I136" s="232" t="s">
        <v>29</v>
      </c>
      <c r="J136" s="232" t="s">
        <v>29</v>
      </c>
      <c r="K136" s="232" t="s">
        <v>29</v>
      </c>
      <c r="L136" s="232" t="s">
        <v>29</v>
      </c>
      <c r="M136" s="232"/>
      <c r="N136" s="232"/>
      <c r="O136" s="232"/>
      <c r="P136" s="232"/>
      <c r="Q136" s="232"/>
      <c r="R136" s="232"/>
      <c r="S136" s="232" t="s">
        <v>29</v>
      </c>
      <c r="T136" s="232" t="n">
        <v>30.2</v>
      </c>
      <c r="U136" s="232" t="n">
        <v>30.2</v>
      </c>
      <c r="V136" s="232" t="n">
        <v>26.21</v>
      </c>
      <c r="W136" s="232" t="n">
        <v>24.19</v>
      </c>
      <c r="X136" s="232" t="n">
        <v>24.44</v>
      </c>
      <c r="Y136" s="232" t="s">
        <v>29</v>
      </c>
      <c r="Z136" s="232" t="s">
        <v>29</v>
      </c>
      <c r="AA136" s="232" t="s">
        <v>29</v>
      </c>
      <c r="AB136" s="232" t="n">
        <v>17.08</v>
      </c>
      <c r="AC136" s="232" t="n">
        <v>23.77</v>
      </c>
      <c r="AD136" s="232" t="n">
        <v>21.96</v>
      </c>
      <c r="AE136" s="232" t="n">
        <v>26.03</v>
      </c>
      <c r="AF136" s="232" t="n">
        <v>26.26</v>
      </c>
      <c r="AG136" s="232" t="n">
        <v>26.21</v>
      </c>
      <c r="AH136" s="232" t="s">
        <v>29</v>
      </c>
      <c r="AI136" s="232" t="s">
        <v>29</v>
      </c>
      <c r="AJ136" s="232" t="s">
        <v>29</v>
      </c>
      <c r="AK136" s="232" t="s">
        <v>29</v>
      </c>
      <c r="AL136" s="232" t="s">
        <v>29</v>
      </c>
      <c r="AM136" s="232" t="s">
        <v>29</v>
      </c>
      <c r="AN136" s="232"/>
      <c r="AO136" s="232"/>
      <c r="AP136" s="232"/>
      <c r="AQ136" s="232"/>
      <c r="AR136" s="232"/>
      <c r="AS136" s="232"/>
      <c r="AT136" s="232"/>
      <c r="AU136" s="232"/>
      <c r="AV136" s="232"/>
      <c r="AW136" s="232" t="n">
        <v>26.61</v>
      </c>
      <c r="AX136" s="232" t="n">
        <v>24.96</v>
      </c>
      <c r="AY136" s="232" t="n">
        <v>25.26</v>
      </c>
      <c r="AZ136" s="232" t="n">
        <v>25.21</v>
      </c>
      <c r="BA136" s="232" t="n">
        <v>24.57</v>
      </c>
      <c r="BB136" s="233" t="n">
        <v>24.67</v>
      </c>
      <c r="BC136" s="49" t="s">
        <v>17</v>
      </c>
      <c r="BD136" s="51"/>
      <c r="BE136" s="43"/>
    </row>
    <row r="137" s="41" customFormat="true" ht="12.75" hidden="false" customHeight="false" outlineLevel="0" collapsed="false">
      <c r="A137" s="43"/>
      <c r="B137" s="31" t="s">
        <v>25</v>
      </c>
      <c r="C137" s="321" t="s">
        <v>14</v>
      </c>
      <c r="D137" s="232" t="n">
        <v>20.52</v>
      </c>
      <c r="E137" s="232" t="n">
        <v>20.54</v>
      </c>
      <c r="F137" s="232" t="n">
        <v>20.54</v>
      </c>
      <c r="G137" s="232" t="s">
        <v>29</v>
      </c>
      <c r="H137" s="232" t="s">
        <v>29</v>
      </c>
      <c r="I137" s="232" t="s">
        <v>29</v>
      </c>
      <c r="J137" s="232" t="s">
        <v>29</v>
      </c>
      <c r="K137" s="232" t="s">
        <v>29</v>
      </c>
      <c r="L137" s="232" t="s">
        <v>29</v>
      </c>
      <c r="M137" s="232"/>
      <c r="N137" s="232"/>
      <c r="O137" s="232"/>
      <c r="P137" s="232"/>
      <c r="Q137" s="232"/>
      <c r="R137" s="232"/>
      <c r="S137" s="232" t="n">
        <v>25</v>
      </c>
      <c r="T137" s="232" t="n">
        <v>25</v>
      </c>
      <c r="U137" s="232" t="n">
        <v>25</v>
      </c>
      <c r="V137" s="232" t="n">
        <v>20.29</v>
      </c>
      <c r="W137" s="232" t="n">
        <v>20.64</v>
      </c>
      <c r="X137" s="232" t="n">
        <v>20.6</v>
      </c>
      <c r="Y137" s="232" t="s">
        <v>29</v>
      </c>
      <c r="Z137" s="232" t="s">
        <v>29</v>
      </c>
      <c r="AA137" s="232" t="s">
        <v>29</v>
      </c>
      <c r="AB137" s="232" t="n">
        <v>21.46</v>
      </c>
      <c r="AC137" s="232" t="n">
        <v>22.23</v>
      </c>
      <c r="AD137" s="232" t="n">
        <v>22.11</v>
      </c>
      <c r="AE137" s="232" t="n">
        <v>21.38</v>
      </c>
      <c r="AF137" s="232" t="n">
        <v>19.18</v>
      </c>
      <c r="AG137" s="232" t="n">
        <v>19.55</v>
      </c>
      <c r="AH137" s="232" t="s">
        <v>29</v>
      </c>
      <c r="AI137" s="232" t="s">
        <v>29</v>
      </c>
      <c r="AJ137" s="232" t="s">
        <v>29</v>
      </c>
      <c r="AK137" s="232" t="s">
        <v>29</v>
      </c>
      <c r="AL137" s="232" t="n">
        <v>25</v>
      </c>
      <c r="AM137" s="232" t="n">
        <v>25</v>
      </c>
      <c r="AN137" s="232"/>
      <c r="AO137" s="232"/>
      <c r="AP137" s="232"/>
      <c r="AQ137" s="232"/>
      <c r="AR137" s="232"/>
      <c r="AS137" s="232"/>
      <c r="AT137" s="232"/>
      <c r="AU137" s="232"/>
      <c r="AV137" s="232"/>
      <c r="AW137" s="232" t="n">
        <v>21.88</v>
      </c>
      <c r="AX137" s="232" t="n">
        <v>21.36</v>
      </c>
      <c r="AY137" s="232" t="n">
        <v>21.45</v>
      </c>
      <c r="AZ137" s="232" t="n">
        <v>21.11</v>
      </c>
      <c r="BA137" s="232" t="n">
        <v>20.89</v>
      </c>
      <c r="BB137" s="233" t="n">
        <v>20.93</v>
      </c>
      <c r="BC137" s="49" t="s">
        <v>15</v>
      </c>
      <c r="BD137" s="51" t="s">
        <v>25</v>
      </c>
      <c r="BE137" s="43"/>
    </row>
    <row r="138" s="41" customFormat="true" ht="12.75" hidden="false" customHeight="false" outlineLevel="0" collapsed="false">
      <c r="A138" s="43"/>
      <c r="B138" s="31"/>
      <c r="C138" s="321" t="s">
        <v>16</v>
      </c>
      <c r="D138" s="232" t="n">
        <v>26.94</v>
      </c>
      <c r="E138" s="232" t="n">
        <v>24.49</v>
      </c>
      <c r="F138" s="232" t="n">
        <v>24.86</v>
      </c>
      <c r="G138" s="232" t="s">
        <v>29</v>
      </c>
      <c r="H138" s="232" t="s">
        <v>29</v>
      </c>
      <c r="I138" s="232" t="s">
        <v>29</v>
      </c>
      <c r="J138" s="232" t="s">
        <v>29</v>
      </c>
      <c r="K138" s="232" t="s">
        <v>29</v>
      </c>
      <c r="L138" s="232" t="s">
        <v>29</v>
      </c>
      <c r="M138" s="232"/>
      <c r="N138" s="232"/>
      <c r="O138" s="232"/>
      <c r="P138" s="232"/>
      <c r="Q138" s="232"/>
      <c r="R138" s="232"/>
      <c r="S138" s="232" t="n">
        <v>34.46</v>
      </c>
      <c r="T138" s="232" t="n">
        <v>29.28</v>
      </c>
      <c r="U138" s="232" t="n">
        <v>29.67</v>
      </c>
      <c r="V138" s="232" t="n">
        <v>25.68</v>
      </c>
      <c r="W138" s="232" t="n">
        <v>24.05</v>
      </c>
      <c r="X138" s="232" t="n">
        <v>24.24</v>
      </c>
      <c r="Y138" s="232" t="s">
        <v>29</v>
      </c>
      <c r="Z138" s="232" t="s">
        <v>29</v>
      </c>
      <c r="AA138" s="232" t="s">
        <v>29</v>
      </c>
      <c r="AB138" s="232" t="n">
        <v>27.14</v>
      </c>
      <c r="AC138" s="232" t="n">
        <v>25.9</v>
      </c>
      <c r="AD138" s="232" t="n">
        <v>26.09</v>
      </c>
      <c r="AE138" s="232" t="n">
        <v>26.26</v>
      </c>
      <c r="AF138" s="232" t="n">
        <v>26.05</v>
      </c>
      <c r="AG138" s="232" t="n">
        <v>26.08</v>
      </c>
      <c r="AH138" s="232" t="s">
        <v>29</v>
      </c>
      <c r="AI138" s="232" t="s">
        <v>29</v>
      </c>
      <c r="AJ138" s="232" t="s">
        <v>29</v>
      </c>
      <c r="AK138" s="232" t="s">
        <v>29</v>
      </c>
      <c r="AL138" s="232" t="n">
        <v>28.73</v>
      </c>
      <c r="AM138" s="232" t="n">
        <v>28.73</v>
      </c>
      <c r="AN138" s="232"/>
      <c r="AO138" s="232"/>
      <c r="AP138" s="232"/>
      <c r="AQ138" s="232"/>
      <c r="AR138" s="232"/>
      <c r="AS138" s="232"/>
      <c r="AT138" s="232"/>
      <c r="AU138" s="232"/>
      <c r="AV138" s="232"/>
      <c r="AW138" s="232" t="n">
        <v>26.62</v>
      </c>
      <c r="AX138" s="232" t="n">
        <v>25.55</v>
      </c>
      <c r="AY138" s="232" t="n">
        <v>25.74</v>
      </c>
      <c r="AZ138" s="232" t="n">
        <v>26.46</v>
      </c>
      <c r="BA138" s="232" t="n">
        <v>24.91</v>
      </c>
      <c r="BB138" s="233" t="n">
        <v>25.14</v>
      </c>
      <c r="BC138" s="49" t="s">
        <v>17</v>
      </c>
      <c r="BD138" s="51"/>
      <c r="BE138" s="43"/>
    </row>
    <row r="139" s="41" customFormat="true" ht="12.75" hidden="false" customHeight="false" outlineLevel="0" collapsed="false">
      <c r="A139" s="43"/>
      <c r="B139" s="31" t="s">
        <v>26</v>
      </c>
      <c r="C139" s="321" t="s">
        <v>14</v>
      </c>
      <c r="D139" s="232" t="n">
        <v>20.29</v>
      </c>
      <c r="E139" s="232" t="n">
        <v>19.79</v>
      </c>
      <c r="F139" s="232" t="n">
        <v>19.85</v>
      </c>
      <c r="G139" s="232" t="s">
        <v>29</v>
      </c>
      <c r="H139" s="232" t="s">
        <v>29</v>
      </c>
      <c r="I139" s="232" t="s">
        <v>29</v>
      </c>
      <c r="J139" s="232" t="s">
        <v>29</v>
      </c>
      <c r="K139" s="232" t="s">
        <v>29</v>
      </c>
      <c r="L139" s="232" t="s">
        <v>29</v>
      </c>
      <c r="M139" s="232"/>
      <c r="N139" s="232"/>
      <c r="O139" s="232"/>
      <c r="P139" s="232"/>
      <c r="Q139" s="232"/>
      <c r="R139" s="232"/>
      <c r="S139" s="232" t="s">
        <v>29</v>
      </c>
      <c r="T139" s="232" t="n">
        <v>25</v>
      </c>
      <c r="U139" s="232" t="n">
        <v>25</v>
      </c>
      <c r="V139" s="232" t="n">
        <v>20.74</v>
      </c>
      <c r="W139" s="232" t="n">
        <v>20.53</v>
      </c>
      <c r="X139" s="232" t="n">
        <v>20.55</v>
      </c>
      <c r="Y139" s="232" t="s">
        <v>29</v>
      </c>
      <c r="Z139" s="232" t="s">
        <v>29</v>
      </c>
      <c r="AA139" s="232" t="s">
        <v>29</v>
      </c>
      <c r="AB139" s="232" t="n">
        <v>19.89</v>
      </c>
      <c r="AC139" s="232" t="n">
        <v>21.88</v>
      </c>
      <c r="AD139" s="232" t="n">
        <v>21.52</v>
      </c>
      <c r="AE139" s="232" t="n">
        <v>21</v>
      </c>
      <c r="AF139" s="232" t="n">
        <v>21.59</v>
      </c>
      <c r="AG139" s="232" t="n">
        <v>21.47</v>
      </c>
      <c r="AH139" s="232" t="s">
        <v>29</v>
      </c>
      <c r="AI139" s="232" t="s">
        <v>29</v>
      </c>
      <c r="AJ139" s="232" t="s">
        <v>29</v>
      </c>
      <c r="AK139" s="232" t="s">
        <v>29</v>
      </c>
      <c r="AL139" s="232" t="s">
        <v>29</v>
      </c>
      <c r="AM139" s="232" t="s">
        <v>29</v>
      </c>
      <c r="AN139" s="232"/>
      <c r="AO139" s="232"/>
      <c r="AP139" s="232"/>
      <c r="AQ139" s="232"/>
      <c r="AR139" s="232"/>
      <c r="AS139" s="232"/>
      <c r="AT139" s="232"/>
      <c r="AU139" s="232"/>
      <c r="AV139" s="232"/>
      <c r="AW139" s="232" t="n">
        <v>21.8</v>
      </c>
      <c r="AX139" s="232" t="n">
        <v>20.9</v>
      </c>
      <c r="AY139" s="232" t="n">
        <v>21.05</v>
      </c>
      <c r="AZ139" s="232" t="n">
        <v>21.06</v>
      </c>
      <c r="BA139" s="232" t="n">
        <v>20.67</v>
      </c>
      <c r="BB139" s="233" t="n">
        <v>20.72</v>
      </c>
      <c r="BC139" s="49" t="s">
        <v>15</v>
      </c>
      <c r="BD139" s="51" t="s">
        <v>26</v>
      </c>
      <c r="BE139" s="43"/>
    </row>
    <row r="140" s="41" customFormat="true" ht="12.75" hidden="false" customHeight="false" outlineLevel="0" collapsed="false">
      <c r="A140" s="43"/>
      <c r="B140" s="31"/>
      <c r="C140" s="321" t="s">
        <v>16</v>
      </c>
      <c r="D140" s="232" t="n">
        <v>26.19</v>
      </c>
      <c r="E140" s="232" t="n">
        <v>23.98</v>
      </c>
      <c r="F140" s="232" t="n">
        <v>24.25</v>
      </c>
      <c r="G140" s="232" t="s">
        <v>29</v>
      </c>
      <c r="H140" s="232" t="s">
        <v>29</v>
      </c>
      <c r="I140" s="232" t="s">
        <v>29</v>
      </c>
      <c r="J140" s="232" t="s">
        <v>29</v>
      </c>
      <c r="K140" s="232" t="s">
        <v>29</v>
      </c>
      <c r="L140" s="232" t="s">
        <v>29</v>
      </c>
      <c r="M140" s="232"/>
      <c r="N140" s="232"/>
      <c r="O140" s="232"/>
      <c r="P140" s="232"/>
      <c r="Q140" s="232"/>
      <c r="R140" s="232"/>
      <c r="S140" s="232" t="s">
        <v>29</v>
      </c>
      <c r="T140" s="232" t="n">
        <v>29.64</v>
      </c>
      <c r="U140" s="232" t="n">
        <v>29.64</v>
      </c>
      <c r="V140" s="232" t="n">
        <v>26.37</v>
      </c>
      <c r="W140" s="232" t="n">
        <v>23.99</v>
      </c>
      <c r="X140" s="232" t="n">
        <v>24.24</v>
      </c>
      <c r="Y140" s="232" t="s">
        <v>29</v>
      </c>
      <c r="Z140" s="232" t="s">
        <v>29</v>
      </c>
      <c r="AA140" s="232" t="s">
        <v>29</v>
      </c>
      <c r="AB140" s="232" t="n">
        <v>25.31</v>
      </c>
      <c r="AC140" s="232" t="n">
        <v>24.92</v>
      </c>
      <c r="AD140" s="232" t="n">
        <v>24.99</v>
      </c>
      <c r="AE140" s="232" t="n">
        <v>26.61</v>
      </c>
      <c r="AF140" s="232" t="n">
        <v>26.38</v>
      </c>
      <c r="AG140" s="232" t="n">
        <v>26.42</v>
      </c>
      <c r="AH140" s="232" t="s">
        <v>29</v>
      </c>
      <c r="AI140" s="232" t="s">
        <v>29</v>
      </c>
      <c r="AJ140" s="232" t="s">
        <v>29</v>
      </c>
      <c r="AK140" s="232" t="s">
        <v>29</v>
      </c>
      <c r="AL140" s="232" t="s">
        <v>29</v>
      </c>
      <c r="AM140" s="232" t="s">
        <v>29</v>
      </c>
      <c r="AN140" s="232"/>
      <c r="AO140" s="232"/>
      <c r="AP140" s="232"/>
      <c r="AQ140" s="232"/>
      <c r="AR140" s="232"/>
      <c r="AS140" s="232"/>
      <c r="AT140" s="232"/>
      <c r="AU140" s="232"/>
      <c r="AV140" s="232"/>
      <c r="AW140" s="232" t="n">
        <v>26.47</v>
      </c>
      <c r="AX140" s="232" t="n">
        <v>24.95</v>
      </c>
      <c r="AY140" s="232" t="n">
        <v>25.21</v>
      </c>
      <c r="AZ140" s="232" t="n">
        <v>26.31</v>
      </c>
      <c r="BA140" s="232" t="n">
        <v>24.52</v>
      </c>
      <c r="BB140" s="233" t="n">
        <v>24.77</v>
      </c>
      <c r="BC140" s="49" t="s">
        <v>17</v>
      </c>
      <c r="BD140" s="51"/>
      <c r="BE140" s="43"/>
    </row>
    <row r="141" s="41" customFormat="true" ht="12.75" hidden="false" customHeight="false" outlineLevel="0" collapsed="false">
      <c r="A141" s="43"/>
      <c r="B141" s="31" t="s">
        <v>27</v>
      </c>
      <c r="C141" s="321" t="s">
        <v>14</v>
      </c>
      <c r="D141" s="232" t="n">
        <v>20.84</v>
      </c>
      <c r="E141" s="232" t="n">
        <v>20.82</v>
      </c>
      <c r="F141" s="232" t="n">
        <v>20.82</v>
      </c>
      <c r="G141" s="232" t="s">
        <v>29</v>
      </c>
      <c r="H141" s="232" t="s">
        <v>29</v>
      </c>
      <c r="I141" s="232" t="s">
        <v>29</v>
      </c>
      <c r="J141" s="232" t="s">
        <v>29</v>
      </c>
      <c r="K141" s="232" t="s">
        <v>29</v>
      </c>
      <c r="L141" s="232" t="s">
        <v>29</v>
      </c>
      <c r="M141" s="232"/>
      <c r="N141" s="232"/>
      <c r="O141" s="232"/>
      <c r="P141" s="232"/>
      <c r="Q141" s="232"/>
      <c r="R141" s="232"/>
      <c r="S141" s="232" t="n">
        <v>25</v>
      </c>
      <c r="T141" s="232" t="s">
        <v>29</v>
      </c>
      <c r="U141" s="232" t="n">
        <v>25</v>
      </c>
      <c r="V141" s="232" t="n">
        <v>21.05</v>
      </c>
      <c r="W141" s="232" t="n">
        <v>20.69</v>
      </c>
      <c r="X141" s="232" t="n">
        <v>20.72</v>
      </c>
      <c r="Y141" s="232" t="s">
        <v>29</v>
      </c>
      <c r="Z141" s="232" t="s">
        <v>29</v>
      </c>
      <c r="AA141" s="232" t="s">
        <v>29</v>
      </c>
      <c r="AB141" s="232" t="n">
        <v>21.2</v>
      </c>
      <c r="AC141" s="232" t="n">
        <v>22.09</v>
      </c>
      <c r="AD141" s="232" t="n">
        <v>21.92</v>
      </c>
      <c r="AE141" s="232" t="n">
        <v>19.74</v>
      </c>
      <c r="AF141" s="232" t="n">
        <v>21.63</v>
      </c>
      <c r="AG141" s="232" t="n">
        <v>21.14</v>
      </c>
      <c r="AH141" s="232" t="s">
        <v>29</v>
      </c>
      <c r="AI141" s="232" t="s">
        <v>29</v>
      </c>
      <c r="AJ141" s="232" t="s">
        <v>29</v>
      </c>
      <c r="AK141" s="232" t="s">
        <v>29</v>
      </c>
      <c r="AL141" s="232" t="s">
        <v>29</v>
      </c>
      <c r="AM141" s="232" t="s">
        <v>29</v>
      </c>
      <c r="AN141" s="232"/>
      <c r="AO141" s="232"/>
      <c r="AP141" s="232"/>
      <c r="AQ141" s="232"/>
      <c r="AR141" s="232"/>
      <c r="AS141" s="232"/>
      <c r="AT141" s="232"/>
      <c r="AU141" s="232"/>
      <c r="AV141" s="232"/>
      <c r="AW141" s="232" t="n">
        <v>21.36</v>
      </c>
      <c r="AX141" s="232" t="n">
        <v>20.36</v>
      </c>
      <c r="AY141" s="232" t="n">
        <v>20.56</v>
      </c>
      <c r="AZ141" s="232" t="n">
        <v>21.06</v>
      </c>
      <c r="BA141" s="232" t="n">
        <v>20.76</v>
      </c>
      <c r="BB141" s="233" t="n">
        <v>20.8</v>
      </c>
      <c r="BC141" s="49" t="s">
        <v>15</v>
      </c>
      <c r="BD141" s="51" t="s">
        <v>27</v>
      </c>
      <c r="BE141" s="43"/>
    </row>
    <row r="142" s="41" customFormat="true" ht="12.75" hidden="false" customHeight="false" outlineLevel="0" collapsed="false">
      <c r="A142" s="43"/>
      <c r="B142" s="31"/>
      <c r="C142" s="321" t="s">
        <v>16</v>
      </c>
      <c r="D142" s="232" t="n">
        <v>27.31</v>
      </c>
      <c r="E142" s="232" t="n">
        <v>24.92</v>
      </c>
      <c r="F142" s="232" t="n">
        <v>25.2</v>
      </c>
      <c r="G142" s="232" t="s">
        <v>29</v>
      </c>
      <c r="H142" s="232" t="s">
        <v>29</v>
      </c>
      <c r="I142" s="232" t="s">
        <v>29</v>
      </c>
      <c r="J142" s="232" t="s">
        <v>29</v>
      </c>
      <c r="K142" s="232" t="s">
        <v>29</v>
      </c>
      <c r="L142" s="232" t="s">
        <v>29</v>
      </c>
      <c r="M142" s="232"/>
      <c r="N142" s="232"/>
      <c r="O142" s="232"/>
      <c r="P142" s="232"/>
      <c r="Q142" s="232"/>
      <c r="R142" s="232"/>
      <c r="S142" s="232" t="n">
        <v>30.87</v>
      </c>
      <c r="T142" s="232" t="s">
        <v>29</v>
      </c>
      <c r="U142" s="232" t="n">
        <v>30.87</v>
      </c>
      <c r="V142" s="232" t="n">
        <v>26.59</v>
      </c>
      <c r="W142" s="232" t="n">
        <v>24.19</v>
      </c>
      <c r="X142" s="232" t="n">
        <v>24.39</v>
      </c>
      <c r="Y142" s="232" t="s">
        <v>29</v>
      </c>
      <c r="Z142" s="232" t="s">
        <v>29</v>
      </c>
      <c r="AA142" s="232" t="s">
        <v>29</v>
      </c>
      <c r="AB142" s="232" t="n">
        <v>25.87</v>
      </c>
      <c r="AC142" s="232" t="n">
        <v>25.32</v>
      </c>
      <c r="AD142" s="232" t="n">
        <v>25.42</v>
      </c>
      <c r="AE142" s="232" t="n">
        <v>25.08</v>
      </c>
      <c r="AF142" s="232" t="n">
        <v>26.72</v>
      </c>
      <c r="AG142" s="232" t="n">
        <v>26.29</v>
      </c>
      <c r="AH142" s="232" t="s">
        <v>29</v>
      </c>
      <c r="AI142" s="232" t="s">
        <v>29</v>
      </c>
      <c r="AJ142" s="232" t="s">
        <v>29</v>
      </c>
      <c r="AK142" s="232" t="s">
        <v>29</v>
      </c>
      <c r="AL142" s="232" t="s">
        <v>29</v>
      </c>
      <c r="AM142" s="232" t="s">
        <v>29</v>
      </c>
      <c r="AN142" s="232"/>
      <c r="AO142" s="232"/>
      <c r="AP142" s="232"/>
      <c r="AQ142" s="232"/>
      <c r="AR142" s="232"/>
      <c r="AS142" s="232"/>
      <c r="AT142" s="232"/>
      <c r="AU142" s="232"/>
      <c r="AV142" s="232"/>
      <c r="AW142" s="232" t="n">
        <v>26.03</v>
      </c>
      <c r="AX142" s="232" t="n">
        <v>24.51</v>
      </c>
      <c r="AY142" s="232" t="n">
        <v>24.81</v>
      </c>
      <c r="AZ142" s="232" t="n">
        <v>26.21</v>
      </c>
      <c r="BA142" s="232" t="n">
        <v>24.63</v>
      </c>
      <c r="BB142" s="233" t="n">
        <v>24.87</v>
      </c>
      <c r="BC142" s="49" t="s">
        <v>17</v>
      </c>
      <c r="BD142" s="51"/>
      <c r="BE142" s="43"/>
    </row>
    <row r="143" s="41" customFormat="true" ht="12.75" hidden="false" customHeight="false" outlineLevel="0" collapsed="false">
      <c r="A143" s="43"/>
      <c r="B143" s="54" t="s">
        <v>28</v>
      </c>
      <c r="C143" s="321" t="s">
        <v>14</v>
      </c>
      <c r="D143" s="232" t="n">
        <v>20.85</v>
      </c>
      <c r="E143" s="232" t="n">
        <v>20.27</v>
      </c>
      <c r="F143" s="232" t="n">
        <v>20.33</v>
      </c>
      <c r="G143" s="232" t="s">
        <v>29</v>
      </c>
      <c r="H143" s="232" t="s">
        <v>29</v>
      </c>
      <c r="I143" s="232" t="s">
        <v>29</v>
      </c>
      <c r="J143" s="232" t="s">
        <v>29</v>
      </c>
      <c r="K143" s="232" t="s">
        <v>29</v>
      </c>
      <c r="L143" s="232" t="s">
        <v>29</v>
      </c>
      <c r="M143" s="232"/>
      <c r="N143" s="232"/>
      <c r="O143" s="232"/>
      <c r="P143" s="232"/>
      <c r="Q143" s="232"/>
      <c r="R143" s="232"/>
      <c r="S143" s="232" t="n">
        <v>25</v>
      </c>
      <c r="T143" s="232" t="n">
        <v>25</v>
      </c>
      <c r="U143" s="232" t="n">
        <v>25</v>
      </c>
      <c r="V143" s="232" t="n">
        <v>21.14</v>
      </c>
      <c r="W143" s="232" t="n">
        <v>20.39</v>
      </c>
      <c r="X143" s="232" t="n">
        <v>20.44</v>
      </c>
      <c r="Y143" s="232" t="s">
        <v>29</v>
      </c>
      <c r="Z143" s="232" t="s">
        <v>29</v>
      </c>
      <c r="AA143" s="232" t="s">
        <v>29</v>
      </c>
      <c r="AB143" s="232" t="n">
        <v>17.98</v>
      </c>
      <c r="AC143" s="232" t="n">
        <v>20.84</v>
      </c>
      <c r="AD143" s="232" t="n">
        <v>20.39</v>
      </c>
      <c r="AE143" s="232" t="n">
        <v>18.35</v>
      </c>
      <c r="AF143" s="232" t="n">
        <v>21.51</v>
      </c>
      <c r="AG143" s="232" t="n">
        <v>20.72</v>
      </c>
      <c r="AH143" s="232" t="s">
        <v>29</v>
      </c>
      <c r="AI143" s="232" t="s">
        <v>29</v>
      </c>
      <c r="AJ143" s="232" t="s">
        <v>29</v>
      </c>
      <c r="AK143" s="232" t="s">
        <v>29</v>
      </c>
      <c r="AL143" s="232" t="s">
        <v>29</v>
      </c>
      <c r="AM143" s="232" t="s">
        <v>29</v>
      </c>
      <c r="AN143" s="232"/>
      <c r="AO143" s="232"/>
      <c r="AP143" s="232"/>
      <c r="AQ143" s="232"/>
      <c r="AR143" s="232"/>
      <c r="AS143" s="232"/>
      <c r="AT143" s="232"/>
      <c r="AU143" s="232"/>
      <c r="AV143" s="232"/>
      <c r="AW143" s="232" t="n">
        <v>21.23</v>
      </c>
      <c r="AX143" s="232" t="n">
        <v>21.1</v>
      </c>
      <c r="AY143" s="232" t="n">
        <v>21.12</v>
      </c>
      <c r="AZ143" s="232" t="n">
        <v>20.48</v>
      </c>
      <c r="BA143" s="232" t="n">
        <v>20.71</v>
      </c>
      <c r="BB143" s="233" t="n">
        <v>20.68</v>
      </c>
      <c r="BC143" s="29" t="s">
        <v>15</v>
      </c>
      <c r="BD143" s="55" t="s">
        <v>28</v>
      </c>
      <c r="BE143" s="43"/>
    </row>
    <row r="144" s="41" customFormat="true" ht="12.75" hidden="false" customHeight="false" outlineLevel="0" collapsed="false">
      <c r="A144" s="43"/>
      <c r="B144" s="54"/>
      <c r="C144" s="321" t="s">
        <v>16</v>
      </c>
      <c r="D144" s="232" t="n">
        <v>27.6</v>
      </c>
      <c r="E144" s="232" t="n">
        <v>24.42</v>
      </c>
      <c r="F144" s="232" t="n">
        <v>24.74</v>
      </c>
      <c r="G144" s="232" t="s">
        <v>29</v>
      </c>
      <c r="H144" s="232" t="s">
        <v>29</v>
      </c>
      <c r="I144" s="232" t="s">
        <v>29</v>
      </c>
      <c r="J144" s="232" t="s">
        <v>29</v>
      </c>
      <c r="K144" s="232" t="s">
        <v>29</v>
      </c>
      <c r="L144" s="232" t="s">
        <v>29</v>
      </c>
      <c r="M144" s="232"/>
      <c r="N144" s="232"/>
      <c r="O144" s="232"/>
      <c r="P144" s="232"/>
      <c r="Q144" s="232"/>
      <c r="R144" s="232"/>
      <c r="S144" s="232" t="n">
        <v>33.88</v>
      </c>
      <c r="T144" s="232" t="n">
        <v>30.04</v>
      </c>
      <c r="U144" s="232" t="n">
        <v>30.22</v>
      </c>
      <c r="V144" s="232" t="n">
        <v>27.01</v>
      </c>
      <c r="W144" s="232" t="n">
        <v>23.82</v>
      </c>
      <c r="X144" s="232" t="n">
        <v>24.05</v>
      </c>
      <c r="Y144" s="232" t="s">
        <v>29</v>
      </c>
      <c r="Z144" s="232" t="s">
        <v>29</v>
      </c>
      <c r="AA144" s="232" t="s">
        <v>29</v>
      </c>
      <c r="AB144" s="232" t="n">
        <v>23.99</v>
      </c>
      <c r="AC144" s="232" t="n">
        <v>24.64</v>
      </c>
      <c r="AD144" s="232" t="n">
        <v>24.54</v>
      </c>
      <c r="AE144" s="232" t="n">
        <v>23.16</v>
      </c>
      <c r="AF144" s="232" t="n">
        <v>26.57</v>
      </c>
      <c r="AG144" s="232" t="n">
        <v>25.71</v>
      </c>
      <c r="AH144" s="232" t="s">
        <v>29</v>
      </c>
      <c r="AI144" s="232" t="s">
        <v>29</v>
      </c>
      <c r="AJ144" s="232" t="s">
        <v>29</v>
      </c>
      <c r="AK144" s="232" t="s">
        <v>29</v>
      </c>
      <c r="AL144" s="232" t="s">
        <v>29</v>
      </c>
      <c r="AM144" s="232" t="s">
        <v>29</v>
      </c>
      <c r="AN144" s="232"/>
      <c r="AO144" s="232"/>
      <c r="AP144" s="232"/>
      <c r="AQ144" s="232"/>
      <c r="AR144" s="232"/>
      <c r="AS144" s="232"/>
      <c r="AT144" s="232"/>
      <c r="AU144" s="232"/>
      <c r="AV144" s="232"/>
      <c r="AW144" s="232" t="n">
        <v>25.86</v>
      </c>
      <c r="AX144" s="232" t="n">
        <v>25.4</v>
      </c>
      <c r="AY144" s="232" t="n">
        <v>25.48</v>
      </c>
      <c r="AZ144" s="232" t="n">
        <v>25.84</v>
      </c>
      <c r="BA144" s="232" t="n">
        <v>24.69</v>
      </c>
      <c r="BB144" s="233" t="n">
        <v>24.83</v>
      </c>
      <c r="BC144" s="29" t="s">
        <v>17</v>
      </c>
      <c r="BD144" s="55"/>
      <c r="BE144" s="43"/>
    </row>
    <row r="145" s="41" customFormat="true" ht="12.75" hidden="false" customHeight="false" outlineLevel="0" collapsed="false">
      <c r="A145" s="43"/>
      <c r="B145" s="54" t="s">
        <v>13</v>
      </c>
      <c r="C145" s="321" t="s">
        <v>14</v>
      </c>
      <c r="D145" s="232" t="n">
        <v>19.56</v>
      </c>
      <c r="E145" s="232" t="n">
        <v>20.15</v>
      </c>
      <c r="F145" s="232" t="n">
        <v>20.08</v>
      </c>
      <c r="G145" s="232" t="s">
        <v>29</v>
      </c>
      <c r="H145" s="232" t="s">
        <v>29</v>
      </c>
      <c r="I145" s="232" t="s">
        <v>29</v>
      </c>
      <c r="J145" s="232" t="s">
        <v>29</v>
      </c>
      <c r="K145" s="232" t="s">
        <v>29</v>
      </c>
      <c r="L145" s="232" t="s">
        <v>29</v>
      </c>
      <c r="M145" s="232"/>
      <c r="N145" s="232"/>
      <c r="O145" s="232"/>
      <c r="P145" s="232"/>
      <c r="Q145" s="232"/>
      <c r="R145" s="232"/>
      <c r="S145" s="232" t="n">
        <v>25</v>
      </c>
      <c r="T145" s="232" t="n">
        <v>25</v>
      </c>
      <c r="U145" s="232" t="n">
        <v>25</v>
      </c>
      <c r="V145" s="232" t="n">
        <v>20.14</v>
      </c>
      <c r="W145" s="232" t="n">
        <v>20.58</v>
      </c>
      <c r="X145" s="232" t="n">
        <v>20.54</v>
      </c>
      <c r="Y145" s="232" t="s">
        <v>29</v>
      </c>
      <c r="Z145" s="232" t="s">
        <v>29</v>
      </c>
      <c r="AA145" s="232" t="s">
        <v>29</v>
      </c>
      <c r="AB145" s="232" t="n">
        <v>13.84</v>
      </c>
      <c r="AC145" s="232" t="n">
        <v>21.29</v>
      </c>
      <c r="AD145" s="232" t="n">
        <v>18.64</v>
      </c>
      <c r="AE145" s="232" t="n">
        <v>20.58</v>
      </c>
      <c r="AF145" s="232" t="n">
        <v>21.64</v>
      </c>
      <c r="AG145" s="232" t="n">
        <v>21.4</v>
      </c>
      <c r="AH145" s="232" t="s">
        <v>29</v>
      </c>
      <c r="AI145" s="232" t="s">
        <v>29</v>
      </c>
      <c r="AJ145" s="232" t="s">
        <v>29</v>
      </c>
      <c r="AK145" s="232" t="s">
        <v>29</v>
      </c>
      <c r="AL145" s="232" t="s">
        <v>29</v>
      </c>
      <c r="AM145" s="232" t="s">
        <v>29</v>
      </c>
      <c r="AN145" s="232"/>
      <c r="AO145" s="232"/>
      <c r="AP145" s="232"/>
      <c r="AQ145" s="232"/>
      <c r="AR145" s="232"/>
      <c r="AS145" s="232"/>
      <c r="AT145" s="232"/>
      <c r="AU145" s="232"/>
      <c r="AV145" s="232"/>
      <c r="AW145" s="232" t="n">
        <v>21.64</v>
      </c>
      <c r="AX145" s="232" t="n">
        <v>21.49</v>
      </c>
      <c r="AY145" s="232" t="n">
        <v>21.51</v>
      </c>
      <c r="AZ145" s="232" t="n">
        <v>19.38</v>
      </c>
      <c r="BA145" s="232" t="n">
        <v>20.87</v>
      </c>
      <c r="BB145" s="233" t="n">
        <v>20.64</v>
      </c>
      <c r="BC145" s="29" t="s">
        <v>15</v>
      </c>
      <c r="BD145" s="55" t="s">
        <v>13</v>
      </c>
      <c r="BE145" s="43"/>
    </row>
    <row r="146" s="41" customFormat="true" ht="12.75" hidden="false" customHeight="false" outlineLevel="0" collapsed="false">
      <c r="A146" s="43"/>
      <c r="B146" s="54"/>
      <c r="C146" s="321" t="s">
        <v>16</v>
      </c>
      <c r="D146" s="232" t="n">
        <v>25.63</v>
      </c>
      <c r="E146" s="232" t="n">
        <v>24.42</v>
      </c>
      <c r="F146" s="232" t="n">
        <v>24.58</v>
      </c>
      <c r="G146" s="232" t="s">
        <v>29</v>
      </c>
      <c r="H146" s="232" t="s">
        <v>29</v>
      </c>
      <c r="I146" s="232" t="s">
        <v>29</v>
      </c>
      <c r="J146" s="232" t="s">
        <v>29</v>
      </c>
      <c r="K146" s="232" t="s">
        <v>29</v>
      </c>
      <c r="L146" s="232" t="s">
        <v>29</v>
      </c>
      <c r="M146" s="232"/>
      <c r="N146" s="232"/>
      <c r="O146" s="232"/>
      <c r="P146" s="232"/>
      <c r="Q146" s="232"/>
      <c r="R146" s="232"/>
      <c r="S146" s="232" t="n">
        <v>31.65</v>
      </c>
      <c r="T146" s="232" t="n">
        <v>31.41</v>
      </c>
      <c r="U146" s="232" t="n">
        <v>31.49</v>
      </c>
      <c r="V146" s="232" t="n">
        <v>25.56</v>
      </c>
      <c r="W146" s="232" t="n">
        <v>24.15</v>
      </c>
      <c r="X146" s="232" t="n">
        <v>24.29</v>
      </c>
      <c r="Y146" s="232" t="s">
        <v>29</v>
      </c>
      <c r="Z146" s="232" t="s">
        <v>29</v>
      </c>
      <c r="AA146" s="232" t="s">
        <v>29</v>
      </c>
      <c r="AB146" s="232" t="n">
        <v>16.17</v>
      </c>
      <c r="AC146" s="232" t="n">
        <v>24.32</v>
      </c>
      <c r="AD146" s="232" t="n">
        <v>21.42</v>
      </c>
      <c r="AE146" s="232" t="n">
        <v>26.4</v>
      </c>
      <c r="AF146" s="232" t="n">
        <v>26.64</v>
      </c>
      <c r="AG146" s="232" t="n">
        <v>26.59</v>
      </c>
      <c r="AH146" s="232" t="s">
        <v>29</v>
      </c>
      <c r="AI146" s="232" t="s">
        <v>29</v>
      </c>
      <c r="AJ146" s="232" t="s">
        <v>29</v>
      </c>
      <c r="AK146" s="232" t="s">
        <v>29</v>
      </c>
      <c r="AL146" s="232" t="s">
        <v>29</v>
      </c>
      <c r="AM146" s="232" t="s">
        <v>29</v>
      </c>
      <c r="AN146" s="232"/>
      <c r="AO146" s="232"/>
      <c r="AP146" s="232"/>
      <c r="AQ146" s="232"/>
      <c r="AR146" s="232"/>
      <c r="AS146" s="232"/>
      <c r="AT146" s="232"/>
      <c r="AU146" s="232"/>
      <c r="AV146" s="232"/>
      <c r="AW146" s="232" t="n">
        <v>26.37</v>
      </c>
      <c r="AX146" s="232" t="n">
        <v>25.89</v>
      </c>
      <c r="AY146" s="232" t="n">
        <v>25.97</v>
      </c>
      <c r="AZ146" s="232" t="n">
        <v>24.11</v>
      </c>
      <c r="BA146" s="232" t="n">
        <v>24.88</v>
      </c>
      <c r="BB146" s="233" t="n">
        <v>24.76</v>
      </c>
      <c r="BC146" s="29" t="s">
        <v>17</v>
      </c>
      <c r="BD146" s="55"/>
      <c r="BE146" s="43"/>
    </row>
    <row r="147" s="41" customFormat="true" ht="12.75" hidden="false" customHeight="false" outlineLevel="0" collapsed="false">
      <c r="A147" s="43"/>
      <c r="B147" s="54" t="s">
        <v>18</v>
      </c>
      <c r="C147" s="321" t="s">
        <v>14</v>
      </c>
      <c r="D147" s="232" t="n">
        <v>19.8</v>
      </c>
      <c r="E147" s="232" t="n">
        <v>20.25</v>
      </c>
      <c r="F147" s="232" t="n">
        <v>20.2</v>
      </c>
      <c r="G147" s="232" t="s">
        <v>29</v>
      </c>
      <c r="H147" s="232" t="s">
        <v>29</v>
      </c>
      <c r="I147" s="232" t="s">
        <v>29</v>
      </c>
      <c r="J147" s="232" t="s">
        <v>29</v>
      </c>
      <c r="K147" s="232" t="s">
        <v>29</v>
      </c>
      <c r="L147" s="232" t="s">
        <v>29</v>
      </c>
      <c r="M147" s="232"/>
      <c r="N147" s="232"/>
      <c r="O147" s="232"/>
      <c r="P147" s="232"/>
      <c r="Q147" s="232"/>
      <c r="R147" s="232"/>
      <c r="S147" s="232" t="s">
        <v>29</v>
      </c>
      <c r="T147" s="232" t="n">
        <v>23.18</v>
      </c>
      <c r="U147" s="232" t="n">
        <v>23.18</v>
      </c>
      <c r="V147" s="232" t="n">
        <v>20.55</v>
      </c>
      <c r="W147" s="232" t="n">
        <v>20.49</v>
      </c>
      <c r="X147" s="232" t="n">
        <v>20.5</v>
      </c>
      <c r="Y147" s="232" t="s">
        <v>29</v>
      </c>
      <c r="Z147" s="232" t="s">
        <v>29</v>
      </c>
      <c r="AA147" s="232" t="s">
        <v>29</v>
      </c>
      <c r="AB147" s="232" t="n">
        <v>21.32</v>
      </c>
      <c r="AC147" s="232" t="n">
        <v>22.39</v>
      </c>
      <c r="AD147" s="232" t="n">
        <v>22.18</v>
      </c>
      <c r="AE147" s="232" t="n">
        <v>18.55</v>
      </c>
      <c r="AF147" s="232" t="n">
        <v>20.4</v>
      </c>
      <c r="AG147" s="232" t="n">
        <v>19.94</v>
      </c>
      <c r="AH147" s="232" t="s">
        <v>29</v>
      </c>
      <c r="AI147" s="232" t="s">
        <v>29</v>
      </c>
      <c r="AJ147" s="232" t="s">
        <v>29</v>
      </c>
      <c r="AK147" s="232" t="s">
        <v>29</v>
      </c>
      <c r="AL147" s="232" t="n">
        <v>25</v>
      </c>
      <c r="AM147" s="232" t="n">
        <v>25</v>
      </c>
      <c r="AN147" s="232"/>
      <c r="AO147" s="232"/>
      <c r="AP147" s="232"/>
      <c r="AQ147" s="232"/>
      <c r="AR147" s="232"/>
      <c r="AS147" s="232"/>
      <c r="AT147" s="232"/>
      <c r="AU147" s="232"/>
      <c r="AV147" s="232"/>
      <c r="AW147" s="232" t="n">
        <v>20.27</v>
      </c>
      <c r="AX147" s="232" t="n">
        <v>20.43</v>
      </c>
      <c r="AY147" s="232" t="n">
        <v>20.41</v>
      </c>
      <c r="AZ147" s="232" t="n">
        <v>20.07</v>
      </c>
      <c r="BA147" s="232" t="n">
        <v>20.56</v>
      </c>
      <c r="BB147" s="233" t="n">
        <v>20.5</v>
      </c>
      <c r="BC147" s="29" t="s">
        <v>15</v>
      </c>
      <c r="BD147" s="55" t="s">
        <v>18</v>
      </c>
      <c r="BE147" s="43"/>
    </row>
    <row r="148" s="41" customFormat="true" ht="12.75" hidden="false" customHeight="false" outlineLevel="0" collapsed="false">
      <c r="A148" s="43"/>
      <c r="B148" s="54"/>
      <c r="C148" s="321" t="s">
        <v>16</v>
      </c>
      <c r="D148" s="232" t="n">
        <v>26.59</v>
      </c>
      <c r="E148" s="232" t="n">
        <v>24.07</v>
      </c>
      <c r="F148" s="232" t="n">
        <v>24.35</v>
      </c>
      <c r="G148" s="232" t="s">
        <v>29</v>
      </c>
      <c r="H148" s="232" t="s">
        <v>29</v>
      </c>
      <c r="I148" s="232" t="s">
        <v>29</v>
      </c>
      <c r="J148" s="232" t="s">
        <v>29</v>
      </c>
      <c r="K148" s="232" t="s">
        <v>29</v>
      </c>
      <c r="L148" s="232" t="s">
        <v>29</v>
      </c>
      <c r="M148" s="232"/>
      <c r="N148" s="232"/>
      <c r="O148" s="232"/>
      <c r="P148" s="232"/>
      <c r="Q148" s="232"/>
      <c r="R148" s="232"/>
      <c r="S148" s="232" t="s">
        <v>29</v>
      </c>
      <c r="T148" s="232" t="n">
        <v>25.91</v>
      </c>
      <c r="U148" s="232" t="n">
        <v>25.91</v>
      </c>
      <c r="V148" s="232" t="n">
        <v>25.72</v>
      </c>
      <c r="W148" s="232" t="n">
        <v>24.03</v>
      </c>
      <c r="X148" s="232" t="n">
        <v>24.18</v>
      </c>
      <c r="Y148" s="232" t="s">
        <v>29</v>
      </c>
      <c r="Z148" s="232" t="s">
        <v>29</v>
      </c>
      <c r="AA148" s="232" t="s">
        <v>29</v>
      </c>
      <c r="AB148" s="232" t="n">
        <v>27.31</v>
      </c>
      <c r="AC148" s="232" t="n">
        <v>25.58</v>
      </c>
      <c r="AD148" s="232" t="n">
        <v>25.91</v>
      </c>
      <c r="AE148" s="232" t="n">
        <v>23.28</v>
      </c>
      <c r="AF148" s="232" t="n">
        <v>26.56</v>
      </c>
      <c r="AG148" s="232" t="n">
        <v>25.74</v>
      </c>
      <c r="AH148" s="232" t="s">
        <v>29</v>
      </c>
      <c r="AI148" s="232" t="s">
        <v>29</v>
      </c>
      <c r="AJ148" s="232" t="s">
        <v>29</v>
      </c>
      <c r="AK148" s="232" t="s">
        <v>29</v>
      </c>
      <c r="AL148" s="232" t="n">
        <v>30.16</v>
      </c>
      <c r="AM148" s="232" t="n">
        <v>30.16</v>
      </c>
      <c r="AN148" s="232"/>
      <c r="AO148" s="232"/>
      <c r="AP148" s="232"/>
      <c r="AQ148" s="232"/>
      <c r="AR148" s="232"/>
      <c r="AS148" s="232"/>
      <c r="AT148" s="232"/>
      <c r="AU148" s="232"/>
      <c r="AV148" s="232"/>
      <c r="AW148" s="232" t="n">
        <v>24.71</v>
      </c>
      <c r="AX148" s="232" t="n">
        <v>24.47</v>
      </c>
      <c r="AY148" s="232" t="n">
        <v>24.5</v>
      </c>
      <c r="AZ148" s="232" t="n">
        <v>25.23</v>
      </c>
      <c r="BA148" s="232" t="n">
        <v>24.49</v>
      </c>
      <c r="BB148" s="233" t="n">
        <v>24.58</v>
      </c>
      <c r="BC148" s="29" t="s">
        <v>17</v>
      </c>
      <c r="BD148" s="55"/>
      <c r="BE148" s="43"/>
    </row>
    <row r="149" s="41" customFormat="true" ht="12.75" hidden="false" customHeight="false" outlineLevel="0" collapsed="false">
      <c r="A149" s="43"/>
      <c r="B149" s="54" t="s">
        <v>19</v>
      </c>
      <c r="C149" s="321" t="s">
        <v>14</v>
      </c>
      <c r="D149" s="232" t="n">
        <v>19.62</v>
      </c>
      <c r="E149" s="232" t="n">
        <v>20.28</v>
      </c>
      <c r="F149" s="232" t="n">
        <v>20.19</v>
      </c>
      <c r="G149" s="232" t="s">
        <v>29</v>
      </c>
      <c r="H149" s="232" t="s">
        <v>29</v>
      </c>
      <c r="I149" s="232" t="s">
        <v>29</v>
      </c>
      <c r="J149" s="232" t="s">
        <v>29</v>
      </c>
      <c r="K149" s="232" t="s">
        <v>29</v>
      </c>
      <c r="L149" s="232" t="s">
        <v>29</v>
      </c>
      <c r="M149" s="232"/>
      <c r="N149" s="232"/>
      <c r="O149" s="232"/>
      <c r="P149" s="232"/>
      <c r="Q149" s="232"/>
      <c r="R149" s="232"/>
      <c r="S149" s="232" t="s">
        <v>29</v>
      </c>
      <c r="T149" s="232" t="s">
        <v>29</v>
      </c>
      <c r="U149" s="232" t="s">
        <v>29</v>
      </c>
      <c r="V149" s="232" t="n">
        <v>21.09</v>
      </c>
      <c r="W149" s="232" t="n">
        <v>20.48</v>
      </c>
      <c r="X149" s="232" t="n">
        <v>20.52</v>
      </c>
      <c r="Y149" s="232" t="s">
        <v>29</v>
      </c>
      <c r="Z149" s="232" t="s">
        <v>29</v>
      </c>
      <c r="AA149" s="232" t="s">
        <v>29</v>
      </c>
      <c r="AB149" s="232" t="n">
        <v>19.65</v>
      </c>
      <c r="AC149" s="232" t="n">
        <v>21.35</v>
      </c>
      <c r="AD149" s="232" t="n">
        <v>21.04</v>
      </c>
      <c r="AE149" s="232" t="n">
        <v>19.57</v>
      </c>
      <c r="AF149" s="232" t="n">
        <v>21.48</v>
      </c>
      <c r="AG149" s="232" t="n">
        <v>21.05</v>
      </c>
      <c r="AH149" s="232" t="s">
        <v>29</v>
      </c>
      <c r="AI149" s="232" t="s">
        <v>29</v>
      </c>
      <c r="AJ149" s="232" t="s">
        <v>29</v>
      </c>
      <c r="AK149" s="232" t="s">
        <v>29</v>
      </c>
      <c r="AL149" s="232" t="n">
        <v>25</v>
      </c>
      <c r="AM149" s="232" t="n">
        <v>25</v>
      </c>
      <c r="AN149" s="232"/>
      <c r="AO149" s="232"/>
      <c r="AP149" s="232"/>
      <c r="AQ149" s="232"/>
      <c r="AR149" s="232"/>
      <c r="AS149" s="232"/>
      <c r="AT149" s="232"/>
      <c r="AU149" s="232"/>
      <c r="AV149" s="232"/>
      <c r="AW149" s="232" t="n">
        <v>22.01</v>
      </c>
      <c r="AX149" s="232" t="n">
        <v>20.98</v>
      </c>
      <c r="AY149" s="232" t="n">
        <v>21.13</v>
      </c>
      <c r="AZ149" s="232" t="n">
        <v>20.87</v>
      </c>
      <c r="BA149" s="232" t="n">
        <v>20.74</v>
      </c>
      <c r="BB149" s="233" t="n">
        <v>20.75</v>
      </c>
      <c r="BC149" s="29" t="s">
        <v>15</v>
      </c>
      <c r="BD149" s="54" t="s">
        <v>19</v>
      </c>
      <c r="BE149" s="43"/>
    </row>
    <row r="150" s="41" customFormat="true" ht="12.75" hidden="false" customHeight="false" outlineLevel="0" collapsed="false">
      <c r="A150" s="43"/>
      <c r="B150" s="54"/>
      <c r="C150" s="321" t="s">
        <v>16</v>
      </c>
      <c r="D150" s="232" t="n">
        <v>25.59</v>
      </c>
      <c r="E150" s="232" t="n">
        <v>24.21</v>
      </c>
      <c r="F150" s="232" t="n">
        <v>24.4</v>
      </c>
      <c r="G150" s="232" t="s">
        <v>29</v>
      </c>
      <c r="H150" s="232" t="s">
        <v>29</v>
      </c>
      <c r="I150" s="232" t="s">
        <v>29</v>
      </c>
      <c r="J150" s="232" t="s">
        <v>29</v>
      </c>
      <c r="K150" s="232" t="s">
        <v>29</v>
      </c>
      <c r="L150" s="232" t="s">
        <v>29</v>
      </c>
      <c r="M150" s="232"/>
      <c r="N150" s="232"/>
      <c r="O150" s="232"/>
      <c r="P150" s="232"/>
      <c r="Q150" s="232"/>
      <c r="R150" s="232"/>
      <c r="S150" s="232" t="s">
        <v>29</v>
      </c>
      <c r="T150" s="232" t="s">
        <v>29</v>
      </c>
      <c r="U150" s="232" t="s">
        <v>29</v>
      </c>
      <c r="V150" s="232" t="n">
        <v>27.34</v>
      </c>
      <c r="W150" s="232" t="n">
        <v>24.03</v>
      </c>
      <c r="X150" s="232" t="n">
        <v>24.26</v>
      </c>
      <c r="Y150" s="232" t="s">
        <v>29</v>
      </c>
      <c r="Z150" s="232" t="s">
        <v>29</v>
      </c>
      <c r="AA150" s="232" t="s">
        <v>29</v>
      </c>
      <c r="AB150" s="232" t="n">
        <v>25.3</v>
      </c>
      <c r="AC150" s="232" t="n">
        <v>24.71</v>
      </c>
      <c r="AD150" s="232" t="n">
        <v>24.81</v>
      </c>
      <c r="AE150" s="232" t="n">
        <v>24.4</v>
      </c>
      <c r="AF150" s="232" t="n">
        <v>26.73</v>
      </c>
      <c r="AG150" s="232" t="n">
        <v>26.2</v>
      </c>
      <c r="AH150" s="232" t="s">
        <v>29</v>
      </c>
      <c r="AI150" s="232" t="s">
        <v>29</v>
      </c>
      <c r="AJ150" s="232" t="s">
        <v>29</v>
      </c>
      <c r="AK150" s="232" t="s">
        <v>29</v>
      </c>
      <c r="AL150" s="232" t="n">
        <v>29.36</v>
      </c>
      <c r="AM150" s="232" t="n">
        <v>29.36</v>
      </c>
      <c r="AN150" s="232"/>
      <c r="AO150" s="232"/>
      <c r="AP150" s="232"/>
      <c r="AQ150" s="232"/>
      <c r="AR150" s="232"/>
      <c r="AS150" s="232"/>
      <c r="AT150" s="232"/>
      <c r="AU150" s="232"/>
      <c r="AV150" s="232"/>
      <c r="AW150" s="232" t="n">
        <v>26.81</v>
      </c>
      <c r="AX150" s="232" t="n">
        <v>25.15</v>
      </c>
      <c r="AY150" s="232" t="n">
        <v>25.39</v>
      </c>
      <c r="AZ150" s="232" t="n">
        <v>26.23</v>
      </c>
      <c r="BA150" s="232" t="n">
        <v>24.67</v>
      </c>
      <c r="BB150" s="233" t="n">
        <v>24.87</v>
      </c>
      <c r="BC150" s="29" t="s">
        <v>17</v>
      </c>
      <c r="BD150" s="54"/>
      <c r="BE150" s="43"/>
    </row>
    <row r="151" s="41" customFormat="true" ht="12.75" hidden="false" customHeight="false" outlineLevel="0" collapsed="false">
      <c r="A151" s="43"/>
      <c r="B151" s="54" t="s">
        <v>20</v>
      </c>
      <c r="C151" s="321" t="s">
        <v>14</v>
      </c>
      <c r="D151" s="232" t="n">
        <v>19.81</v>
      </c>
      <c r="E151" s="232" t="n">
        <v>19.99</v>
      </c>
      <c r="F151" s="232" t="n">
        <v>19.97</v>
      </c>
      <c r="G151" s="232" t="s">
        <v>29</v>
      </c>
      <c r="H151" s="232" t="s">
        <v>29</v>
      </c>
      <c r="I151" s="232" t="s">
        <v>29</v>
      </c>
      <c r="J151" s="232" t="s">
        <v>29</v>
      </c>
      <c r="K151" s="232" t="s">
        <v>29</v>
      </c>
      <c r="L151" s="232" t="s">
        <v>29</v>
      </c>
      <c r="M151" s="232"/>
      <c r="N151" s="232"/>
      <c r="O151" s="232"/>
      <c r="P151" s="232"/>
      <c r="Q151" s="232"/>
      <c r="R151" s="232"/>
      <c r="S151" s="232" t="s">
        <v>29</v>
      </c>
      <c r="T151" s="232" t="s">
        <v>29</v>
      </c>
      <c r="U151" s="232" t="s">
        <v>29</v>
      </c>
      <c r="V151" s="232" t="n">
        <v>20.42</v>
      </c>
      <c r="W151" s="232" t="n">
        <v>20.4</v>
      </c>
      <c r="X151" s="232" t="n">
        <v>20.4</v>
      </c>
      <c r="Y151" s="232" t="s">
        <v>29</v>
      </c>
      <c r="Z151" s="232" t="s">
        <v>29</v>
      </c>
      <c r="AA151" s="232" t="s">
        <v>29</v>
      </c>
      <c r="AB151" s="232" t="n">
        <v>14.41</v>
      </c>
      <c r="AC151" s="232" t="n">
        <v>21.11</v>
      </c>
      <c r="AD151" s="232" t="n">
        <v>19.12</v>
      </c>
      <c r="AE151" s="232" t="n">
        <v>18.85</v>
      </c>
      <c r="AF151" s="232" t="n">
        <v>15.56</v>
      </c>
      <c r="AG151" s="232" t="n">
        <v>16.07</v>
      </c>
      <c r="AH151" s="232" t="s">
        <v>29</v>
      </c>
      <c r="AI151" s="232" t="s">
        <v>29</v>
      </c>
      <c r="AJ151" s="232" t="s">
        <v>29</v>
      </c>
      <c r="AK151" s="232" t="s">
        <v>29</v>
      </c>
      <c r="AL151" s="232" t="n">
        <v>25</v>
      </c>
      <c r="AM151" s="232" t="n">
        <v>25</v>
      </c>
      <c r="AN151" s="232"/>
      <c r="AO151" s="232"/>
      <c r="AP151" s="232"/>
      <c r="AQ151" s="232"/>
      <c r="AR151" s="232"/>
      <c r="AS151" s="232"/>
      <c r="AT151" s="232"/>
      <c r="AU151" s="232"/>
      <c r="AV151" s="232"/>
      <c r="AW151" s="232" t="n">
        <v>21.91</v>
      </c>
      <c r="AX151" s="232" t="n">
        <v>21.42</v>
      </c>
      <c r="AY151" s="232" t="n">
        <v>21.49</v>
      </c>
      <c r="AZ151" s="232" t="n">
        <v>19.7</v>
      </c>
      <c r="BA151" s="232" t="n">
        <v>20.25</v>
      </c>
      <c r="BB151" s="233" t="n">
        <v>20.18</v>
      </c>
      <c r="BC151" s="29" t="s">
        <v>15</v>
      </c>
      <c r="BD151" s="54" t="s">
        <v>20</v>
      </c>
      <c r="BE151" s="43"/>
    </row>
    <row r="152" s="41" customFormat="true" ht="12.75" hidden="false" customHeight="false" outlineLevel="0" collapsed="false">
      <c r="A152" s="43"/>
      <c r="B152" s="54"/>
      <c r="C152" s="331" t="s">
        <v>16</v>
      </c>
      <c r="D152" s="236" t="n">
        <v>26.56</v>
      </c>
      <c r="E152" s="236" t="n">
        <v>24.05</v>
      </c>
      <c r="F152" s="236" t="n">
        <v>24.34</v>
      </c>
      <c r="G152" s="236" t="s">
        <v>29</v>
      </c>
      <c r="H152" s="236" t="s">
        <v>29</v>
      </c>
      <c r="I152" s="236" t="s">
        <v>29</v>
      </c>
      <c r="J152" s="236" t="s">
        <v>29</v>
      </c>
      <c r="K152" s="236" t="s">
        <v>29</v>
      </c>
      <c r="L152" s="236" t="s">
        <v>29</v>
      </c>
      <c r="M152" s="236"/>
      <c r="N152" s="236"/>
      <c r="O152" s="236"/>
      <c r="P152" s="236"/>
      <c r="Q152" s="236"/>
      <c r="R152" s="236"/>
      <c r="S152" s="236" t="s">
        <v>29</v>
      </c>
      <c r="T152" s="236" t="s">
        <v>29</v>
      </c>
      <c r="U152" s="236" t="s">
        <v>29</v>
      </c>
      <c r="V152" s="236" t="n">
        <v>25.93</v>
      </c>
      <c r="W152" s="236" t="n">
        <v>23.96</v>
      </c>
      <c r="X152" s="236" t="n">
        <v>24.17</v>
      </c>
      <c r="Y152" s="236" t="s">
        <v>29</v>
      </c>
      <c r="Z152" s="236" t="s">
        <v>29</v>
      </c>
      <c r="AA152" s="236" t="s">
        <v>29</v>
      </c>
      <c r="AB152" s="236" t="n">
        <v>16.91</v>
      </c>
      <c r="AC152" s="236" t="n">
        <v>24.03</v>
      </c>
      <c r="AD152" s="236" t="n">
        <v>21.92</v>
      </c>
      <c r="AE152" s="236" t="n">
        <v>23.98</v>
      </c>
      <c r="AF152" s="236" t="n">
        <v>21.29</v>
      </c>
      <c r="AG152" s="236" t="n">
        <v>21.71</v>
      </c>
      <c r="AH152" s="236" t="s">
        <v>29</v>
      </c>
      <c r="AI152" s="236" t="s">
        <v>29</v>
      </c>
      <c r="AJ152" s="236" t="s">
        <v>29</v>
      </c>
      <c r="AK152" s="236" t="s">
        <v>29</v>
      </c>
      <c r="AL152" s="236" t="n">
        <v>31.34</v>
      </c>
      <c r="AM152" s="236" t="n">
        <v>31.34</v>
      </c>
      <c r="AN152" s="236"/>
      <c r="AO152" s="236"/>
      <c r="AP152" s="236"/>
      <c r="AQ152" s="236"/>
      <c r="AR152" s="236"/>
      <c r="AS152" s="236"/>
      <c r="AT152" s="236"/>
      <c r="AU152" s="236"/>
      <c r="AV152" s="236"/>
      <c r="AW152" s="236" t="n">
        <v>26.76</v>
      </c>
      <c r="AX152" s="236" t="n">
        <v>25.66</v>
      </c>
      <c r="AY152" s="236" t="n">
        <v>25.82</v>
      </c>
      <c r="AZ152" s="236" t="n">
        <v>24.64</v>
      </c>
      <c r="BA152" s="236" t="n">
        <v>24.31</v>
      </c>
      <c r="BB152" s="237" t="n">
        <v>24.35</v>
      </c>
      <c r="BC152" s="29" t="s">
        <v>17</v>
      </c>
      <c r="BD152" s="54"/>
      <c r="BE152" s="43"/>
    </row>
    <row r="153" s="41" customFormat="true" ht="12.75" hidden="false" customHeight="false" outlineLevel="0" collapsed="false">
      <c r="A153" s="43" t="n">
        <v>2018</v>
      </c>
      <c r="B153" s="45" t="s">
        <v>21</v>
      </c>
      <c r="C153" s="23" t="s">
        <v>14</v>
      </c>
      <c r="D153" s="232" t="n">
        <v>21.4</v>
      </c>
      <c r="E153" s="232" t="n">
        <v>21.15</v>
      </c>
      <c r="F153" s="232" t="n">
        <v>21.17</v>
      </c>
      <c r="G153" s="232" t="s">
        <v>29</v>
      </c>
      <c r="H153" s="232" t="s">
        <v>29</v>
      </c>
      <c r="I153" s="232" t="s">
        <v>29</v>
      </c>
      <c r="J153" s="232" t="s">
        <v>29</v>
      </c>
      <c r="K153" s="232" t="s">
        <v>29</v>
      </c>
      <c r="L153" s="232" t="s">
        <v>29</v>
      </c>
      <c r="M153" s="232"/>
      <c r="N153" s="232"/>
      <c r="O153" s="232"/>
      <c r="P153" s="232"/>
      <c r="Q153" s="232"/>
      <c r="R153" s="232"/>
      <c r="S153" s="232" t="n">
        <v>25</v>
      </c>
      <c r="T153" s="232" t="n">
        <v>25</v>
      </c>
      <c r="U153" s="232" t="n">
        <v>25</v>
      </c>
      <c r="V153" s="232" t="n">
        <v>20.73</v>
      </c>
      <c r="W153" s="232" t="n">
        <v>20.74</v>
      </c>
      <c r="X153" s="232" t="n">
        <v>20.74</v>
      </c>
      <c r="Y153" s="232" t="s">
        <v>29</v>
      </c>
      <c r="Z153" s="232" t="s">
        <v>29</v>
      </c>
      <c r="AA153" s="232" t="s">
        <v>29</v>
      </c>
      <c r="AB153" s="232" t="n">
        <v>19.81</v>
      </c>
      <c r="AC153" s="232" t="n">
        <v>21.84</v>
      </c>
      <c r="AD153" s="232" t="n">
        <v>21.55</v>
      </c>
      <c r="AE153" s="232" t="n">
        <v>20.23</v>
      </c>
      <c r="AF153" s="232" t="n">
        <v>21.6</v>
      </c>
      <c r="AG153" s="232" t="n">
        <v>21.27</v>
      </c>
      <c r="AH153" s="232" t="s">
        <v>29</v>
      </c>
      <c r="AI153" s="232" t="s">
        <v>29</v>
      </c>
      <c r="AJ153" s="232" t="s">
        <v>29</v>
      </c>
      <c r="AK153" s="232" t="s">
        <v>29</v>
      </c>
      <c r="AL153" s="232" t="n">
        <v>25</v>
      </c>
      <c r="AM153" s="232" t="n">
        <v>25</v>
      </c>
      <c r="AN153" s="232"/>
      <c r="AO153" s="232"/>
      <c r="AP153" s="232"/>
      <c r="AQ153" s="232"/>
      <c r="AR153" s="232"/>
      <c r="AS153" s="232"/>
      <c r="AT153" s="232"/>
      <c r="AU153" s="232"/>
      <c r="AV153" s="232"/>
      <c r="AW153" s="232" t="n">
        <v>21.29</v>
      </c>
      <c r="AX153" s="232" t="n">
        <v>21.27</v>
      </c>
      <c r="AY153" s="232" t="n">
        <v>21.27</v>
      </c>
      <c r="AZ153" s="232" t="n">
        <v>20.92</v>
      </c>
      <c r="BA153" s="232" t="n">
        <v>21.12</v>
      </c>
      <c r="BB153" s="233" t="n">
        <v>21.09</v>
      </c>
      <c r="BC153" s="46" t="s">
        <v>15</v>
      </c>
      <c r="BD153" s="47" t="s">
        <v>21</v>
      </c>
      <c r="BE153" s="43" t="n">
        <v>2018</v>
      </c>
    </row>
    <row r="154" s="41" customFormat="true" ht="12.75" hidden="false" customHeight="false" outlineLevel="0" collapsed="false">
      <c r="A154" s="43"/>
      <c r="B154" s="45"/>
      <c r="C154" s="30" t="s">
        <v>16</v>
      </c>
      <c r="D154" s="232" t="n">
        <v>28.84</v>
      </c>
      <c r="E154" s="232" t="n">
        <v>25.59</v>
      </c>
      <c r="F154" s="232" t="n">
        <v>25.95</v>
      </c>
      <c r="G154" s="232" t="s">
        <v>29</v>
      </c>
      <c r="H154" s="232" t="s">
        <v>29</v>
      </c>
      <c r="I154" s="232" t="s">
        <v>29</v>
      </c>
      <c r="J154" s="232" t="s">
        <v>29</v>
      </c>
      <c r="K154" s="232" t="s">
        <v>29</v>
      </c>
      <c r="L154" s="232" t="s">
        <v>29</v>
      </c>
      <c r="M154" s="232"/>
      <c r="N154" s="232"/>
      <c r="O154" s="232"/>
      <c r="P154" s="232"/>
      <c r="Q154" s="232"/>
      <c r="R154" s="232"/>
      <c r="S154" s="232" t="n">
        <v>34.81</v>
      </c>
      <c r="T154" s="232" t="n">
        <v>30.99</v>
      </c>
      <c r="U154" s="232" t="n">
        <v>32.26</v>
      </c>
      <c r="V154" s="232" t="n">
        <v>26.5</v>
      </c>
      <c r="W154" s="232" t="n">
        <v>24.43</v>
      </c>
      <c r="X154" s="232" t="n">
        <v>24.68</v>
      </c>
      <c r="Y154" s="232" t="s">
        <v>29</v>
      </c>
      <c r="Z154" s="232" t="s">
        <v>29</v>
      </c>
      <c r="AA154" s="232" t="s">
        <v>29</v>
      </c>
      <c r="AB154" s="232" t="n">
        <v>27.61</v>
      </c>
      <c r="AC154" s="232" t="n">
        <v>24.82</v>
      </c>
      <c r="AD154" s="232" t="n">
        <v>25.21</v>
      </c>
      <c r="AE154" s="232" t="n">
        <v>25.7</v>
      </c>
      <c r="AF154" s="232" t="n">
        <v>26.6</v>
      </c>
      <c r="AG154" s="232" t="n">
        <v>26.38</v>
      </c>
      <c r="AH154" s="232" t="s">
        <v>29</v>
      </c>
      <c r="AI154" s="232" t="s">
        <v>29</v>
      </c>
      <c r="AJ154" s="232" t="s">
        <v>29</v>
      </c>
      <c r="AK154" s="232" t="s">
        <v>29</v>
      </c>
      <c r="AL154" s="232" t="n">
        <v>29.89</v>
      </c>
      <c r="AM154" s="232" t="n">
        <v>29.89</v>
      </c>
      <c r="AN154" s="232"/>
      <c r="AO154" s="232"/>
      <c r="AP154" s="232"/>
      <c r="AQ154" s="232"/>
      <c r="AR154" s="232"/>
      <c r="AS154" s="232"/>
      <c r="AT154" s="232"/>
      <c r="AU154" s="232"/>
      <c r="AV154" s="232"/>
      <c r="AW154" s="232" t="n">
        <v>25.96</v>
      </c>
      <c r="AX154" s="232" t="n">
        <v>25.56</v>
      </c>
      <c r="AY154" s="232" t="n">
        <v>25.63</v>
      </c>
      <c r="AZ154" s="232" t="n">
        <v>26.57</v>
      </c>
      <c r="BA154" s="232" t="n">
        <v>25.17</v>
      </c>
      <c r="BB154" s="233" t="n">
        <v>25.38</v>
      </c>
      <c r="BC154" s="49" t="s">
        <v>17</v>
      </c>
      <c r="BD154" s="47"/>
      <c r="BE154" s="43"/>
    </row>
    <row r="155" s="41" customFormat="true" ht="12.75" hidden="false" customHeight="false" outlineLevel="0" collapsed="false">
      <c r="A155" s="43"/>
      <c r="B155" s="59" t="s">
        <v>22</v>
      </c>
      <c r="C155" s="53" t="s">
        <v>14</v>
      </c>
      <c r="D155" s="232" t="n">
        <v>21.4</v>
      </c>
      <c r="E155" s="232" t="n">
        <v>21.7</v>
      </c>
      <c r="F155" s="232" t="n">
        <v>21.67</v>
      </c>
      <c r="G155" s="232" t="s">
        <v>29</v>
      </c>
      <c r="H155" s="232" t="s">
        <v>29</v>
      </c>
      <c r="I155" s="232" t="s">
        <v>29</v>
      </c>
      <c r="J155" s="232" t="s">
        <v>29</v>
      </c>
      <c r="K155" s="232" t="s">
        <v>29</v>
      </c>
      <c r="L155" s="232" t="s">
        <v>29</v>
      </c>
      <c r="M155" s="232"/>
      <c r="N155" s="232"/>
      <c r="O155" s="232"/>
      <c r="P155" s="232"/>
      <c r="Q155" s="232"/>
      <c r="R155" s="232"/>
      <c r="S155" s="232" t="s">
        <v>29</v>
      </c>
      <c r="T155" s="232" t="n">
        <v>25</v>
      </c>
      <c r="U155" s="232" t="n">
        <v>25</v>
      </c>
      <c r="V155" s="232" t="n">
        <v>20.15</v>
      </c>
      <c r="W155" s="232" t="n">
        <v>20.77</v>
      </c>
      <c r="X155" s="232" t="n">
        <v>20.7</v>
      </c>
      <c r="Y155" s="232" t="s">
        <v>29</v>
      </c>
      <c r="Z155" s="232" t="s">
        <v>29</v>
      </c>
      <c r="AA155" s="232" t="s">
        <v>29</v>
      </c>
      <c r="AB155" s="232" t="n">
        <v>20.06</v>
      </c>
      <c r="AC155" s="232" t="n">
        <v>17.66</v>
      </c>
      <c r="AD155" s="232" t="n">
        <v>18.03</v>
      </c>
      <c r="AE155" s="232" t="n">
        <v>19.66</v>
      </c>
      <c r="AF155" s="232" t="n">
        <v>19.89</v>
      </c>
      <c r="AG155" s="232" t="n">
        <v>19.84</v>
      </c>
      <c r="AH155" s="232" t="s">
        <v>29</v>
      </c>
      <c r="AI155" s="232" t="s">
        <v>29</v>
      </c>
      <c r="AJ155" s="232" t="s">
        <v>29</v>
      </c>
      <c r="AK155" s="232" t="s">
        <v>29</v>
      </c>
      <c r="AL155" s="232" t="n">
        <v>25</v>
      </c>
      <c r="AM155" s="232" t="n">
        <v>25</v>
      </c>
      <c r="AN155" s="232"/>
      <c r="AO155" s="232"/>
      <c r="AP155" s="232"/>
      <c r="AQ155" s="232"/>
      <c r="AR155" s="232"/>
      <c r="AS155" s="232"/>
      <c r="AT155" s="232"/>
      <c r="AU155" s="232"/>
      <c r="AV155" s="232"/>
      <c r="AW155" s="232" t="n">
        <v>21.67</v>
      </c>
      <c r="AX155" s="232" t="n">
        <v>20.14</v>
      </c>
      <c r="AY155" s="232" t="n">
        <v>20.35</v>
      </c>
      <c r="AZ155" s="232" t="n">
        <v>20.8</v>
      </c>
      <c r="BA155" s="232" t="n">
        <v>20.37</v>
      </c>
      <c r="BB155" s="233" t="n">
        <v>20.43</v>
      </c>
      <c r="BC155" s="29" t="s">
        <v>15</v>
      </c>
      <c r="BD155" s="51" t="s">
        <v>22</v>
      </c>
      <c r="BE155" s="43"/>
    </row>
    <row r="156" s="41" customFormat="true" ht="12.75" hidden="false" customHeight="false" outlineLevel="0" collapsed="false">
      <c r="A156" s="43"/>
      <c r="B156" s="59"/>
      <c r="C156" s="30" t="s">
        <v>16</v>
      </c>
      <c r="D156" s="232" t="n">
        <v>28.99</v>
      </c>
      <c r="E156" s="232" t="n">
        <v>25.91</v>
      </c>
      <c r="F156" s="232" t="n">
        <v>26.27</v>
      </c>
      <c r="G156" s="232" t="s">
        <v>29</v>
      </c>
      <c r="H156" s="232" t="s">
        <v>29</v>
      </c>
      <c r="I156" s="232" t="s">
        <v>29</v>
      </c>
      <c r="J156" s="232" t="s">
        <v>29</v>
      </c>
      <c r="K156" s="232" t="s">
        <v>29</v>
      </c>
      <c r="L156" s="232" t="s">
        <v>29</v>
      </c>
      <c r="M156" s="232"/>
      <c r="N156" s="232"/>
      <c r="O156" s="232"/>
      <c r="P156" s="232"/>
      <c r="Q156" s="232"/>
      <c r="R156" s="232"/>
      <c r="S156" s="232" t="s">
        <v>29</v>
      </c>
      <c r="T156" s="232" t="n">
        <v>29.64</v>
      </c>
      <c r="U156" s="232" t="n">
        <v>29.64</v>
      </c>
      <c r="V156" s="232" t="n">
        <v>25.7</v>
      </c>
      <c r="W156" s="232" t="n">
        <v>24.44</v>
      </c>
      <c r="X156" s="232" t="n">
        <v>24.59</v>
      </c>
      <c r="Y156" s="232" t="s">
        <v>29</v>
      </c>
      <c r="Z156" s="232" t="s">
        <v>29</v>
      </c>
      <c r="AA156" s="232" t="s">
        <v>29</v>
      </c>
      <c r="AB156" s="232" t="n">
        <v>23.61</v>
      </c>
      <c r="AC156" s="232" t="n">
        <v>19.1</v>
      </c>
      <c r="AD156" s="232" t="n">
        <v>19.79</v>
      </c>
      <c r="AE156" s="232" t="n">
        <v>24.49</v>
      </c>
      <c r="AF156" s="232" t="n">
        <v>26.16</v>
      </c>
      <c r="AG156" s="232" t="n">
        <v>25.83</v>
      </c>
      <c r="AH156" s="232" t="s">
        <v>29</v>
      </c>
      <c r="AI156" s="232" t="s">
        <v>29</v>
      </c>
      <c r="AJ156" s="232" t="s">
        <v>29</v>
      </c>
      <c r="AK156" s="232" t="s">
        <v>29</v>
      </c>
      <c r="AL156" s="232" t="n">
        <v>29.61</v>
      </c>
      <c r="AM156" s="232" t="n">
        <v>29.61</v>
      </c>
      <c r="AN156" s="232"/>
      <c r="AO156" s="232"/>
      <c r="AP156" s="232"/>
      <c r="AQ156" s="232"/>
      <c r="AR156" s="232"/>
      <c r="AS156" s="232"/>
      <c r="AT156" s="232"/>
      <c r="AU156" s="232"/>
      <c r="AV156" s="232"/>
      <c r="AW156" s="232" t="n">
        <v>26.44</v>
      </c>
      <c r="AX156" s="232" t="n">
        <v>23.99</v>
      </c>
      <c r="AY156" s="232" t="n">
        <v>24.33</v>
      </c>
      <c r="AZ156" s="232" t="n">
        <v>26.12</v>
      </c>
      <c r="BA156" s="232" t="n">
        <v>24.09</v>
      </c>
      <c r="BB156" s="233" t="n">
        <v>24.36</v>
      </c>
      <c r="BC156" s="49" t="s">
        <v>17</v>
      </c>
      <c r="BD156" s="51"/>
      <c r="BE156" s="43"/>
    </row>
    <row r="157" s="41" customFormat="true" ht="12.75" hidden="false" customHeight="false" outlineLevel="0" collapsed="false">
      <c r="A157" s="43"/>
      <c r="B157" s="59" t="s">
        <v>23</v>
      </c>
      <c r="C157" s="321" t="s">
        <v>14</v>
      </c>
      <c r="D157" s="232" t="n">
        <v>20.17</v>
      </c>
      <c r="E157" s="232" t="n">
        <v>21.46</v>
      </c>
      <c r="F157" s="232" t="n">
        <v>21.28</v>
      </c>
      <c r="G157" s="232" t="s">
        <v>29</v>
      </c>
      <c r="H157" s="232" t="s">
        <v>29</v>
      </c>
      <c r="I157" s="232" t="s">
        <v>29</v>
      </c>
      <c r="J157" s="232" t="s">
        <v>29</v>
      </c>
      <c r="K157" s="232" t="n">
        <v>22.8</v>
      </c>
      <c r="L157" s="232" t="n">
        <v>22.8</v>
      </c>
      <c r="M157" s="232"/>
      <c r="N157" s="232"/>
      <c r="O157" s="232"/>
      <c r="P157" s="232"/>
      <c r="Q157" s="232"/>
      <c r="R157" s="232"/>
      <c r="S157" s="232" t="s">
        <v>29</v>
      </c>
      <c r="T157" s="232" t="n">
        <v>23.53</v>
      </c>
      <c r="U157" s="232" t="n">
        <v>23.53</v>
      </c>
      <c r="V157" s="232" t="n">
        <v>20.48</v>
      </c>
      <c r="W157" s="232" t="n">
        <v>20.29</v>
      </c>
      <c r="X157" s="232" t="n">
        <v>20.31</v>
      </c>
      <c r="Y157" s="232" t="s">
        <v>29</v>
      </c>
      <c r="Z157" s="232" t="s">
        <v>29</v>
      </c>
      <c r="AA157" s="232" t="s">
        <v>29</v>
      </c>
      <c r="AB157" s="232" t="n">
        <v>19.24</v>
      </c>
      <c r="AC157" s="232" t="n">
        <v>17.14</v>
      </c>
      <c r="AD157" s="232" t="n">
        <v>17.34</v>
      </c>
      <c r="AE157" s="232" t="n">
        <v>21.19</v>
      </c>
      <c r="AF157" s="232" t="n">
        <v>21.23</v>
      </c>
      <c r="AG157" s="232" t="n">
        <v>21.22</v>
      </c>
      <c r="AH157" s="232" t="s">
        <v>29</v>
      </c>
      <c r="AI157" s="232" t="s">
        <v>29</v>
      </c>
      <c r="AJ157" s="232" t="s">
        <v>29</v>
      </c>
      <c r="AK157" s="232" t="s">
        <v>29</v>
      </c>
      <c r="AL157" s="232" t="n">
        <v>23.79</v>
      </c>
      <c r="AM157" s="232" t="n">
        <v>23.79</v>
      </c>
      <c r="AN157" s="232"/>
      <c r="AO157" s="232"/>
      <c r="AP157" s="232"/>
      <c r="AQ157" s="232"/>
      <c r="AR157" s="232"/>
      <c r="AS157" s="232"/>
      <c r="AT157" s="232"/>
      <c r="AU157" s="232"/>
      <c r="AV157" s="232"/>
      <c r="AW157" s="232" t="n">
        <v>21.71</v>
      </c>
      <c r="AX157" s="232" t="n">
        <v>21.05</v>
      </c>
      <c r="AY157" s="232" t="n">
        <v>21.16</v>
      </c>
      <c r="AZ157" s="232" t="n">
        <v>20.78</v>
      </c>
      <c r="BA157" s="232" t="n">
        <v>20.42</v>
      </c>
      <c r="BB157" s="233" t="n">
        <v>20.46</v>
      </c>
      <c r="BC157" s="49" t="s">
        <v>15</v>
      </c>
      <c r="BD157" s="51" t="s">
        <v>23</v>
      </c>
      <c r="BE157" s="43"/>
    </row>
    <row r="158" s="41" customFormat="true" ht="12.75" hidden="false" customHeight="false" outlineLevel="0" collapsed="false">
      <c r="A158" s="43"/>
      <c r="B158" s="59"/>
      <c r="C158" s="321" t="s">
        <v>16</v>
      </c>
      <c r="D158" s="232" t="n">
        <v>25.79</v>
      </c>
      <c r="E158" s="232" t="n">
        <v>25.61</v>
      </c>
      <c r="F158" s="232" t="n">
        <v>25.63</v>
      </c>
      <c r="G158" s="232" t="s">
        <v>29</v>
      </c>
      <c r="H158" s="232" t="s">
        <v>29</v>
      </c>
      <c r="I158" s="232" t="s">
        <v>29</v>
      </c>
      <c r="J158" s="232" t="s">
        <v>29</v>
      </c>
      <c r="K158" s="232" t="n">
        <v>24.7</v>
      </c>
      <c r="L158" s="232" t="n">
        <v>24.7</v>
      </c>
      <c r="M158" s="232"/>
      <c r="N158" s="232"/>
      <c r="O158" s="232"/>
      <c r="P158" s="232"/>
      <c r="Q158" s="232"/>
      <c r="R158" s="232"/>
      <c r="S158" s="232" t="s">
        <v>29</v>
      </c>
      <c r="T158" s="232" t="n">
        <v>26.47</v>
      </c>
      <c r="U158" s="232" t="n">
        <v>26.47</v>
      </c>
      <c r="V158" s="232" t="n">
        <v>25.74</v>
      </c>
      <c r="W158" s="232" t="n">
        <v>23.72</v>
      </c>
      <c r="X158" s="232" t="n">
        <v>23.95</v>
      </c>
      <c r="Y158" s="232" t="s">
        <v>29</v>
      </c>
      <c r="Z158" s="232" t="s">
        <v>29</v>
      </c>
      <c r="AA158" s="232" t="s">
        <v>29</v>
      </c>
      <c r="AB158" s="232" t="n">
        <v>25.69</v>
      </c>
      <c r="AC158" s="232" t="n">
        <v>18.98</v>
      </c>
      <c r="AD158" s="232" t="n">
        <v>19.62</v>
      </c>
      <c r="AE158" s="232" t="n">
        <v>26.89</v>
      </c>
      <c r="AF158" s="232" t="n">
        <v>26.49</v>
      </c>
      <c r="AG158" s="232" t="n">
        <v>26.57</v>
      </c>
      <c r="AH158" s="232" t="s">
        <v>29</v>
      </c>
      <c r="AI158" s="232" t="s">
        <v>29</v>
      </c>
      <c r="AJ158" s="232" t="s">
        <v>29</v>
      </c>
      <c r="AK158" s="232" t="s">
        <v>29</v>
      </c>
      <c r="AL158" s="232" t="n">
        <v>28.51</v>
      </c>
      <c r="AM158" s="232" t="n">
        <v>28.51</v>
      </c>
      <c r="AN158" s="232"/>
      <c r="AO158" s="232"/>
      <c r="AP158" s="232"/>
      <c r="AQ158" s="232"/>
      <c r="AR158" s="232"/>
      <c r="AS158" s="232"/>
      <c r="AT158" s="232"/>
      <c r="AU158" s="232"/>
      <c r="AV158" s="232"/>
      <c r="AW158" s="232" t="n">
        <v>26.31</v>
      </c>
      <c r="AX158" s="232" t="n">
        <v>25.09</v>
      </c>
      <c r="AY158" s="232" t="n">
        <v>25.28</v>
      </c>
      <c r="AZ158" s="232" t="n">
        <v>26.02</v>
      </c>
      <c r="BA158" s="232" t="n">
        <v>24.04</v>
      </c>
      <c r="BB158" s="233" t="n">
        <v>24.3</v>
      </c>
      <c r="BC158" s="49" t="s">
        <v>17</v>
      </c>
      <c r="BD158" s="51"/>
      <c r="BE158" s="43"/>
    </row>
    <row r="159" s="41" customFormat="true" ht="12.75" hidden="false" customHeight="false" outlineLevel="0" collapsed="false">
      <c r="A159" s="43"/>
      <c r="B159" s="50" t="s">
        <v>24</v>
      </c>
      <c r="C159" s="321" t="s">
        <v>14</v>
      </c>
      <c r="D159" s="232" t="n">
        <v>18.81</v>
      </c>
      <c r="E159" s="232" t="n">
        <v>21.79</v>
      </c>
      <c r="F159" s="232" t="n">
        <v>21.26</v>
      </c>
      <c r="G159" s="232" t="s">
        <v>29</v>
      </c>
      <c r="H159" s="232" t="s">
        <v>29</v>
      </c>
      <c r="I159" s="232" t="s">
        <v>29</v>
      </c>
      <c r="J159" s="232" t="n">
        <v>22.8</v>
      </c>
      <c r="K159" s="232" t="n">
        <v>22.8</v>
      </c>
      <c r="L159" s="232" t="n">
        <v>22.8</v>
      </c>
      <c r="M159" s="232"/>
      <c r="N159" s="232"/>
      <c r="O159" s="232"/>
      <c r="P159" s="232"/>
      <c r="Q159" s="232"/>
      <c r="R159" s="232"/>
      <c r="S159" s="232" t="s">
        <v>29</v>
      </c>
      <c r="T159" s="232" t="s">
        <v>29</v>
      </c>
      <c r="U159" s="232" t="s">
        <v>29</v>
      </c>
      <c r="V159" s="232" t="n">
        <v>20.34</v>
      </c>
      <c r="W159" s="232" t="n">
        <v>20.76</v>
      </c>
      <c r="X159" s="232" t="n">
        <v>20.71</v>
      </c>
      <c r="Y159" s="232" t="s">
        <v>29</v>
      </c>
      <c r="Z159" s="232" t="s">
        <v>29</v>
      </c>
      <c r="AA159" s="232" t="s">
        <v>29</v>
      </c>
      <c r="AB159" s="232" t="n">
        <v>20.03</v>
      </c>
      <c r="AC159" s="232" t="n">
        <v>21.98</v>
      </c>
      <c r="AD159" s="232" t="n">
        <v>21.56</v>
      </c>
      <c r="AE159" s="232" t="n">
        <v>21.46</v>
      </c>
      <c r="AF159" s="232" t="n">
        <v>21.72</v>
      </c>
      <c r="AG159" s="232" t="n">
        <v>21.66</v>
      </c>
      <c r="AH159" s="232" t="s">
        <v>29</v>
      </c>
      <c r="AI159" s="232" t="s">
        <v>29</v>
      </c>
      <c r="AJ159" s="232" t="s">
        <v>29</v>
      </c>
      <c r="AK159" s="232" t="n">
        <v>25</v>
      </c>
      <c r="AL159" s="232" t="n">
        <v>25</v>
      </c>
      <c r="AM159" s="232" t="n">
        <v>25</v>
      </c>
      <c r="AN159" s="232"/>
      <c r="AO159" s="232"/>
      <c r="AP159" s="232"/>
      <c r="AQ159" s="232"/>
      <c r="AR159" s="232"/>
      <c r="AS159" s="232"/>
      <c r="AT159" s="232"/>
      <c r="AU159" s="232"/>
      <c r="AV159" s="232"/>
      <c r="AW159" s="232" t="n">
        <v>22.26</v>
      </c>
      <c r="AX159" s="232" t="n">
        <v>21.44</v>
      </c>
      <c r="AY159" s="232" t="n">
        <v>21.57</v>
      </c>
      <c r="AZ159" s="232" t="n">
        <v>20.68</v>
      </c>
      <c r="BA159" s="232" t="n">
        <v>21.32</v>
      </c>
      <c r="BB159" s="233" t="n">
        <v>21.22</v>
      </c>
      <c r="BC159" s="49" t="s">
        <v>15</v>
      </c>
      <c r="BD159" s="51" t="s">
        <v>24</v>
      </c>
      <c r="BE159" s="43"/>
    </row>
    <row r="160" s="41" customFormat="true" ht="12.75" hidden="false" customHeight="false" outlineLevel="0" collapsed="false">
      <c r="A160" s="43"/>
      <c r="B160" s="50"/>
      <c r="C160" s="321" t="s">
        <v>16</v>
      </c>
      <c r="D160" s="232" t="n">
        <v>24.05</v>
      </c>
      <c r="E160" s="232" t="n">
        <v>26.03</v>
      </c>
      <c r="F160" s="232" t="n">
        <v>25.68</v>
      </c>
      <c r="G160" s="232" t="s">
        <v>29</v>
      </c>
      <c r="H160" s="232" t="s">
        <v>29</v>
      </c>
      <c r="I160" s="232" t="s">
        <v>29</v>
      </c>
      <c r="J160" s="232" t="n">
        <v>35.55</v>
      </c>
      <c r="K160" s="232" t="n">
        <v>24.77</v>
      </c>
      <c r="L160" s="232" t="n">
        <v>28.81</v>
      </c>
      <c r="M160" s="232"/>
      <c r="N160" s="232"/>
      <c r="O160" s="232"/>
      <c r="P160" s="232"/>
      <c r="Q160" s="232"/>
      <c r="R160" s="232"/>
      <c r="S160" s="232" t="s">
        <v>29</v>
      </c>
      <c r="T160" s="232" t="s">
        <v>29</v>
      </c>
      <c r="U160" s="232" t="s">
        <v>29</v>
      </c>
      <c r="V160" s="232" t="n">
        <v>25.6</v>
      </c>
      <c r="W160" s="232" t="n">
        <v>24.27</v>
      </c>
      <c r="X160" s="232" t="n">
        <v>24.43</v>
      </c>
      <c r="Y160" s="232" t="s">
        <v>29</v>
      </c>
      <c r="Z160" s="232" t="s">
        <v>29</v>
      </c>
      <c r="AA160" s="232" t="s">
        <v>29</v>
      </c>
      <c r="AB160" s="232" t="n">
        <v>25.32</v>
      </c>
      <c r="AC160" s="232" t="n">
        <v>24.63</v>
      </c>
      <c r="AD160" s="232" t="n">
        <v>24.78</v>
      </c>
      <c r="AE160" s="232" t="n">
        <v>26.54</v>
      </c>
      <c r="AF160" s="232" t="n">
        <v>26.47</v>
      </c>
      <c r="AG160" s="232" t="n">
        <v>26.49</v>
      </c>
      <c r="AH160" s="232" t="s">
        <v>29</v>
      </c>
      <c r="AI160" s="232" t="s">
        <v>29</v>
      </c>
      <c r="AJ160" s="232" t="s">
        <v>29</v>
      </c>
      <c r="AK160" s="232" t="n">
        <v>52.69</v>
      </c>
      <c r="AL160" s="232" t="n">
        <v>29.74</v>
      </c>
      <c r="AM160" s="232" t="n">
        <v>32.55</v>
      </c>
      <c r="AN160" s="232"/>
      <c r="AO160" s="232"/>
      <c r="AP160" s="232"/>
      <c r="AQ160" s="232"/>
      <c r="AR160" s="232"/>
      <c r="AS160" s="232"/>
      <c r="AT160" s="232"/>
      <c r="AU160" s="232"/>
      <c r="AV160" s="232"/>
      <c r="AW160" s="232" t="n">
        <v>26.74</v>
      </c>
      <c r="AX160" s="232" t="n">
        <v>25.57</v>
      </c>
      <c r="AY160" s="232" t="n">
        <v>25.75</v>
      </c>
      <c r="AZ160" s="232" t="n">
        <v>25.81</v>
      </c>
      <c r="BA160" s="232" t="n">
        <v>25.16</v>
      </c>
      <c r="BB160" s="233" t="n">
        <v>25.26</v>
      </c>
      <c r="BC160" s="49" t="s">
        <v>17</v>
      </c>
      <c r="BD160" s="51"/>
      <c r="BE160" s="43"/>
    </row>
    <row r="161" s="41" customFormat="true" ht="12.75" hidden="false" customHeight="false" outlineLevel="0" collapsed="false">
      <c r="A161" s="43"/>
      <c r="B161" s="50" t="s">
        <v>25</v>
      </c>
      <c r="C161" s="321" t="s">
        <v>14</v>
      </c>
      <c r="D161" s="232" t="n">
        <v>20.69</v>
      </c>
      <c r="E161" s="232" t="n">
        <v>21.92</v>
      </c>
      <c r="F161" s="232" t="n">
        <v>21.73</v>
      </c>
      <c r="G161" s="232" t="s">
        <v>29</v>
      </c>
      <c r="H161" s="232" t="s">
        <v>29</v>
      </c>
      <c r="I161" s="232" t="s">
        <v>29</v>
      </c>
      <c r="J161" s="232" t="s">
        <v>29</v>
      </c>
      <c r="K161" s="232" t="s">
        <v>29</v>
      </c>
      <c r="L161" s="232" t="s">
        <v>29</v>
      </c>
      <c r="M161" s="232"/>
      <c r="N161" s="232"/>
      <c r="O161" s="232"/>
      <c r="P161" s="232"/>
      <c r="Q161" s="232"/>
      <c r="R161" s="232"/>
      <c r="S161" s="232" t="s">
        <v>29</v>
      </c>
      <c r="T161" s="232" t="n">
        <v>22.8</v>
      </c>
      <c r="U161" s="232" t="n">
        <v>22.8</v>
      </c>
      <c r="V161" s="232" t="n">
        <v>21.18</v>
      </c>
      <c r="W161" s="232" t="n">
        <v>20.45</v>
      </c>
      <c r="X161" s="232" t="n">
        <v>20.51</v>
      </c>
      <c r="Y161" s="232" t="s">
        <v>29</v>
      </c>
      <c r="Z161" s="232" t="s">
        <v>29</v>
      </c>
      <c r="AA161" s="232" t="s">
        <v>29</v>
      </c>
      <c r="AB161" s="232" t="n">
        <v>20.23</v>
      </c>
      <c r="AC161" s="232" t="n">
        <v>21.65</v>
      </c>
      <c r="AD161" s="232" t="n">
        <v>21.44</v>
      </c>
      <c r="AE161" s="232" t="n">
        <v>20.69</v>
      </c>
      <c r="AF161" s="232" t="n">
        <v>20.79</v>
      </c>
      <c r="AG161" s="232" t="n">
        <v>20.77</v>
      </c>
      <c r="AH161" s="232" t="s">
        <v>29</v>
      </c>
      <c r="AI161" s="232" t="s">
        <v>29</v>
      </c>
      <c r="AJ161" s="232" t="s">
        <v>29</v>
      </c>
      <c r="AK161" s="232" t="n">
        <v>25</v>
      </c>
      <c r="AL161" s="232" t="n">
        <v>25</v>
      </c>
      <c r="AM161" s="232" t="n">
        <v>25</v>
      </c>
      <c r="AN161" s="232"/>
      <c r="AO161" s="232"/>
      <c r="AP161" s="232"/>
      <c r="AQ161" s="232"/>
      <c r="AR161" s="232"/>
      <c r="AS161" s="232"/>
      <c r="AT161" s="232"/>
      <c r="AU161" s="232"/>
      <c r="AV161" s="232"/>
      <c r="AW161" s="232" t="n">
        <v>22.11</v>
      </c>
      <c r="AX161" s="232" t="n">
        <v>19.89</v>
      </c>
      <c r="AY161" s="232" t="n">
        <v>20.23</v>
      </c>
      <c r="AZ161" s="232" t="n">
        <v>21.28</v>
      </c>
      <c r="BA161" s="232" t="n">
        <v>20.69</v>
      </c>
      <c r="BB161" s="233" t="n">
        <v>20.77</v>
      </c>
      <c r="BC161" s="49" t="s">
        <v>15</v>
      </c>
      <c r="BD161" s="51" t="s">
        <v>25</v>
      </c>
      <c r="BE161" s="43"/>
    </row>
    <row r="162" s="41" customFormat="true" ht="12.75" hidden="false" customHeight="false" outlineLevel="0" collapsed="false">
      <c r="A162" s="43"/>
      <c r="B162" s="50"/>
      <c r="C162" s="321" t="s">
        <v>16</v>
      </c>
      <c r="D162" s="232" t="n">
        <v>26.56</v>
      </c>
      <c r="E162" s="232" t="n">
        <v>26.25</v>
      </c>
      <c r="F162" s="232" t="n">
        <v>26.3</v>
      </c>
      <c r="G162" s="232" t="s">
        <v>29</v>
      </c>
      <c r="H162" s="232" t="s">
        <v>29</v>
      </c>
      <c r="I162" s="232" t="s">
        <v>29</v>
      </c>
      <c r="J162" s="232" t="s">
        <v>29</v>
      </c>
      <c r="K162" s="232" t="s">
        <v>29</v>
      </c>
      <c r="L162" s="232" t="s">
        <v>29</v>
      </c>
      <c r="M162" s="232"/>
      <c r="N162" s="232"/>
      <c r="O162" s="232"/>
      <c r="P162" s="232"/>
      <c r="Q162" s="232"/>
      <c r="R162" s="232"/>
      <c r="S162" s="232" t="s">
        <v>29</v>
      </c>
      <c r="T162" s="232" t="n">
        <v>24.64</v>
      </c>
      <c r="U162" s="232" t="n">
        <v>24.64</v>
      </c>
      <c r="V162" s="232" t="s">
        <v>86</v>
      </c>
      <c r="W162" s="232" t="n">
        <v>23.82</v>
      </c>
      <c r="X162" s="232" t="n">
        <v>24.07</v>
      </c>
      <c r="Y162" s="232" t="s">
        <v>29</v>
      </c>
      <c r="Z162" s="232" t="s">
        <v>29</v>
      </c>
      <c r="AA162" s="232" t="s">
        <v>29</v>
      </c>
      <c r="AB162" s="232" t="n">
        <v>26.24</v>
      </c>
      <c r="AC162" s="232" t="n">
        <v>24.3</v>
      </c>
      <c r="AD162" s="232" t="n">
        <v>24.59</v>
      </c>
      <c r="AE162" s="232" t="n">
        <v>25.53</v>
      </c>
      <c r="AF162" s="232" t="n">
        <v>26.17</v>
      </c>
      <c r="AG162" s="232" t="n">
        <v>26.05</v>
      </c>
      <c r="AH162" s="232" t="s">
        <v>29</v>
      </c>
      <c r="AI162" s="232" t="s">
        <v>29</v>
      </c>
      <c r="AJ162" s="232" t="s">
        <v>29</v>
      </c>
      <c r="AK162" s="232" t="n">
        <v>36.88</v>
      </c>
      <c r="AL162" s="232" t="n">
        <v>30.39</v>
      </c>
      <c r="AM162" s="232" t="n">
        <v>30.81</v>
      </c>
      <c r="AN162" s="232"/>
      <c r="AO162" s="232"/>
      <c r="AP162" s="232"/>
      <c r="AQ162" s="232"/>
      <c r="AR162" s="232"/>
      <c r="AS162" s="232"/>
      <c r="AT162" s="232"/>
      <c r="AU162" s="232"/>
      <c r="AV162" s="232"/>
      <c r="AW162" s="232" t="n">
        <v>26.42</v>
      </c>
      <c r="AX162" s="232" t="n">
        <v>23.59</v>
      </c>
      <c r="AY162" s="232" t="n">
        <v>24.03</v>
      </c>
      <c r="AZ162" s="232" t="n">
        <v>26.47</v>
      </c>
      <c r="BA162" s="232" t="n">
        <v>24.39</v>
      </c>
      <c r="BB162" s="233" t="n">
        <v>24.66</v>
      </c>
      <c r="BC162" s="49" t="s">
        <v>17</v>
      </c>
      <c r="BD162" s="51"/>
      <c r="BE162" s="43"/>
    </row>
    <row r="163" s="41" customFormat="true" ht="12.75" hidden="false" customHeight="false" outlineLevel="0" collapsed="false">
      <c r="A163" s="43"/>
      <c r="B163" s="50" t="s">
        <v>26</v>
      </c>
      <c r="C163" s="321" t="s">
        <v>14</v>
      </c>
      <c r="D163" s="232" t="n">
        <v>22.21</v>
      </c>
      <c r="E163" s="232" t="n">
        <v>21.46</v>
      </c>
      <c r="F163" s="232" t="n">
        <v>21.57</v>
      </c>
      <c r="G163" s="232" t="s">
        <v>29</v>
      </c>
      <c r="H163" s="232" t="s">
        <v>29</v>
      </c>
      <c r="I163" s="232" t="s">
        <v>29</v>
      </c>
      <c r="J163" s="232" t="s">
        <v>29</v>
      </c>
      <c r="K163" s="232" t="n">
        <v>22.8</v>
      </c>
      <c r="L163" s="232" t="n">
        <v>22.8</v>
      </c>
      <c r="M163" s="232"/>
      <c r="N163" s="232"/>
      <c r="O163" s="232"/>
      <c r="P163" s="232"/>
      <c r="Q163" s="232"/>
      <c r="R163" s="232"/>
      <c r="S163" s="232" t="s">
        <v>29</v>
      </c>
      <c r="T163" s="232" t="n">
        <v>25</v>
      </c>
      <c r="U163" s="232" t="n">
        <v>25</v>
      </c>
      <c r="V163" s="232" t="n">
        <v>20.62</v>
      </c>
      <c r="W163" s="232" t="n">
        <v>20.65</v>
      </c>
      <c r="X163" s="232" t="n">
        <v>20.65</v>
      </c>
      <c r="Y163" s="232" t="s">
        <v>29</v>
      </c>
      <c r="Z163" s="232" t="s">
        <v>29</v>
      </c>
      <c r="AA163" s="232" t="s">
        <v>29</v>
      </c>
      <c r="AB163" s="232" t="n">
        <v>19.65</v>
      </c>
      <c r="AC163" s="232" t="n">
        <v>20.75</v>
      </c>
      <c r="AD163" s="232" t="n">
        <v>20.53</v>
      </c>
      <c r="AE163" s="232" t="n">
        <v>19.98</v>
      </c>
      <c r="AF163" s="232" t="n">
        <v>21.8</v>
      </c>
      <c r="AG163" s="232" t="n">
        <v>21.4</v>
      </c>
      <c r="AH163" s="232" t="s">
        <v>29</v>
      </c>
      <c r="AI163" s="232" t="s">
        <v>29</v>
      </c>
      <c r="AJ163" s="232" t="s">
        <v>29</v>
      </c>
      <c r="AK163" s="232" t="n">
        <v>24.68</v>
      </c>
      <c r="AL163" s="232" t="n">
        <v>25</v>
      </c>
      <c r="AM163" s="232" t="n">
        <v>24.97</v>
      </c>
      <c r="AN163" s="232"/>
      <c r="AO163" s="232"/>
      <c r="AP163" s="232"/>
      <c r="AQ163" s="232"/>
      <c r="AR163" s="232"/>
      <c r="AS163" s="232"/>
      <c r="AT163" s="232"/>
      <c r="AU163" s="232"/>
      <c r="AV163" s="232"/>
      <c r="AW163" s="232" t="n">
        <v>22.2</v>
      </c>
      <c r="AX163" s="232" t="n">
        <v>21.2</v>
      </c>
      <c r="AY163" s="232" t="n">
        <v>21.36</v>
      </c>
      <c r="AZ163" s="232" t="n">
        <v>21.25</v>
      </c>
      <c r="BA163" s="232" t="n">
        <v>21.1</v>
      </c>
      <c r="BB163" s="233" t="n">
        <v>21.12</v>
      </c>
      <c r="BC163" s="49" t="s">
        <v>15</v>
      </c>
      <c r="BD163" s="51" t="s">
        <v>26</v>
      </c>
      <c r="BE163" s="43"/>
    </row>
    <row r="164" s="41" customFormat="true" ht="12.75" hidden="false" customHeight="false" outlineLevel="0" collapsed="false">
      <c r="A164" s="43"/>
      <c r="B164" s="50"/>
      <c r="C164" s="321" t="s">
        <v>16</v>
      </c>
      <c r="D164" s="232" t="n">
        <v>29.86</v>
      </c>
      <c r="E164" s="232" t="n">
        <v>26.78</v>
      </c>
      <c r="F164" s="232" t="n">
        <v>27.22</v>
      </c>
      <c r="G164" s="232" t="s">
        <v>29</v>
      </c>
      <c r="H164" s="232" t="s">
        <v>29</v>
      </c>
      <c r="I164" s="232" t="s">
        <v>29</v>
      </c>
      <c r="J164" s="232" t="s">
        <v>29</v>
      </c>
      <c r="K164" s="232" t="n">
        <v>24.67</v>
      </c>
      <c r="L164" s="232" t="n">
        <v>24.67</v>
      </c>
      <c r="M164" s="232"/>
      <c r="N164" s="232"/>
      <c r="O164" s="232"/>
      <c r="P164" s="232"/>
      <c r="Q164" s="232"/>
      <c r="R164" s="232"/>
      <c r="S164" s="232" t="s">
        <v>29</v>
      </c>
      <c r="T164" s="232" t="n">
        <v>32.62</v>
      </c>
      <c r="U164" s="232" t="n">
        <v>32.62</v>
      </c>
      <c r="V164" s="232" t="n">
        <v>26.06</v>
      </c>
      <c r="W164" s="232" t="n">
        <v>24.12</v>
      </c>
      <c r="X164" s="232" t="n">
        <v>24.28</v>
      </c>
      <c r="Y164" s="232" t="s">
        <v>29</v>
      </c>
      <c r="Z164" s="232" t="s">
        <v>29</v>
      </c>
      <c r="AA164" s="232" t="s">
        <v>29</v>
      </c>
      <c r="AB164" s="232" t="n">
        <v>23.79</v>
      </c>
      <c r="AC164" s="232" t="n">
        <v>23.41</v>
      </c>
      <c r="AD164" s="232" t="n">
        <v>23.49</v>
      </c>
      <c r="AE164" s="232" t="n">
        <v>25.42</v>
      </c>
      <c r="AF164" s="232" t="n">
        <v>26.36</v>
      </c>
      <c r="AG164" s="232" t="n">
        <v>26.15</v>
      </c>
      <c r="AH164" s="232" t="s">
        <v>29</v>
      </c>
      <c r="AI164" s="232" t="s">
        <v>29</v>
      </c>
      <c r="AJ164" s="232" t="s">
        <v>29</v>
      </c>
      <c r="AK164" s="232" t="n">
        <v>31.83</v>
      </c>
      <c r="AL164" s="232" t="n">
        <v>29.94</v>
      </c>
      <c r="AM164" s="232" t="n">
        <v>30.1</v>
      </c>
      <c r="AN164" s="232"/>
      <c r="AO164" s="232"/>
      <c r="AP164" s="232"/>
      <c r="AQ164" s="232"/>
      <c r="AR164" s="232"/>
      <c r="AS164" s="232"/>
      <c r="AT164" s="232"/>
      <c r="AU164" s="232"/>
      <c r="AV164" s="232"/>
      <c r="AW164" s="232" t="n">
        <v>26.66</v>
      </c>
      <c r="AX164" s="232" t="n">
        <v>25.22</v>
      </c>
      <c r="AY164" s="232" t="n">
        <v>25.44</v>
      </c>
      <c r="AZ164" s="232" t="n">
        <v>26.47</v>
      </c>
      <c r="BA164" s="232" t="n">
        <v>25.03</v>
      </c>
      <c r="BB164" s="233" t="n">
        <v>25.24</v>
      </c>
      <c r="BC164" s="49" t="s">
        <v>17</v>
      </c>
      <c r="BD164" s="51"/>
      <c r="BE164" s="43"/>
    </row>
    <row r="165" s="41" customFormat="true" ht="12.75" hidden="false" customHeight="false" outlineLevel="0" collapsed="false">
      <c r="A165" s="43"/>
      <c r="B165" s="50" t="s">
        <v>27</v>
      </c>
      <c r="C165" s="321" t="s">
        <v>14</v>
      </c>
      <c r="D165" s="232" t="n">
        <v>21.33</v>
      </c>
      <c r="E165" s="232" t="n">
        <v>21.58</v>
      </c>
      <c r="F165" s="232" t="n">
        <v>21.55</v>
      </c>
      <c r="G165" s="232" t="s">
        <v>29</v>
      </c>
      <c r="H165" s="232" t="s">
        <v>29</v>
      </c>
      <c r="I165" s="232" t="s">
        <v>29</v>
      </c>
      <c r="J165" s="232" t="s">
        <v>29</v>
      </c>
      <c r="K165" s="232" t="s">
        <v>29</v>
      </c>
      <c r="L165" s="232" t="s">
        <v>29</v>
      </c>
      <c r="M165" s="232"/>
      <c r="N165" s="232"/>
      <c r="O165" s="232"/>
      <c r="P165" s="232"/>
      <c r="Q165" s="232"/>
      <c r="R165" s="232"/>
      <c r="S165" s="232" t="s">
        <v>29</v>
      </c>
      <c r="T165" s="232" t="s">
        <v>29</v>
      </c>
      <c r="U165" s="232" t="s">
        <v>29</v>
      </c>
      <c r="V165" s="232" t="n">
        <v>20.7</v>
      </c>
      <c r="W165" s="232" t="n">
        <v>21.12</v>
      </c>
      <c r="X165" s="232" t="n">
        <v>21.08</v>
      </c>
      <c r="Y165" s="232" t="s">
        <v>29</v>
      </c>
      <c r="Z165" s="232" t="s">
        <v>29</v>
      </c>
      <c r="AA165" s="232" t="s">
        <v>29</v>
      </c>
      <c r="AB165" s="232" t="n">
        <v>18.99</v>
      </c>
      <c r="AC165" s="232" t="n">
        <v>20.73</v>
      </c>
      <c r="AD165" s="232" t="n">
        <v>20.49</v>
      </c>
      <c r="AE165" s="232" t="n">
        <v>19.77</v>
      </c>
      <c r="AF165" s="232" t="n">
        <v>21.2</v>
      </c>
      <c r="AG165" s="232" t="n">
        <v>20.94</v>
      </c>
      <c r="AH165" s="232" t="s">
        <v>29</v>
      </c>
      <c r="AI165" s="232" t="s">
        <v>29</v>
      </c>
      <c r="AJ165" s="232" t="s">
        <v>29</v>
      </c>
      <c r="AK165" s="232" t="n">
        <v>25</v>
      </c>
      <c r="AL165" s="232" t="n">
        <v>25</v>
      </c>
      <c r="AM165" s="232" t="n">
        <v>25</v>
      </c>
      <c r="AN165" s="232"/>
      <c r="AO165" s="232"/>
      <c r="AP165" s="232"/>
      <c r="AQ165" s="232"/>
      <c r="AR165" s="232"/>
      <c r="AS165" s="232"/>
      <c r="AT165" s="232"/>
      <c r="AU165" s="232"/>
      <c r="AV165" s="232"/>
      <c r="AW165" s="232" t="n">
        <v>22.12</v>
      </c>
      <c r="AX165" s="232" t="n">
        <v>21.13</v>
      </c>
      <c r="AY165" s="232" t="n">
        <v>21.3</v>
      </c>
      <c r="AZ165" s="232" t="n">
        <v>21.02</v>
      </c>
      <c r="BA165" s="232" t="n">
        <v>21.17</v>
      </c>
      <c r="BB165" s="233" t="n">
        <v>21.15</v>
      </c>
      <c r="BC165" s="49" t="s">
        <v>15</v>
      </c>
      <c r="BD165" s="51" t="s">
        <v>27</v>
      </c>
      <c r="BE165" s="43"/>
    </row>
    <row r="166" s="41" customFormat="true" ht="12.75" hidden="false" customHeight="false" outlineLevel="0" collapsed="false">
      <c r="A166" s="43"/>
      <c r="B166" s="50"/>
      <c r="C166" s="321" t="s">
        <v>16</v>
      </c>
      <c r="D166" s="232" t="n">
        <v>28.05</v>
      </c>
      <c r="E166" s="232" t="n">
        <v>26</v>
      </c>
      <c r="F166" s="232" t="n">
        <v>26.25</v>
      </c>
      <c r="G166" s="232" t="s">
        <v>29</v>
      </c>
      <c r="H166" s="232" t="s">
        <v>29</v>
      </c>
      <c r="I166" s="232" t="s">
        <v>29</v>
      </c>
      <c r="J166" s="232" t="s">
        <v>29</v>
      </c>
      <c r="K166" s="232" t="s">
        <v>29</v>
      </c>
      <c r="L166" s="232" t="s">
        <v>29</v>
      </c>
      <c r="M166" s="232"/>
      <c r="N166" s="232"/>
      <c r="O166" s="232"/>
      <c r="P166" s="232"/>
      <c r="Q166" s="232"/>
      <c r="R166" s="232"/>
      <c r="S166" s="232" t="s">
        <v>29</v>
      </c>
      <c r="T166" s="232" t="s">
        <v>29</v>
      </c>
      <c r="U166" s="232" t="s">
        <v>29</v>
      </c>
      <c r="V166" s="232" t="n">
        <v>26.63</v>
      </c>
      <c r="W166" s="232" t="n">
        <v>24.71</v>
      </c>
      <c r="X166" s="232" t="n">
        <v>24.92</v>
      </c>
      <c r="Y166" s="232" t="s">
        <v>29</v>
      </c>
      <c r="Z166" s="232" t="s">
        <v>29</v>
      </c>
      <c r="AA166" s="232" t="s">
        <v>29</v>
      </c>
      <c r="AB166" s="232" t="n">
        <v>24.14</v>
      </c>
      <c r="AC166" s="232" t="n">
        <v>23.2</v>
      </c>
      <c r="AD166" s="232" t="n">
        <v>23.34</v>
      </c>
      <c r="AE166" s="232" t="n">
        <v>24.98</v>
      </c>
      <c r="AF166" s="232" t="n">
        <v>26.45</v>
      </c>
      <c r="AG166" s="232" t="n">
        <v>26.18</v>
      </c>
      <c r="AH166" s="232" t="s">
        <v>29</v>
      </c>
      <c r="AI166" s="232" t="s">
        <v>29</v>
      </c>
      <c r="AJ166" s="232" t="s">
        <v>29</v>
      </c>
      <c r="AK166" s="232" t="n">
        <v>36.38</v>
      </c>
      <c r="AL166" s="232" t="n">
        <v>29.64</v>
      </c>
      <c r="AM166" s="232" t="n">
        <v>30.03</v>
      </c>
      <c r="AN166" s="232"/>
      <c r="AO166" s="232"/>
      <c r="AP166" s="232"/>
      <c r="AQ166" s="232"/>
      <c r="AR166" s="232"/>
      <c r="AS166" s="232"/>
      <c r="AT166" s="232"/>
      <c r="AU166" s="232"/>
      <c r="AV166" s="232"/>
      <c r="AW166" s="232" t="n">
        <v>26.54</v>
      </c>
      <c r="AX166" s="232" t="n">
        <v>25.26</v>
      </c>
      <c r="AY166" s="232" t="n">
        <v>25.49</v>
      </c>
      <c r="AZ166" s="232" t="n">
        <v>26.27</v>
      </c>
      <c r="BA166" s="232" t="n">
        <v>24.99</v>
      </c>
      <c r="BB166" s="233" t="n">
        <v>25.18</v>
      </c>
      <c r="BC166" s="49" t="s">
        <v>17</v>
      </c>
      <c r="BD166" s="51"/>
      <c r="BE166" s="43"/>
    </row>
    <row r="167" s="41" customFormat="true" ht="12.75" hidden="false" customHeight="false" outlineLevel="0" collapsed="false">
      <c r="A167" s="43"/>
      <c r="B167" s="59" t="s">
        <v>28</v>
      </c>
      <c r="C167" s="321" t="s">
        <v>14</v>
      </c>
      <c r="D167" s="232" t="n">
        <v>22.54</v>
      </c>
      <c r="E167" s="232" t="n">
        <v>22.14</v>
      </c>
      <c r="F167" s="232" t="n">
        <v>22.19</v>
      </c>
      <c r="G167" s="232" t="s">
        <v>29</v>
      </c>
      <c r="H167" s="232" t="s">
        <v>29</v>
      </c>
      <c r="I167" s="232" t="s">
        <v>29</v>
      </c>
      <c r="J167" s="232" t="s">
        <v>29</v>
      </c>
      <c r="K167" s="232" t="n">
        <v>25</v>
      </c>
      <c r="L167" s="232" t="n">
        <v>25</v>
      </c>
      <c r="M167" s="232"/>
      <c r="N167" s="232"/>
      <c r="O167" s="232"/>
      <c r="P167" s="232"/>
      <c r="Q167" s="232"/>
      <c r="R167" s="232"/>
      <c r="S167" s="232" t="s">
        <v>29</v>
      </c>
      <c r="T167" s="232" t="s">
        <v>29</v>
      </c>
      <c r="U167" s="232" t="s">
        <v>29</v>
      </c>
      <c r="V167" s="232" t="n">
        <v>20.82</v>
      </c>
      <c r="W167" s="232" t="n">
        <v>20.69</v>
      </c>
      <c r="X167" s="232" t="n">
        <v>20.7</v>
      </c>
      <c r="Y167" s="232" t="s">
        <v>29</v>
      </c>
      <c r="Z167" s="232" t="s">
        <v>29</v>
      </c>
      <c r="AA167" s="232" t="s">
        <v>29</v>
      </c>
      <c r="AB167" s="232" t="n">
        <v>20.8</v>
      </c>
      <c r="AC167" s="232" t="n">
        <v>20.11</v>
      </c>
      <c r="AD167" s="232" t="n">
        <v>20.19</v>
      </c>
      <c r="AE167" s="232" t="n">
        <v>19.77</v>
      </c>
      <c r="AF167" s="232" t="n">
        <v>21.79</v>
      </c>
      <c r="AG167" s="232" t="n">
        <v>21.33</v>
      </c>
      <c r="AH167" s="232" t="s">
        <v>29</v>
      </c>
      <c r="AI167" s="232" t="s">
        <v>29</v>
      </c>
      <c r="AJ167" s="232" t="s">
        <v>29</v>
      </c>
      <c r="AK167" s="232" t="n">
        <v>25</v>
      </c>
      <c r="AL167" s="232" t="n">
        <v>24.71</v>
      </c>
      <c r="AM167" s="232" t="n">
        <v>24.73</v>
      </c>
      <c r="AN167" s="232"/>
      <c r="AO167" s="232"/>
      <c r="AP167" s="232"/>
      <c r="AQ167" s="232"/>
      <c r="AR167" s="232"/>
      <c r="AS167" s="232"/>
      <c r="AT167" s="232"/>
      <c r="AU167" s="232"/>
      <c r="AV167" s="232"/>
      <c r="AW167" s="232" t="n">
        <v>21.97</v>
      </c>
      <c r="AX167" s="232" t="n">
        <v>21.02</v>
      </c>
      <c r="AY167" s="232" t="n">
        <v>21.18</v>
      </c>
      <c r="AZ167" s="232" t="n">
        <v>21.5</v>
      </c>
      <c r="BA167" s="232" t="n">
        <v>21.09</v>
      </c>
      <c r="BB167" s="233" t="n">
        <v>21.15</v>
      </c>
      <c r="BC167" s="29" t="s">
        <v>15</v>
      </c>
      <c r="BD167" s="55" t="s">
        <v>28</v>
      </c>
      <c r="BE167" s="43"/>
    </row>
    <row r="168" s="41" customFormat="true" ht="12.75" hidden="false" customHeight="false" outlineLevel="0" collapsed="false">
      <c r="A168" s="43"/>
      <c r="B168" s="59"/>
      <c r="C168" s="321" t="s">
        <v>16</v>
      </c>
      <c r="D168" s="232" t="n">
        <v>30.72</v>
      </c>
      <c r="E168" s="232" t="n">
        <v>26.82</v>
      </c>
      <c r="F168" s="232" t="n">
        <v>27.36</v>
      </c>
      <c r="G168" s="232" t="s">
        <v>29</v>
      </c>
      <c r="H168" s="232" t="s">
        <v>29</v>
      </c>
      <c r="I168" s="232" t="s">
        <v>29</v>
      </c>
      <c r="J168" s="232" t="s">
        <v>29</v>
      </c>
      <c r="K168" s="232" t="n">
        <v>29.06</v>
      </c>
      <c r="L168" s="232" t="n">
        <v>29.06</v>
      </c>
      <c r="M168" s="232"/>
      <c r="N168" s="232"/>
      <c r="O168" s="232"/>
      <c r="P168" s="232"/>
      <c r="Q168" s="232"/>
      <c r="R168" s="232"/>
      <c r="S168" s="232" t="s">
        <v>29</v>
      </c>
      <c r="T168" s="232" t="s">
        <v>29</v>
      </c>
      <c r="U168" s="232" t="s">
        <v>29</v>
      </c>
      <c r="V168" s="232" t="n">
        <v>26.58</v>
      </c>
      <c r="W168" s="232" t="n">
        <v>24.31</v>
      </c>
      <c r="X168" s="232" t="n">
        <v>24.51</v>
      </c>
      <c r="Y168" s="232" t="s">
        <v>29</v>
      </c>
      <c r="Z168" s="232" t="s">
        <v>29</v>
      </c>
      <c r="AA168" s="232" t="s">
        <v>29</v>
      </c>
      <c r="AB168" s="232" t="n">
        <v>26.76</v>
      </c>
      <c r="AC168" s="232" t="n">
        <v>22.48</v>
      </c>
      <c r="AD168" s="232" t="n">
        <v>23</v>
      </c>
      <c r="AE168" s="232" t="n">
        <v>24.91</v>
      </c>
      <c r="AF168" s="232" t="n">
        <v>26.63</v>
      </c>
      <c r="AG168" s="232" t="n">
        <v>26.24</v>
      </c>
      <c r="AH168" s="232" t="s">
        <v>29</v>
      </c>
      <c r="AI168" s="232" t="s">
        <v>29</v>
      </c>
      <c r="AJ168" s="232" t="s">
        <v>29</v>
      </c>
      <c r="AK168" s="232" t="n">
        <v>31.46</v>
      </c>
      <c r="AL168" s="232" t="n">
        <v>29.2</v>
      </c>
      <c r="AM168" s="232" t="n">
        <v>29.33</v>
      </c>
      <c r="AN168" s="232"/>
      <c r="AO168" s="232"/>
      <c r="AP168" s="232"/>
      <c r="AQ168" s="232"/>
      <c r="AR168" s="232"/>
      <c r="AS168" s="232"/>
      <c r="AT168" s="232"/>
      <c r="AU168" s="232"/>
      <c r="AV168" s="232"/>
      <c r="AW168" s="232" t="n">
        <v>26.91</v>
      </c>
      <c r="AX168" s="232" t="n">
        <v>25.23</v>
      </c>
      <c r="AY168" s="232" t="n">
        <v>25.52</v>
      </c>
      <c r="AZ168" s="232" t="n">
        <v>27.32</v>
      </c>
      <c r="BA168" s="232" t="n">
        <v>24.97</v>
      </c>
      <c r="BB168" s="233" t="n">
        <v>25.29</v>
      </c>
      <c r="BC168" s="29" t="s">
        <v>17</v>
      </c>
      <c r="BD168" s="55"/>
      <c r="BE168" s="43"/>
    </row>
    <row r="169" s="41" customFormat="true" ht="12.75" hidden="false" customHeight="false" outlineLevel="0" collapsed="false">
      <c r="A169" s="43"/>
      <c r="B169" s="59" t="s">
        <v>13</v>
      </c>
      <c r="C169" s="321" t="s">
        <v>14</v>
      </c>
      <c r="D169" s="232" t="n">
        <v>22.16</v>
      </c>
      <c r="E169" s="232" t="n">
        <v>22.16</v>
      </c>
      <c r="F169" s="232" t="n">
        <v>22.16</v>
      </c>
      <c r="G169" s="232" t="s">
        <v>29</v>
      </c>
      <c r="H169" s="232" t="s">
        <v>29</v>
      </c>
      <c r="I169" s="232" t="s">
        <v>29</v>
      </c>
      <c r="J169" s="232" t="s">
        <v>29</v>
      </c>
      <c r="K169" s="232" t="s">
        <v>29</v>
      </c>
      <c r="L169" s="232" t="s">
        <v>29</v>
      </c>
      <c r="M169" s="232"/>
      <c r="N169" s="232"/>
      <c r="O169" s="232"/>
      <c r="P169" s="232"/>
      <c r="Q169" s="232"/>
      <c r="R169" s="232"/>
      <c r="S169" s="232" t="s">
        <v>29</v>
      </c>
      <c r="T169" s="232" t="n">
        <v>25</v>
      </c>
      <c r="U169" s="232" t="n">
        <v>25</v>
      </c>
      <c r="V169" s="232" t="n">
        <v>20.85</v>
      </c>
      <c r="W169" s="232" t="n">
        <v>20.81</v>
      </c>
      <c r="X169" s="232" t="n">
        <v>20.81</v>
      </c>
      <c r="Y169" s="232" t="s">
        <v>29</v>
      </c>
      <c r="Z169" s="232" t="s">
        <v>29</v>
      </c>
      <c r="AA169" s="232" t="s">
        <v>29</v>
      </c>
      <c r="AB169" s="232" t="n">
        <v>19.54</v>
      </c>
      <c r="AC169" s="232" t="n">
        <v>21.73</v>
      </c>
      <c r="AD169" s="232" t="n">
        <v>21.35</v>
      </c>
      <c r="AE169" s="232" t="n">
        <v>19.44</v>
      </c>
      <c r="AF169" s="232" t="n">
        <v>19.67</v>
      </c>
      <c r="AG169" s="232" t="n">
        <v>19.63</v>
      </c>
      <c r="AH169" s="232" t="s">
        <v>29</v>
      </c>
      <c r="AI169" s="232" t="s">
        <v>29</v>
      </c>
      <c r="AJ169" s="232" t="s">
        <v>29</v>
      </c>
      <c r="AK169" s="232" t="n">
        <v>25</v>
      </c>
      <c r="AL169" s="232" t="n">
        <v>25</v>
      </c>
      <c r="AM169" s="232" t="n">
        <v>25</v>
      </c>
      <c r="AN169" s="232"/>
      <c r="AO169" s="232"/>
      <c r="AP169" s="232"/>
      <c r="AQ169" s="232"/>
      <c r="AR169" s="232"/>
      <c r="AS169" s="232"/>
      <c r="AT169" s="232"/>
      <c r="AU169" s="232"/>
      <c r="AV169" s="232"/>
      <c r="AW169" s="232" t="n">
        <v>21.58</v>
      </c>
      <c r="AX169" s="232" t="n">
        <v>21.33</v>
      </c>
      <c r="AY169" s="232" t="n">
        <v>21.37</v>
      </c>
      <c r="AZ169" s="232" t="n">
        <v>21.02</v>
      </c>
      <c r="BA169" s="232" t="n">
        <v>21.27</v>
      </c>
      <c r="BB169" s="233" t="n">
        <v>21.24</v>
      </c>
      <c r="BC169" s="29" t="s">
        <v>15</v>
      </c>
      <c r="BD169" s="55" t="s">
        <v>13</v>
      </c>
      <c r="BE169" s="43"/>
    </row>
    <row r="170" s="41" customFormat="true" ht="12.75" hidden="false" customHeight="false" outlineLevel="0" collapsed="false">
      <c r="A170" s="43"/>
      <c r="B170" s="59"/>
      <c r="C170" s="321" t="s">
        <v>16</v>
      </c>
      <c r="D170" s="232" t="n">
        <v>31.27</v>
      </c>
      <c r="E170" s="232" t="n">
        <v>26.85</v>
      </c>
      <c r="F170" s="232" t="n">
        <v>27.32</v>
      </c>
      <c r="G170" s="232" t="s">
        <v>29</v>
      </c>
      <c r="H170" s="232" t="s">
        <v>29</v>
      </c>
      <c r="I170" s="232" t="s">
        <v>29</v>
      </c>
      <c r="J170" s="232" t="s">
        <v>29</v>
      </c>
      <c r="K170" s="232" t="s">
        <v>29</v>
      </c>
      <c r="L170" s="232" t="s">
        <v>29</v>
      </c>
      <c r="M170" s="232"/>
      <c r="N170" s="232"/>
      <c r="O170" s="232"/>
      <c r="P170" s="232"/>
      <c r="Q170" s="232"/>
      <c r="R170" s="232"/>
      <c r="S170" s="232" t="s">
        <v>29</v>
      </c>
      <c r="T170" s="232" t="n">
        <v>32.04</v>
      </c>
      <c r="U170" s="232" t="n">
        <v>32.04</v>
      </c>
      <c r="V170" s="232" t="n">
        <v>26.97</v>
      </c>
      <c r="W170" s="232" t="n">
        <v>24.39</v>
      </c>
      <c r="X170" s="232" t="n">
        <v>24.63</v>
      </c>
      <c r="Y170" s="232" t="s">
        <v>29</v>
      </c>
      <c r="Z170" s="232" t="s">
        <v>29</v>
      </c>
      <c r="AA170" s="232" t="s">
        <v>29</v>
      </c>
      <c r="AB170" s="232" t="n">
        <v>24.74</v>
      </c>
      <c r="AC170" s="232" t="n">
        <v>24.45</v>
      </c>
      <c r="AD170" s="232" t="n">
        <v>24.5</v>
      </c>
      <c r="AE170" s="232" t="n">
        <v>24.28</v>
      </c>
      <c r="AF170" s="232" t="n">
        <v>25.52</v>
      </c>
      <c r="AG170" s="232" t="n">
        <v>25.29</v>
      </c>
      <c r="AH170" s="232" t="s">
        <v>29</v>
      </c>
      <c r="AI170" s="232" t="s">
        <v>29</v>
      </c>
      <c r="AJ170" s="232" t="s">
        <v>29</v>
      </c>
      <c r="AK170" s="232" t="n">
        <v>32.97</v>
      </c>
      <c r="AL170" s="232" t="n">
        <v>30.05</v>
      </c>
      <c r="AM170" s="232" t="n">
        <v>30.81</v>
      </c>
      <c r="AN170" s="232"/>
      <c r="AO170" s="232"/>
      <c r="AP170" s="232"/>
      <c r="AQ170" s="232"/>
      <c r="AR170" s="232"/>
      <c r="AS170" s="232"/>
      <c r="AT170" s="232"/>
      <c r="AU170" s="232"/>
      <c r="AV170" s="232"/>
      <c r="AW170" s="232" t="n">
        <v>26.01</v>
      </c>
      <c r="AX170" s="232" t="n">
        <v>25.52</v>
      </c>
      <c r="AY170" s="232" t="n">
        <v>25.59</v>
      </c>
      <c r="AZ170" s="232" t="n">
        <v>26.67</v>
      </c>
      <c r="BA170" s="232" t="n">
        <v>25.28</v>
      </c>
      <c r="BB170" s="233" t="n">
        <v>25.46</v>
      </c>
      <c r="BC170" s="29" t="s">
        <v>17</v>
      </c>
      <c r="BD170" s="55"/>
      <c r="BE170" s="43"/>
    </row>
    <row r="171" s="41" customFormat="true" ht="12.75" hidden="false" customHeight="false" outlineLevel="0" collapsed="false">
      <c r="A171" s="43"/>
      <c r="B171" s="59" t="s">
        <v>18</v>
      </c>
      <c r="C171" s="321" t="s">
        <v>14</v>
      </c>
      <c r="D171" s="232" t="n">
        <v>22.47</v>
      </c>
      <c r="E171" s="232" t="n">
        <v>21.34</v>
      </c>
      <c r="F171" s="232" t="n">
        <v>21.46</v>
      </c>
      <c r="G171" s="232" t="s">
        <v>29</v>
      </c>
      <c r="H171" s="232" t="s">
        <v>29</v>
      </c>
      <c r="I171" s="232" t="s">
        <v>29</v>
      </c>
      <c r="J171" s="232" t="s">
        <v>29</v>
      </c>
      <c r="K171" s="232" t="s">
        <v>29</v>
      </c>
      <c r="L171" s="232" t="s">
        <v>29</v>
      </c>
      <c r="M171" s="232"/>
      <c r="N171" s="232"/>
      <c r="O171" s="232"/>
      <c r="P171" s="232"/>
      <c r="Q171" s="232"/>
      <c r="R171" s="232"/>
      <c r="S171" s="232" t="s">
        <v>29</v>
      </c>
      <c r="T171" s="232" t="n">
        <v>25</v>
      </c>
      <c r="U171" s="232" t="n">
        <v>25</v>
      </c>
      <c r="V171" s="232" t="n">
        <v>20.41</v>
      </c>
      <c r="W171" s="232" t="n">
        <v>20.49</v>
      </c>
      <c r="X171" s="232" t="n">
        <v>20.48</v>
      </c>
      <c r="Y171" s="232" t="s">
        <v>29</v>
      </c>
      <c r="Z171" s="232" t="s">
        <v>29</v>
      </c>
      <c r="AA171" s="232" t="s">
        <v>29</v>
      </c>
      <c r="AB171" s="232" t="n">
        <v>19.3</v>
      </c>
      <c r="AC171" s="232" t="n">
        <v>22.36</v>
      </c>
      <c r="AD171" s="232" t="n">
        <v>21.84</v>
      </c>
      <c r="AE171" s="232" t="n">
        <v>20.95</v>
      </c>
      <c r="AF171" s="232" t="n">
        <v>21.48</v>
      </c>
      <c r="AG171" s="232" t="n">
        <v>21.39</v>
      </c>
      <c r="AH171" s="232" t="s">
        <v>29</v>
      </c>
      <c r="AI171" s="232" t="s">
        <v>29</v>
      </c>
      <c r="AJ171" s="232" t="s">
        <v>29</v>
      </c>
      <c r="AK171" s="232" t="n">
        <v>25</v>
      </c>
      <c r="AL171" s="232" t="n">
        <v>24.51</v>
      </c>
      <c r="AM171" s="232" t="n">
        <v>24.52</v>
      </c>
      <c r="AN171" s="232"/>
      <c r="AO171" s="232"/>
      <c r="AP171" s="232"/>
      <c r="AQ171" s="232"/>
      <c r="AR171" s="232"/>
      <c r="AS171" s="232"/>
      <c r="AT171" s="232"/>
      <c r="AU171" s="232"/>
      <c r="AV171" s="232"/>
      <c r="AW171" s="232" t="n">
        <v>22.18</v>
      </c>
      <c r="AX171" s="232" t="n">
        <v>21.04</v>
      </c>
      <c r="AY171" s="232" t="n">
        <v>21.18</v>
      </c>
      <c r="AZ171" s="232" t="n">
        <v>21.24</v>
      </c>
      <c r="BA171" s="232" t="n">
        <v>21.12</v>
      </c>
      <c r="BB171" s="233" t="n">
        <v>21.13</v>
      </c>
      <c r="BC171" s="29" t="s">
        <v>15</v>
      </c>
      <c r="BD171" s="55" t="s">
        <v>18</v>
      </c>
      <c r="BE171" s="43"/>
    </row>
    <row r="172" s="41" customFormat="true" ht="12.75" hidden="false" customHeight="false" outlineLevel="0" collapsed="false">
      <c r="A172" s="43"/>
      <c r="B172" s="59"/>
      <c r="C172" s="321" t="s">
        <v>16</v>
      </c>
      <c r="D172" s="232" t="n">
        <v>30.32</v>
      </c>
      <c r="E172" s="232" t="n">
        <v>26.11</v>
      </c>
      <c r="F172" s="232" t="n">
        <v>26.54</v>
      </c>
      <c r="G172" s="232" t="s">
        <v>29</v>
      </c>
      <c r="H172" s="232" t="s">
        <v>29</v>
      </c>
      <c r="I172" s="232" t="s">
        <v>29</v>
      </c>
      <c r="J172" s="232" t="s">
        <v>29</v>
      </c>
      <c r="K172" s="232" t="s">
        <v>29</v>
      </c>
      <c r="L172" s="232" t="s">
        <v>29</v>
      </c>
      <c r="M172" s="232"/>
      <c r="N172" s="232"/>
      <c r="O172" s="232"/>
      <c r="P172" s="232"/>
      <c r="Q172" s="232"/>
      <c r="R172" s="232"/>
      <c r="S172" s="232" t="s">
        <v>29</v>
      </c>
      <c r="T172" s="232" t="n">
        <v>30.33</v>
      </c>
      <c r="U172" s="232" t="n">
        <v>30.33</v>
      </c>
      <c r="V172" s="232" t="n">
        <v>25.24</v>
      </c>
      <c r="W172" s="232" t="n">
        <v>24.02</v>
      </c>
      <c r="X172" s="232" t="n">
        <v>24.16</v>
      </c>
      <c r="Y172" s="232" t="s">
        <v>29</v>
      </c>
      <c r="Z172" s="232" t="s">
        <v>29</v>
      </c>
      <c r="AA172" s="232" t="s">
        <v>29</v>
      </c>
      <c r="AB172" s="232" t="n">
        <v>24.4</v>
      </c>
      <c r="AC172" s="232" t="n">
        <v>24.77</v>
      </c>
      <c r="AD172" s="232" t="n">
        <v>24.71</v>
      </c>
      <c r="AE172" s="232" t="n">
        <v>26.43</v>
      </c>
      <c r="AF172" s="232" t="n">
        <v>26.29</v>
      </c>
      <c r="AG172" s="232" t="n">
        <v>26.32</v>
      </c>
      <c r="AH172" s="232" t="s">
        <v>29</v>
      </c>
      <c r="AI172" s="232" t="s">
        <v>29</v>
      </c>
      <c r="AJ172" s="232" t="s">
        <v>29</v>
      </c>
      <c r="AK172" s="232" t="n">
        <v>35.48</v>
      </c>
      <c r="AL172" s="232" t="n">
        <v>29.21</v>
      </c>
      <c r="AM172" s="232" t="n">
        <v>29.36</v>
      </c>
      <c r="AN172" s="232"/>
      <c r="AO172" s="232"/>
      <c r="AP172" s="232"/>
      <c r="AQ172" s="232"/>
      <c r="AR172" s="232"/>
      <c r="AS172" s="232"/>
      <c r="AT172" s="232"/>
      <c r="AU172" s="232"/>
      <c r="AV172" s="232"/>
      <c r="AW172" s="232" t="n">
        <v>26.89</v>
      </c>
      <c r="AX172" s="232" t="n">
        <v>25.08</v>
      </c>
      <c r="AY172" s="232" t="n">
        <v>25.3</v>
      </c>
      <c r="AZ172" s="232" t="n">
        <v>26.61</v>
      </c>
      <c r="BA172" s="232" t="n">
        <v>25.04</v>
      </c>
      <c r="BB172" s="233" t="n">
        <v>25.23</v>
      </c>
      <c r="BC172" s="29" t="s">
        <v>17</v>
      </c>
      <c r="BD172" s="55"/>
      <c r="BE172" s="43"/>
    </row>
    <row r="173" s="41" customFormat="true" ht="12.75" hidden="false" customHeight="false" outlineLevel="0" collapsed="false">
      <c r="A173" s="43"/>
      <c r="B173" s="54" t="s">
        <v>19</v>
      </c>
      <c r="C173" s="321" t="s">
        <v>14</v>
      </c>
      <c r="D173" s="232" t="n">
        <v>20.99</v>
      </c>
      <c r="E173" s="232" t="n">
        <v>21.32</v>
      </c>
      <c r="F173" s="232" t="n">
        <v>21.28</v>
      </c>
      <c r="G173" s="232" t="s">
        <v>29</v>
      </c>
      <c r="H173" s="232" t="s">
        <v>29</v>
      </c>
      <c r="I173" s="232" t="s">
        <v>29</v>
      </c>
      <c r="J173" s="232" t="s">
        <v>29</v>
      </c>
      <c r="K173" s="232" t="s">
        <v>29</v>
      </c>
      <c r="L173" s="232" t="s">
        <v>29</v>
      </c>
      <c r="M173" s="232"/>
      <c r="N173" s="232"/>
      <c r="O173" s="232"/>
      <c r="P173" s="232"/>
      <c r="Q173" s="232"/>
      <c r="R173" s="232"/>
      <c r="S173" s="232" t="s">
        <v>29</v>
      </c>
      <c r="T173" s="232" t="n">
        <v>25</v>
      </c>
      <c r="U173" s="232" t="n">
        <v>25</v>
      </c>
      <c r="V173" s="232" t="n">
        <v>20.82</v>
      </c>
      <c r="W173" s="232" t="n">
        <v>20.51</v>
      </c>
      <c r="X173" s="232" t="n">
        <v>20.54</v>
      </c>
      <c r="Y173" s="232" t="s">
        <v>29</v>
      </c>
      <c r="Z173" s="232" t="s">
        <v>29</v>
      </c>
      <c r="AA173" s="232" t="s">
        <v>29</v>
      </c>
      <c r="AB173" s="232" t="n">
        <v>18.16</v>
      </c>
      <c r="AC173" s="232" t="n">
        <v>22.62</v>
      </c>
      <c r="AD173" s="232" t="n">
        <v>21.95</v>
      </c>
      <c r="AE173" s="232" t="n">
        <v>21.87</v>
      </c>
      <c r="AF173" s="232" t="n">
        <v>21.44</v>
      </c>
      <c r="AG173" s="232" t="n">
        <v>21.51</v>
      </c>
      <c r="AH173" s="232" t="s">
        <v>29</v>
      </c>
      <c r="AI173" s="232" t="s">
        <v>29</v>
      </c>
      <c r="AJ173" s="232" t="s">
        <v>29</v>
      </c>
      <c r="AK173" s="232" t="s">
        <v>29</v>
      </c>
      <c r="AL173" s="232" t="n">
        <v>24.8</v>
      </c>
      <c r="AM173" s="232" t="n">
        <v>24.8</v>
      </c>
      <c r="AN173" s="232"/>
      <c r="AO173" s="232"/>
      <c r="AP173" s="232"/>
      <c r="AQ173" s="232"/>
      <c r="AR173" s="232"/>
      <c r="AS173" s="232"/>
      <c r="AT173" s="232"/>
      <c r="AU173" s="232"/>
      <c r="AV173" s="232"/>
      <c r="AW173" s="232" t="n">
        <v>22.16</v>
      </c>
      <c r="AX173" s="232" t="n">
        <v>21.27</v>
      </c>
      <c r="AY173" s="232" t="n">
        <v>21.4</v>
      </c>
      <c r="AZ173" s="232" t="n">
        <v>21.13</v>
      </c>
      <c r="BA173" s="232" t="n">
        <v>21.2</v>
      </c>
      <c r="BB173" s="233" t="n">
        <v>21.19</v>
      </c>
      <c r="BC173" s="49" t="s">
        <v>15</v>
      </c>
      <c r="BD173" s="54" t="s">
        <v>19</v>
      </c>
      <c r="BE173" s="43"/>
    </row>
    <row r="174" s="41" customFormat="true" ht="12.75" hidden="false" customHeight="false" outlineLevel="0" collapsed="false">
      <c r="A174" s="43"/>
      <c r="B174" s="54"/>
      <c r="C174" s="321" t="s">
        <v>16</v>
      </c>
      <c r="D174" s="232" t="n">
        <v>27.69</v>
      </c>
      <c r="E174" s="232" t="n">
        <v>25.75</v>
      </c>
      <c r="F174" s="232" t="n">
        <v>25.95</v>
      </c>
      <c r="G174" s="232" t="s">
        <v>29</v>
      </c>
      <c r="H174" s="232" t="s">
        <v>29</v>
      </c>
      <c r="I174" s="232" t="s">
        <v>29</v>
      </c>
      <c r="J174" s="232" t="s">
        <v>29</v>
      </c>
      <c r="K174" s="232" t="s">
        <v>29</v>
      </c>
      <c r="L174" s="232" t="s">
        <v>29</v>
      </c>
      <c r="M174" s="232"/>
      <c r="N174" s="232"/>
      <c r="O174" s="232"/>
      <c r="P174" s="232"/>
      <c r="Q174" s="232"/>
      <c r="R174" s="232"/>
      <c r="S174" s="232" t="s">
        <v>29</v>
      </c>
      <c r="T174" s="232" t="n">
        <v>31.41</v>
      </c>
      <c r="U174" s="232" t="n">
        <v>31.41</v>
      </c>
      <c r="V174" s="232" t="n">
        <v>26.28</v>
      </c>
      <c r="W174" s="232" t="n">
        <v>24.04</v>
      </c>
      <c r="X174" s="232" t="n">
        <v>24.26</v>
      </c>
      <c r="Y174" s="232" t="s">
        <v>29</v>
      </c>
      <c r="Z174" s="232" t="s">
        <v>29</v>
      </c>
      <c r="AA174" s="232" t="s">
        <v>29</v>
      </c>
      <c r="AB174" s="232" t="n">
        <v>22.89</v>
      </c>
      <c r="AC174" s="232" t="n">
        <v>24.74</v>
      </c>
      <c r="AD174" s="232" t="n">
        <v>24.46</v>
      </c>
      <c r="AE174" s="232" t="n">
        <v>27.37</v>
      </c>
      <c r="AF174" s="232" t="n">
        <v>26.63</v>
      </c>
      <c r="AG174" s="232" t="n">
        <v>26.75</v>
      </c>
      <c r="AH174" s="232" t="s">
        <v>29</v>
      </c>
      <c r="AI174" s="232" t="s">
        <v>29</v>
      </c>
      <c r="AJ174" s="232" t="s">
        <v>29</v>
      </c>
      <c r="AK174" s="232" t="s">
        <v>29</v>
      </c>
      <c r="AL174" s="232" t="n">
        <v>29.36</v>
      </c>
      <c r="AM174" s="232" t="n">
        <v>29.36</v>
      </c>
      <c r="AN174" s="232"/>
      <c r="AO174" s="232"/>
      <c r="AP174" s="232"/>
      <c r="AQ174" s="232"/>
      <c r="AR174" s="232"/>
      <c r="AS174" s="232"/>
      <c r="AT174" s="232"/>
      <c r="AU174" s="232"/>
      <c r="AV174" s="232"/>
      <c r="AW174" s="232" t="n">
        <v>27.09</v>
      </c>
      <c r="AX174" s="232" t="n">
        <v>25.49</v>
      </c>
      <c r="AY174" s="232" t="n">
        <v>25.72</v>
      </c>
      <c r="AZ174" s="232" t="n">
        <v>26.51</v>
      </c>
      <c r="BA174" s="232" t="n">
        <v>25.1</v>
      </c>
      <c r="BB174" s="233" t="n">
        <v>25.27</v>
      </c>
      <c r="BC174" s="49" t="s">
        <v>17</v>
      </c>
      <c r="BD174" s="54"/>
      <c r="BE174" s="43"/>
    </row>
    <row r="175" s="41" customFormat="true" ht="12.75" hidden="false" customHeight="false" outlineLevel="0" collapsed="false">
      <c r="A175" s="43"/>
      <c r="B175" s="54" t="s">
        <v>20</v>
      </c>
      <c r="C175" s="321" t="s">
        <v>14</v>
      </c>
      <c r="D175" s="232" t="n">
        <v>21.48</v>
      </c>
      <c r="E175" s="232" t="n">
        <v>21.96</v>
      </c>
      <c r="F175" s="232" t="n">
        <v>21.91</v>
      </c>
      <c r="G175" s="232" t="s">
        <v>29</v>
      </c>
      <c r="H175" s="232" t="s">
        <v>29</v>
      </c>
      <c r="I175" s="232" t="s">
        <v>29</v>
      </c>
      <c r="J175" s="232" t="s">
        <v>29</v>
      </c>
      <c r="K175" s="232" t="s">
        <v>29</v>
      </c>
      <c r="L175" s="232" t="s">
        <v>29</v>
      </c>
      <c r="M175" s="232"/>
      <c r="N175" s="232"/>
      <c r="O175" s="232"/>
      <c r="P175" s="232"/>
      <c r="Q175" s="232"/>
      <c r="R175" s="232"/>
      <c r="S175" s="232" t="s">
        <v>29</v>
      </c>
      <c r="T175" s="232" t="s">
        <v>29</v>
      </c>
      <c r="U175" s="232" t="s">
        <v>29</v>
      </c>
      <c r="V175" s="232" t="n">
        <v>20.7</v>
      </c>
      <c r="W175" s="232" t="n">
        <v>20.47</v>
      </c>
      <c r="X175" s="232" t="n">
        <v>20.49</v>
      </c>
      <c r="Y175" s="232" t="s">
        <v>29</v>
      </c>
      <c r="Z175" s="232" t="s">
        <v>29</v>
      </c>
      <c r="AA175" s="232" t="s">
        <v>29</v>
      </c>
      <c r="AB175" s="232" t="n">
        <v>16.04</v>
      </c>
      <c r="AC175" s="232" t="n">
        <v>19.65</v>
      </c>
      <c r="AD175" s="232" t="n">
        <v>18.87</v>
      </c>
      <c r="AE175" s="232" t="n">
        <v>21.72</v>
      </c>
      <c r="AF175" s="232" t="n">
        <v>20.98</v>
      </c>
      <c r="AG175" s="232" t="n">
        <v>21.09</v>
      </c>
      <c r="AH175" s="232" t="s">
        <v>29</v>
      </c>
      <c r="AI175" s="232" t="s">
        <v>29</v>
      </c>
      <c r="AJ175" s="232" t="s">
        <v>29</v>
      </c>
      <c r="AK175" s="232" t="n">
        <v>24.55</v>
      </c>
      <c r="AL175" s="232" t="n">
        <v>24.79</v>
      </c>
      <c r="AM175" s="232" t="n">
        <v>24.77</v>
      </c>
      <c r="AN175" s="232"/>
      <c r="AO175" s="232"/>
      <c r="AP175" s="232"/>
      <c r="AQ175" s="232"/>
      <c r="AR175" s="232"/>
      <c r="AS175" s="232"/>
      <c r="AT175" s="232"/>
      <c r="AU175" s="232"/>
      <c r="AV175" s="232"/>
      <c r="AW175" s="232" t="n">
        <v>22.42</v>
      </c>
      <c r="AX175" s="232" t="n">
        <v>21.31</v>
      </c>
      <c r="AY175" s="232" t="n">
        <v>21.47</v>
      </c>
      <c r="AZ175" s="232" t="n">
        <v>20.64</v>
      </c>
      <c r="BA175" s="232" t="n">
        <v>21.01</v>
      </c>
      <c r="BB175" s="233" t="n">
        <v>20.96</v>
      </c>
      <c r="BC175" s="29" t="s">
        <v>15</v>
      </c>
      <c r="BD175" s="54" t="s">
        <v>20</v>
      </c>
      <c r="BE175" s="43"/>
    </row>
    <row r="176" s="41" customFormat="true" ht="12.75" hidden="false" customHeight="false" outlineLevel="0" collapsed="false">
      <c r="A176" s="43"/>
      <c r="B176" s="54"/>
      <c r="C176" s="331" t="s">
        <v>16</v>
      </c>
      <c r="D176" s="232" t="n">
        <v>29.57</v>
      </c>
      <c r="E176" s="232" t="n">
        <v>26.67</v>
      </c>
      <c r="F176" s="232" t="n">
        <v>26.97</v>
      </c>
      <c r="G176" s="232" t="s">
        <v>29</v>
      </c>
      <c r="H176" s="232" t="s">
        <v>29</v>
      </c>
      <c r="I176" s="232" t="s">
        <v>29</v>
      </c>
      <c r="J176" s="232" t="s">
        <v>29</v>
      </c>
      <c r="K176" s="232" t="s">
        <v>29</v>
      </c>
      <c r="L176" s="232" t="s">
        <v>29</v>
      </c>
      <c r="M176" s="232"/>
      <c r="N176" s="232"/>
      <c r="O176" s="232"/>
      <c r="P176" s="232"/>
      <c r="Q176" s="232"/>
      <c r="R176" s="232"/>
      <c r="S176" s="232" t="s">
        <v>29</v>
      </c>
      <c r="T176" s="232" t="s">
        <v>29</v>
      </c>
      <c r="U176" s="232" t="s">
        <v>29</v>
      </c>
      <c r="V176" s="232" t="n">
        <v>26.3</v>
      </c>
      <c r="W176" s="232" t="n">
        <v>24.05</v>
      </c>
      <c r="X176" s="232" t="n">
        <v>24.26</v>
      </c>
      <c r="Y176" s="232" t="s">
        <v>29</v>
      </c>
      <c r="Z176" s="232" t="s">
        <v>29</v>
      </c>
      <c r="AA176" s="232" t="s">
        <v>29</v>
      </c>
      <c r="AB176" s="232" t="n">
        <v>19.41</v>
      </c>
      <c r="AC176" s="232" t="n">
        <v>21.18</v>
      </c>
      <c r="AD176" s="232" t="n">
        <v>20.79</v>
      </c>
      <c r="AE176" s="232" t="n">
        <v>27.39</v>
      </c>
      <c r="AF176" s="232" t="n">
        <v>26.35</v>
      </c>
      <c r="AG176" s="232" t="n">
        <v>26.51</v>
      </c>
      <c r="AH176" s="232" t="s">
        <v>29</v>
      </c>
      <c r="AI176" s="232" t="s">
        <v>29</v>
      </c>
      <c r="AJ176" s="232" t="s">
        <v>29</v>
      </c>
      <c r="AK176" s="232" t="n">
        <v>34.15</v>
      </c>
      <c r="AL176" s="232" t="n">
        <v>30</v>
      </c>
      <c r="AM176" s="232" t="n">
        <v>30.42</v>
      </c>
      <c r="AN176" s="232"/>
      <c r="AO176" s="232"/>
      <c r="AP176" s="232"/>
      <c r="AQ176" s="232"/>
      <c r="AR176" s="232"/>
      <c r="AS176" s="232"/>
      <c r="AT176" s="232"/>
      <c r="AU176" s="232"/>
      <c r="AV176" s="232"/>
      <c r="AW176" s="232" t="n">
        <v>27.12</v>
      </c>
      <c r="AX176" s="232" t="n">
        <v>25.55</v>
      </c>
      <c r="AY176" s="232" t="n">
        <v>25.78</v>
      </c>
      <c r="AZ176" s="232" t="n">
        <v>25.95</v>
      </c>
      <c r="BA176" s="232" t="n">
        <v>24.94</v>
      </c>
      <c r="BB176" s="233" t="n">
        <v>25.07</v>
      </c>
      <c r="BC176" s="29" t="s">
        <v>17</v>
      </c>
      <c r="BD176" s="54"/>
      <c r="BE176" s="43"/>
    </row>
    <row r="177" s="41" customFormat="true" ht="12.75" hidden="false" customHeight="false" outlineLevel="0" collapsed="false">
      <c r="A177" s="64" t="n">
        <v>2019</v>
      </c>
      <c r="B177" s="45" t="s">
        <v>21</v>
      </c>
      <c r="C177" s="328" t="s">
        <v>14</v>
      </c>
      <c r="D177" s="234" t="n">
        <v>22.57</v>
      </c>
      <c r="E177" s="234" t="n">
        <v>21.16</v>
      </c>
      <c r="F177" s="234" t="n">
        <v>21.25</v>
      </c>
      <c r="G177" s="234" t="s">
        <v>29</v>
      </c>
      <c r="H177" s="234" t="s">
        <v>29</v>
      </c>
      <c r="I177" s="234" t="s">
        <v>29</v>
      </c>
      <c r="J177" s="234" t="s">
        <v>29</v>
      </c>
      <c r="K177" s="234" t="s">
        <v>29</v>
      </c>
      <c r="L177" s="234" t="s">
        <v>29</v>
      </c>
      <c r="M177" s="234" t="s">
        <v>29</v>
      </c>
      <c r="N177" s="234" t="s">
        <v>29</v>
      </c>
      <c r="O177" s="234" t="s">
        <v>29</v>
      </c>
      <c r="P177" s="234"/>
      <c r="Q177" s="234"/>
      <c r="R177" s="234"/>
      <c r="S177" s="234" t="s">
        <v>29</v>
      </c>
      <c r="T177" s="234" t="s">
        <v>29</v>
      </c>
      <c r="U177" s="234" t="s">
        <v>29</v>
      </c>
      <c r="V177" s="234" t="n">
        <v>20.15</v>
      </c>
      <c r="W177" s="234" t="n">
        <v>20.99</v>
      </c>
      <c r="X177" s="234" t="n">
        <v>20.9</v>
      </c>
      <c r="Y177" s="234" t="s">
        <v>29</v>
      </c>
      <c r="Z177" s="234" t="s">
        <v>29</v>
      </c>
      <c r="AA177" s="234" t="s">
        <v>29</v>
      </c>
      <c r="AB177" s="234" t="n">
        <v>20.87</v>
      </c>
      <c r="AC177" s="234" t="n">
        <v>21.3</v>
      </c>
      <c r="AD177" s="234" t="n">
        <v>21.22</v>
      </c>
      <c r="AE177" s="234" t="n">
        <v>21.9</v>
      </c>
      <c r="AF177" s="234" t="n">
        <v>21.88</v>
      </c>
      <c r="AG177" s="234" t="n">
        <v>21.88</v>
      </c>
      <c r="AH177" s="234" t="s">
        <v>29</v>
      </c>
      <c r="AI177" s="234" t="s">
        <v>29</v>
      </c>
      <c r="AJ177" s="234" t="s">
        <v>29</v>
      </c>
      <c r="AK177" s="234" t="s">
        <v>29</v>
      </c>
      <c r="AL177" s="234" t="n">
        <v>25</v>
      </c>
      <c r="AM177" s="234" t="n">
        <v>25</v>
      </c>
      <c r="AN177" s="234"/>
      <c r="AO177" s="234"/>
      <c r="AP177" s="234"/>
      <c r="AQ177" s="234"/>
      <c r="AR177" s="234"/>
      <c r="AS177" s="234"/>
      <c r="AT177" s="234"/>
      <c r="AU177" s="234"/>
      <c r="AV177" s="234"/>
      <c r="AW177" s="234" t="n">
        <v>22.59</v>
      </c>
      <c r="AX177" s="234" t="n">
        <v>21.51</v>
      </c>
      <c r="AY177" s="234" t="n">
        <v>21.68</v>
      </c>
      <c r="AZ177" s="234" t="n">
        <v>21.5</v>
      </c>
      <c r="BA177" s="234" t="n">
        <v>21.25</v>
      </c>
      <c r="BB177" s="235" t="n">
        <v>21.28</v>
      </c>
      <c r="BC177" s="40" t="s">
        <v>15</v>
      </c>
      <c r="BD177" s="22" t="s">
        <v>21</v>
      </c>
      <c r="BE177" s="64" t="n">
        <v>2019</v>
      </c>
      <c r="BK177" s="70"/>
      <c r="BL177" s="70"/>
      <c r="BM177" s="70"/>
    </row>
    <row r="178" s="41" customFormat="true" ht="12.75" hidden="false" customHeight="false" outlineLevel="0" collapsed="false">
      <c r="A178" s="64"/>
      <c r="B178" s="45"/>
      <c r="C178" s="321" t="s">
        <v>16</v>
      </c>
      <c r="D178" s="232" t="n">
        <v>30.4</v>
      </c>
      <c r="E178" s="232" t="n">
        <v>25.49</v>
      </c>
      <c r="F178" s="232" t="n">
        <v>25.81</v>
      </c>
      <c r="G178" s="232" t="s">
        <v>29</v>
      </c>
      <c r="H178" s="232" t="s">
        <v>29</v>
      </c>
      <c r="I178" s="232" t="s">
        <v>29</v>
      </c>
      <c r="J178" s="232" t="s">
        <v>29</v>
      </c>
      <c r="K178" s="232" t="s">
        <v>29</v>
      </c>
      <c r="L178" s="232" t="s">
        <v>29</v>
      </c>
      <c r="M178" s="232" t="s">
        <v>29</v>
      </c>
      <c r="N178" s="232" t="s">
        <v>29</v>
      </c>
      <c r="O178" s="232" t="s">
        <v>29</v>
      </c>
      <c r="P178" s="232"/>
      <c r="Q178" s="232"/>
      <c r="R178" s="232"/>
      <c r="S178" s="232" t="s">
        <v>29</v>
      </c>
      <c r="T178" s="232" t="s">
        <v>29</v>
      </c>
      <c r="U178" s="232" t="s">
        <v>29</v>
      </c>
      <c r="V178" s="232" t="n">
        <v>25.78</v>
      </c>
      <c r="W178" s="232" t="n">
        <v>24.75</v>
      </c>
      <c r="X178" s="232" t="n">
        <v>24.86</v>
      </c>
      <c r="Y178" s="232" t="s">
        <v>29</v>
      </c>
      <c r="Z178" s="232" t="s">
        <v>29</v>
      </c>
      <c r="AA178" s="232" t="s">
        <v>29</v>
      </c>
      <c r="AB178" s="232" t="n">
        <v>26.88</v>
      </c>
      <c r="AC178" s="232" t="n">
        <v>23.05</v>
      </c>
      <c r="AD178" s="232" t="n">
        <v>23.75</v>
      </c>
      <c r="AE178" s="232" t="n">
        <v>28.01</v>
      </c>
      <c r="AF178" s="232" t="n">
        <v>26.58</v>
      </c>
      <c r="AG178" s="232" t="n">
        <v>26.74</v>
      </c>
      <c r="AH178" s="232" t="s">
        <v>29</v>
      </c>
      <c r="AI178" s="232" t="s">
        <v>29</v>
      </c>
      <c r="AJ178" s="232" t="s">
        <v>29</v>
      </c>
      <c r="AK178" s="232" t="s">
        <v>29</v>
      </c>
      <c r="AL178" s="232" t="n">
        <v>30.01</v>
      </c>
      <c r="AM178" s="232" t="n">
        <v>30.01</v>
      </c>
      <c r="AN178" s="232"/>
      <c r="AO178" s="232"/>
      <c r="AP178" s="232"/>
      <c r="AQ178" s="232"/>
      <c r="AR178" s="232"/>
      <c r="AS178" s="232"/>
      <c r="AT178" s="232"/>
      <c r="AU178" s="232"/>
      <c r="AV178" s="232"/>
      <c r="AW178" s="232" t="n">
        <v>27.56</v>
      </c>
      <c r="AX178" s="232" t="n">
        <v>26.04</v>
      </c>
      <c r="AY178" s="232" t="n">
        <v>26.28</v>
      </c>
      <c r="AZ178" s="232" t="n">
        <v>27.24</v>
      </c>
      <c r="BA178" s="232" t="n">
        <v>25.1</v>
      </c>
      <c r="BB178" s="233" t="n">
        <v>25.36</v>
      </c>
      <c r="BC178" s="29" t="s">
        <v>17</v>
      </c>
      <c r="BD178" s="22"/>
      <c r="BE178" s="64"/>
      <c r="BK178" s="70"/>
      <c r="BL178" s="70"/>
      <c r="BM178" s="70"/>
    </row>
    <row r="179" s="41" customFormat="true" ht="12.75" hidden="false" customHeight="false" outlineLevel="0" collapsed="false">
      <c r="A179" s="64"/>
      <c r="B179" s="50" t="s">
        <v>22</v>
      </c>
      <c r="C179" s="321" t="s">
        <v>14</v>
      </c>
      <c r="D179" s="232" t="n">
        <v>20.32</v>
      </c>
      <c r="E179" s="232" t="n">
        <v>20.2</v>
      </c>
      <c r="F179" s="232" t="n">
        <v>20.22</v>
      </c>
      <c r="G179" s="232" t="s">
        <v>29</v>
      </c>
      <c r="H179" s="232" t="s">
        <v>29</v>
      </c>
      <c r="I179" s="232" t="s">
        <v>29</v>
      </c>
      <c r="J179" s="232" t="s">
        <v>29</v>
      </c>
      <c r="K179" s="232" t="s">
        <v>29</v>
      </c>
      <c r="L179" s="232" t="s">
        <v>29</v>
      </c>
      <c r="M179" s="232" t="s">
        <v>29</v>
      </c>
      <c r="N179" s="232" t="s">
        <v>29</v>
      </c>
      <c r="O179" s="232" t="s">
        <v>29</v>
      </c>
      <c r="P179" s="232"/>
      <c r="Q179" s="232"/>
      <c r="R179" s="232"/>
      <c r="S179" s="232" t="s">
        <v>29</v>
      </c>
      <c r="T179" s="232" t="s">
        <v>29</v>
      </c>
      <c r="U179" s="232" t="s">
        <v>29</v>
      </c>
      <c r="V179" s="232" t="n">
        <v>20.6</v>
      </c>
      <c r="W179" s="232" t="n">
        <v>19.78</v>
      </c>
      <c r="X179" s="232" t="n">
        <v>19.85</v>
      </c>
      <c r="Y179" s="232" t="s">
        <v>29</v>
      </c>
      <c r="Z179" s="232" t="s">
        <v>29</v>
      </c>
      <c r="AA179" s="232" t="s">
        <v>29</v>
      </c>
      <c r="AB179" s="232" t="n">
        <v>16.92</v>
      </c>
      <c r="AC179" s="232" t="n">
        <v>20.37</v>
      </c>
      <c r="AD179" s="232" t="n">
        <v>19.7</v>
      </c>
      <c r="AE179" s="232" t="n">
        <v>17.31</v>
      </c>
      <c r="AF179" s="232" t="n">
        <v>21.9</v>
      </c>
      <c r="AG179" s="232" t="n">
        <v>21.53</v>
      </c>
      <c r="AH179" s="232" t="s">
        <v>29</v>
      </c>
      <c r="AI179" s="232" t="s">
        <v>29</v>
      </c>
      <c r="AJ179" s="232" t="s">
        <v>29</v>
      </c>
      <c r="AK179" s="232" t="n">
        <v>25</v>
      </c>
      <c r="AL179" s="232" t="n">
        <v>24.55</v>
      </c>
      <c r="AM179" s="232" t="n">
        <v>24.57</v>
      </c>
      <c r="AN179" s="232"/>
      <c r="AO179" s="232"/>
      <c r="AP179" s="232"/>
      <c r="AQ179" s="232"/>
      <c r="AR179" s="232"/>
      <c r="AS179" s="232"/>
      <c r="AT179" s="232"/>
      <c r="AU179" s="232"/>
      <c r="AV179" s="232"/>
      <c r="AW179" s="232" t="n">
        <v>22.15</v>
      </c>
      <c r="AX179" s="232" t="n">
        <v>21.12</v>
      </c>
      <c r="AY179" s="232" t="n">
        <v>21.29</v>
      </c>
      <c r="AZ179" s="232" t="n">
        <v>20.48</v>
      </c>
      <c r="BA179" s="232" t="n">
        <v>20.36</v>
      </c>
      <c r="BB179" s="233" t="n">
        <v>20.38</v>
      </c>
      <c r="BC179" s="49" t="s">
        <v>15</v>
      </c>
      <c r="BD179" s="31" t="s">
        <v>22</v>
      </c>
      <c r="BE179" s="64"/>
      <c r="BK179" s="70"/>
      <c r="BL179" s="70"/>
      <c r="BM179" s="70"/>
    </row>
    <row r="180" s="41" customFormat="true" ht="12.75" hidden="false" customHeight="false" outlineLevel="0" collapsed="false">
      <c r="A180" s="64"/>
      <c r="B180" s="50"/>
      <c r="C180" s="321" t="s">
        <v>16</v>
      </c>
      <c r="D180" s="232" t="n">
        <v>27.07</v>
      </c>
      <c r="E180" s="232" t="n">
        <v>24.81</v>
      </c>
      <c r="F180" s="232" t="n">
        <v>25.15</v>
      </c>
      <c r="G180" s="232" t="s">
        <v>29</v>
      </c>
      <c r="H180" s="232" t="s">
        <v>29</v>
      </c>
      <c r="I180" s="232" t="s">
        <v>29</v>
      </c>
      <c r="J180" s="232" t="s">
        <v>29</v>
      </c>
      <c r="K180" s="232" t="s">
        <v>29</v>
      </c>
      <c r="L180" s="232" t="s">
        <v>29</v>
      </c>
      <c r="M180" s="232" t="s">
        <v>29</v>
      </c>
      <c r="N180" s="232" t="s">
        <v>29</v>
      </c>
      <c r="O180" s="232" t="s">
        <v>29</v>
      </c>
      <c r="P180" s="232"/>
      <c r="Q180" s="232"/>
      <c r="R180" s="232"/>
      <c r="S180" s="232" t="s">
        <v>29</v>
      </c>
      <c r="T180" s="232" t="s">
        <v>29</v>
      </c>
      <c r="U180" s="232" t="s">
        <v>29</v>
      </c>
      <c r="V180" s="232" t="n">
        <v>26.18</v>
      </c>
      <c r="W180" s="232" t="n">
        <v>23.06</v>
      </c>
      <c r="X180" s="232" t="n">
        <v>23.34</v>
      </c>
      <c r="Y180" s="232" t="s">
        <v>29</v>
      </c>
      <c r="Z180" s="232" t="s">
        <v>29</v>
      </c>
      <c r="AA180" s="232" t="s">
        <v>29</v>
      </c>
      <c r="AB180" s="232" t="n">
        <v>22.21</v>
      </c>
      <c r="AC180" s="232" t="n">
        <v>21.99</v>
      </c>
      <c r="AD180" s="232" t="n">
        <v>22.03</v>
      </c>
      <c r="AE180" s="232" t="n">
        <v>21.18</v>
      </c>
      <c r="AF180" s="232" t="n">
        <v>26.31</v>
      </c>
      <c r="AG180" s="232" t="n">
        <v>25.9</v>
      </c>
      <c r="AH180" s="232" t="s">
        <v>29</v>
      </c>
      <c r="AI180" s="232" t="s">
        <v>29</v>
      </c>
      <c r="AJ180" s="232" t="s">
        <v>29</v>
      </c>
      <c r="AK180" s="232" t="n">
        <v>33.51</v>
      </c>
      <c r="AL180" s="232" t="n">
        <v>28.78</v>
      </c>
      <c r="AM180" s="232" t="n">
        <v>29.06</v>
      </c>
      <c r="AN180" s="232"/>
      <c r="AO180" s="232"/>
      <c r="AP180" s="232"/>
      <c r="AQ180" s="232"/>
      <c r="AR180" s="232"/>
      <c r="AS180" s="232"/>
      <c r="AT180" s="232"/>
      <c r="AU180" s="232"/>
      <c r="AV180" s="232"/>
      <c r="AW180" s="232" t="n">
        <v>26.79</v>
      </c>
      <c r="AX180" s="232" t="n">
        <v>25.22</v>
      </c>
      <c r="AY180" s="232" t="n">
        <v>25.47</v>
      </c>
      <c r="AZ180" s="232" t="n">
        <v>25.97</v>
      </c>
      <c r="BA180" s="232" t="n">
        <v>24.01</v>
      </c>
      <c r="BB180" s="233" t="n">
        <v>24.27</v>
      </c>
      <c r="BC180" s="49" t="s">
        <v>17</v>
      </c>
      <c r="BD180" s="31"/>
      <c r="BE180" s="64"/>
      <c r="BK180" s="70"/>
      <c r="BL180" s="70"/>
      <c r="BM180" s="70"/>
    </row>
    <row r="181" s="41" customFormat="true" ht="12.75" hidden="false" customHeight="false" outlineLevel="0" collapsed="false">
      <c r="A181" s="64"/>
      <c r="B181" s="50" t="s">
        <v>23</v>
      </c>
      <c r="C181" s="321" t="s">
        <v>14</v>
      </c>
      <c r="D181" s="232" t="n">
        <v>21.93</v>
      </c>
      <c r="E181" s="232" t="n">
        <v>21.13</v>
      </c>
      <c r="F181" s="232" t="n">
        <v>21.22</v>
      </c>
      <c r="G181" s="232" t="s">
        <v>29</v>
      </c>
      <c r="H181" s="232" t="s">
        <v>29</v>
      </c>
      <c r="I181" s="232" t="s">
        <v>29</v>
      </c>
      <c r="J181" s="232" t="s">
        <v>29</v>
      </c>
      <c r="K181" s="232" t="s">
        <v>29</v>
      </c>
      <c r="L181" s="232" t="s">
        <v>29</v>
      </c>
      <c r="M181" s="232" t="s">
        <v>29</v>
      </c>
      <c r="N181" s="232" t="s">
        <v>29</v>
      </c>
      <c r="O181" s="232" t="s">
        <v>29</v>
      </c>
      <c r="P181" s="232"/>
      <c r="Q181" s="232"/>
      <c r="R181" s="232"/>
      <c r="S181" s="232" t="s">
        <v>29</v>
      </c>
      <c r="T181" s="232" t="n">
        <v>25</v>
      </c>
      <c r="U181" s="232" t="n">
        <v>25</v>
      </c>
      <c r="V181" s="232" t="n">
        <v>20.78</v>
      </c>
      <c r="W181" s="232" t="n">
        <v>19.9</v>
      </c>
      <c r="X181" s="232" t="n">
        <v>19.97</v>
      </c>
      <c r="Y181" s="232" t="s">
        <v>29</v>
      </c>
      <c r="Z181" s="232" t="s">
        <v>29</v>
      </c>
      <c r="AA181" s="232" t="s">
        <v>29</v>
      </c>
      <c r="AB181" s="232" t="n">
        <v>19.73</v>
      </c>
      <c r="AC181" s="232" t="n">
        <v>22.19</v>
      </c>
      <c r="AD181" s="232" t="n">
        <v>21.76</v>
      </c>
      <c r="AE181" s="232" t="n">
        <v>21.9</v>
      </c>
      <c r="AF181" s="232" t="n">
        <v>21.77</v>
      </c>
      <c r="AG181" s="232" t="n">
        <v>21.8</v>
      </c>
      <c r="AH181" s="232" t="s">
        <v>29</v>
      </c>
      <c r="AI181" s="232" t="s">
        <v>29</v>
      </c>
      <c r="AJ181" s="232" t="s">
        <v>29</v>
      </c>
      <c r="AK181" s="232" t="n">
        <v>24.52</v>
      </c>
      <c r="AL181" s="232" t="n">
        <v>24.06</v>
      </c>
      <c r="AM181" s="232" t="n">
        <v>24.1</v>
      </c>
      <c r="AN181" s="232"/>
      <c r="AO181" s="232"/>
      <c r="AP181" s="232"/>
      <c r="AQ181" s="232"/>
      <c r="AR181" s="232"/>
      <c r="AS181" s="232"/>
      <c r="AT181" s="232"/>
      <c r="AU181" s="232"/>
      <c r="AV181" s="232"/>
      <c r="AW181" s="232" t="n">
        <v>21.78</v>
      </c>
      <c r="AX181" s="232" t="n">
        <v>21.26</v>
      </c>
      <c r="AY181" s="232" t="n">
        <v>21.35</v>
      </c>
      <c r="AZ181" s="232" t="n">
        <v>21.3</v>
      </c>
      <c r="BA181" s="232" t="n">
        <v>20.78</v>
      </c>
      <c r="BB181" s="233" t="n">
        <v>20.85</v>
      </c>
      <c r="BC181" s="49" t="s">
        <v>15</v>
      </c>
      <c r="BD181" s="31" t="s">
        <v>23</v>
      </c>
      <c r="BE181" s="64"/>
      <c r="BK181" s="70"/>
      <c r="BL181" s="70"/>
      <c r="BM181" s="70"/>
    </row>
    <row r="182" s="41" customFormat="true" ht="12.75" hidden="false" customHeight="false" outlineLevel="0" collapsed="false">
      <c r="A182" s="64"/>
      <c r="B182" s="50"/>
      <c r="C182" s="321" t="s">
        <v>16</v>
      </c>
      <c r="D182" s="232" t="n">
        <v>29.01</v>
      </c>
      <c r="E182" s="232" t="n">
        <v>25.27</v>
      </c>
      <c r="F182" s="232" t="n">
        <v>25.69</v>
      </c>
      <c r="G182" s="232" t="s">
        <v>29</v>
      </c>
      <c r="H182" s="232" t="s">
        <v>29</v>
      </c>
      <c r="I182" s="232" t="s">
        <v>29</v>
      </c>
      <c r="J182" s="232" t="s">
        <v>29</v>
      </c>
      <c r="K182" s="232" t="s">
        <v>29</v>
      </c>
      <c r="L182" s="232" t="s">
        <v>29</v>
      </c>
      <c r="M182" s="232" t="s">
        <v>29</v>
      </c>
      <c r="N182" s="232" t="s">
        <v>29</v>
      </c>
      <c r="O182" s="232" t="s">
        <v>29</v>
      </c>
      <c r="P182" s="232"/>
      <c r="Q182" s="232"/>
      <c r="R182" s="232"/>
      <c r="S182" s="232" t="s">
        <v>29</v>
      </c>
      <c r="T182" s="232" t="n">
        <v>28.95</v>
      </c>
      <c r="U182" s="232" t="n">
        <v>28.95</v>
      </c>
      <c r="V182" s="232" t="n">
        <v>25.91</v>
      </c>
      <c r="W182" s="232" t="n">
        <v>22.96</v>
      </c>
      <c r="X182" s="232" t="n">
        <v>23.22</v>
      </c>
      <c r="Y182" s="232" t="s">
        <v>29</v>
      </c>
      <c r="Z182" s="232" t="s">
        <v>29</v>
      </c>
      <c r="AA182" s="232" t="s">
        <v>29</v>
      </c>
      <c r="AB182" s="232" t="n">
        <v>26.24</v>
      </c>
      <c r="AC182" s="232" t="n">
        <v>24.2</v>
      </c>
      <c r="AD182" s="232" t="n">
        <v>24.56</v>
      </c>
      <c r="AE182" s="232" t="n">
        <v>26.29</v>
      </c>
      <c r="AF182" s="232" t="n">
        <v>25.85</v>
      </c>
      <c r="AG182" s="232" t="n">
        <v>25.93</v>
      </c>
      <c r="AH182" s="232" t="s">
        <v>29</v>
      </c>
      <c r="AI182" s="232" t="s">
        <v>29</v>
      </c>
      <c r="AJ182" s="232" t="s">
        <v>29</v>
      </c>
      <c r="AK182" s="232" t="n">
        <v>33.58</v>
      </c>
      <c r="AL182" s="232" t="n">
        <v>28.3</v>
      </c>
      <c r="AM182" s="232" t="n">
        <v>28.71</v>
      </c>
      <c r="AN182" s="232"/>
      <c r="AO182" s="232"/>
      <c r="AP182" s="232"/>
      <c r="AQ182" s="232"/>
      <c r="AR182" s="232"/>
      <c r="AS182" s="232"/>
      <c r="AT182" s="232"/>
      <c r="AU182" s="232"/>
      <c r="AV182" s="232"/>
      <c r="AW182" s="232" t="n">
        <v>25.71</v>
      </c>
      <c r="AX182" s="232" t="n">
        <v>25.07</v>
      </c>
      <c r="AY182" s="232" t="n">
        <v>25.18</v>
      </c>
      <c r="AZ182" s="232" t="n">
        <v>26.4</v>
      </c>
      <c r="BA182" s="232" t="n">
        <v>24.21</v>
      </c>
      <c r="BB182" s="233" t="n">
        <v>24.48</v>
      </c>
      <c r="BC182" s="49" t="s">
        <v>17</v>
      </c>
      <c r="BD182" s="31"/>
      <c r="BE182" s="64"/>
    </row>
    <row r="183" s="41" customFormat="true" ht="12.75" hidden="false" customHeight="false" outlineLevel="0" collapsed="false">
      <c r="A183" s="64"/>
      <c r="B183" s="50" t="s">
        <v>24</v>
      </c>
      <c r="C183" s="321" t="s">
        <v>14</v>
      </c>
      <c r="D183" s="232" t="n">
        <v>18.23</v>
      </c>
      <c r="E183" s="232" t="n">
        <v>21.09</v>
      </c>
      <c r="F183" s="232" t="n">
        <v>20.7</v>
      </c>
      <c r="G183" s="232" t="s">
        <v>29</v>
      </c>
      <c r="H183" s="232" t="s">
        <v>29</v>
      </c>
      <c r="I183" s="232" t="s">
        <v>29</v>
      </c>
      <c r="J183" s="232" t="s">
        <v>29</v>
      </c>
      <c r="K183" s="232" t="s">
        <v>29</v>
      </c>
      <c r="L183" s="232" t="s">
        <v>29</v>
      </c>
      <c r="M183" s="232" t="s">
        <v>29</v>
      </c>
      <c r="N183" s="232" t="s">
        <v>29</v>
      </c>
      <c r="O183" s="232" t="s">
        <v>29</v>
      </c>
      <c r="P183" s="232"/>
      <c r="Q183" s="232"/>
      <c r="R183" s="232"/>
      <c r="S183" s="232" t="n">
        <v>22</v>
      </c>
      <c r="T183" s="232" t="n">
        <v>24.09</v>
      </c>
      <c r="U183" s="232" t="n">
        <v>23.92</v>
      </c>
      <c r="V183" s="232" t="n">
        <v>20.45</v>
      </c>
      <c r="W183" s="232" t="n">
        <v>20.29</v>
      </c>
      <c r="X183" s="232" t="n">
        <v>20.31</v>
      </c>
      <c r="Y183" s="232" t="s">
        <v>29</v>
      </c>
      <c r="Z183" s="232" t="s">
        <v>29</v>
      </c>
      <c r="AA183" s="232" t="s">
        <v>29</v>
      </c>
      <c r="AB183" s="232" t="n">
        <v>16.95</v>
      </c>
      <c r="AC183" s="232" t="n">
        <v>22.11</v>
      </c>
      <c r="AD183" s="232" t="n">
        <v>21.25</v>
      </c>
      <c r="AE183" s="232" t="n">
        <v>21.9</v>
      </c>
      <c r="AF183" s="232" t="n">
        <v>21.74</v>
      </c>
      <c r="AG183" s="232" t="n">
        <v>21.76</v>
      </c>
      <c r="AH183" s="232" t="s">
        <v>29</v>
      </c>
      <c r="AI183" s="232" t="s">
        <v>29</v>
      </c>
      <c r="AJ183" s="232" t="s">
        <v>29</v>
      </c>
      <c r="AK183" s="232" t="n">
        <v>25</v>
      </c>
      <c r="AL183" s="232" t="n">
        <v>23.75</v>
      </c>
      <c r="AM183" s="232" t="n">
        <v>23.86</v>
      </c>
      <c r="AN183" s="232"/>
      <c r="AO183" s="232"/>
      <c r="AP183" s="232"/>
      <c r="AQ183" s="232"/>
      <c r="AR183" s="232"/>
      <c r="AS183" s="232"/>
      <c r="AT183" s="232"/>
      <c r="AU183" s="232"/>
      <c r="AV183" s="232"/>
      <c r="AW183" s="232" t="n">
        <v>22.14</v>
      </c>
      <c r="AX183" s="232" t="n">
        <v>21.11</v>
      </c>
      <c r="AY183" s="232" t="n">
        <v>21.3</v>
      </c>
      <c r="AZ183" s="232" t="n">
        <v>20.28</v>
      </c>
      <c r="BA183" s="232" t="n">
        <v>20.97</v>
      </c>
      <c r="BB183" s="233" t="n">
        <v>20.87</v>
      </c>
      <c r="BC183" s="49" t="s">
        <v>15</v>
      </c>
      <c r="BD183" s="31" t="s">
        <v>24</v>
      </c>
      <c r="BE183" s="64"/>
    </row>
    <row r="184" s="41" customFormat="true" ht="12.75" hidden="false" customHeight="false" outlineLevel="0" collapsed="false">
      <c r="A184" s="64"/>
      <c r="B184" s="50"/>
      <c r="C184" s="321" t="s">
        <v>16</v>
      </c>
      <c r="D184" s="232" t="n">
        <v>23.49</v>
      </c>
      <c r="E184" s="232" t="n">
        <v>25.37</v>
      </c>
      <c r="F184" s="232" t="n">
        <v>25.11</v>
      </c>
      <c r="G184" s="232" t="s">
        <v>29</v>
      </c>
      <c r="H184" s="232" t="s">
        <v>29</v>
      </c>
      <c r="I184" s="232" t="s">
        <v>29</v>
      </c>
      <c r="J184" s="232" t="s">
        <v>29</v>
      </c>
      <c r="K184" s="232" t="s">
        <v>29</v>
      </c>
      <c r="L184" s="232" t="s">
        <v>29</v>
      </c>
      <c r="M184" s="232" t="s">
        <v>29</v>
      </c>
      <c r="N184" s="232" t="s">
        <v>29</v>
      </c>
      <c r="O184" s="232" t="s">
        <v>29</v>
      </c>
      <c r="P184" s="232"/>
      <c r="Q184" s="232"/>
      <c r="R184" s="232"/>
      <c r="S184" s="232" t="n">
        <v>28.71</v>
      </c>
      <c r="T184" s="232" t="n">
        <v>28.6</v>
      </c>
      <c r="U184" s="232" t="n">
        <v>28.61</v>
      </c>
      <c r="V184" s="232" t="n">
        <v>25.34</v>
      </c>
      <c r="W184" s="232" t="n">
        <v>23.48</v>
      </c>
      <c r="X184" s="232" t="n">
        <v>23.72</v>
      </c>
      <c r="Y184" s="232" t="s">
        <v>29</v>
      </c>
      <c r="Z184" s="232" t="s">
        <v>29</v>
      </c>
      <c r="AA184" s="232" t="s">
        <v>29</v>
      </c>
      <c r="AB184" s="232" t="n">
        <v>21.75</v>
      </c>
      <c r="AC184" s="232" t="n">
        <v>24.06</v>
      </c>
      <c r="AD184" s="232" t="n">
        <v>23.67</v>
      </c>
      <c r="AE184" s="232" t="n">
        <v>26.29</v>
      </c>
      <c r="AF184" s="232" t="n">
        <v>25.73</v>
      </c>
      <c r="AG184" s="232" t="n">
        <v>25.79</v>
      </c>
      <c r="AH184" s="232" t="s">
        <v>29</v>
      </c>
      <c r="AI184" s="232" t="s">
        <v>29</v>
      </c>
      <c r="AJ184" s="232" t="s">
        <v>29</v>
      </c>
      <c r="AK184" s="232" t="n">
        <v>31.7</v>
      </c>
      <c r="AL184" s="232" t="n">
        <v>27.86</v>
      </c>
      <c r="AM184" s="232" t="n">
        <v>28.22</v>
      </c>
      <c r="AN184" s="232"/>
      <c r="AO184" s="232"/>
      <c r="AP184" s="232"/>
      <c r="AQ184" s="232"/>
      <c r="AR184" s="232"/>
      <c r="AS184" s="232"/>
      <c r="AT184" s="232"/>
      <c r="AU184" s="232"/>
      <c r="AV184" s="232"/>
      <c r="AW184" s="232" t="n">
        <v>26</v>
      </c>
      <c r="AX184" s="232" t="n">
        <v>24.86</v>
      </c>
      <c r="AY184" s="232" t="n">
        <v>25.07</v>
      </c>
      <c r="AZ184" s="232" t="n">
        <v>24.85</v>
      </c>
      <c r="BA184" s="232" t="n">
        <v>24.43</v>
      </c>
      <c r="BB184" s="233" t="n">
        <v>24.49</v>
      </c>
      <c r="BC184" s="49" t="s">
        <v>17</v>
      </c>
      <c r="BD184" s="31"/>
      <c r="BE184" s="64"/>
    </row>
    <row r="185" s="41" customFormat="true" ht="12.75" hidden="false" customHeight="true" outlineLevel="0" collapsed="false">
      <c r="A185" s="64"/>
      <c r="B185" s="73" t="s">
        <v>25</v>
      </c>
      <c r="C185" s="321" t="s">
        <v>14</v>
      </c>
      <c r="D185" s="232" t="n">
        <v>19.81</v>
      </c>
      <c r="E185" s="232" t="n">
        <v>20</v>
      </c>
      <c r="F185" s="232" t="n">
        <v>19.97</v>
      </c>
      <c r="G185" s="232" t="s">
        <v>29</v>
      </c>
      <c r="H185" s="232" t="s">
        <v>29</v>
      </c>
      <c r="I185" s="232" t="s">
        <v>29</v>
      </c>
      <c r="J185" s="232" t="s">
        <v>29</v>
      </c>
      <c r="K185" s="232" t="s">
        <v>29</v>
      </c>
      <c r="L185" s="232" t="s">
        <v>29</v>
      </c>
      <c r="M185" s="232" t="s">
        <v>29</v>
      </c>
      <c r="N185" s="232" t="s">
        <v>29</v>
      </c>
      <c r="O185" s="232" t="s">
        <v>29</v>
      </c>
      <c r="P185" s="232"/>
      <c r="Q185" s="232"/>
      <c r="R185" s="232"/>
      <c r="S185" s="232" t="s">
        <v>29</v>
      </c>
      <c r="T185" s="232" t="s">
        <v>29</v>
      </c>
      <c r="U185" s="232" t="s">
        <v>29</v>
      </c>
      <c r="V185" s="232" t="n">
        <v>20.29</v>
      </c>
      <c r="W185" s="232" t="n">
        <v>19.85</v>
      </c>
      <c r="X185" s="232" t="n">
        <v>19.9</v>
      </c>
      <c r="Y185" s="232" t="s">
        <v>29</v>
      </c>
      <c r="Z185" s="232" t="s">
        <v>29</v>
      </c>
      <c r="AA185" s="232" t="s">
        <v>29</v>
      </c>
      <c r="AB185" s="232" t="n">
        <v>17.48</v>
      </c>
      <c r="AC185" s="232" t="n">
        <v>21.33</v>
      </c>
      <c r="AD185" s="232" t="n">
        <v>20.66</v>
      </c>
      <c r="AE185" s="232" t="n">
        <v>21.9</v>
      </c>
      <c r="AF185" s="232" t="n">
        <v>21.9</v>
      </c>
      <c r="AG185" s="232" t="n">
        <v>21.9</v>
      </c>
      <c r="AH185" s="232" t="s">
        <v>29</v>
      </c>
      <c r="AI185" s="232" t="s">
        <v>29</v>
      </c>
      <c r="AJ185" s="232" t="s">
        <v>29</v>
      </c>
      <c r="AK185" s="232" t="n">
        <v>25</v>
      </c>
      <c r="AL185" s="232" t="n">
        <v>22.85</v>
      </c>
      <c r="AM185" s="232" t="n">
        <v>22.95</v>
      </c>
      <c r="AN185" s="232"/>
      <c r="AO185" s="232"/>
      <c r="AP185" s="232"/>
      <c r="AQ185" s="232"/>
      <c r="AR185" s="232"/>
      <c r="AS185" s="232"/>
      <c r="AT185" s="232"/>
      <c r="AU185" s="232"/>
      <c r="AV185" s="232"/>
      <c r="AW185" s="232" t="n">
        <v>22.19</v>
      </c>
      <c r="AX185" s="232" t="n">
        <v>21.1</v>
      </c>
      <c r="AY185" s="232" t="n">
        <v>21.3</v>
      </c>
      <c r="AZ185" s="232" t="n">
        <v>20.64</v>
      </c>
      <c r="BA185" s="232" t="n">
        <v>20.47</v>
      </c>
      <c r="BB185" s="233" t="n">
        <v>20.49</v>
      </c>
      <c r="BC185" s="29" t="s">
        <v>15</v>
      </c>
      <c r="BD185" s="72" t="s">
        <v>25</v>
      </c>
      <c r="BE185" s="64"/>
    </row>
    <row r="186" s="41" customFormat="true" ht="12.75" hidden="false" customHeight="false" outlineLevel="0" collapsed="false">
      <c r="A186" s="64"/>
      <c r="B186" s="73"/>
      <c r="C186" s="331" t="s">
        <v>16</v>
      </c>
      <c r="D186" s="232" t="n">
        <v>27.67</v>
      </c>
      <c r="E186" s="232" t="n">
        <v>25.33</v>
      </c>
      <c r="F186" s="232" t="n">
        <v>25.63</v>
      </c>
      <c r="G186" s="232" t="s">
        <v>29</v>
      </c>
      <c r="H186" s="232" t="s">
        <v>29</v>
      </c>
      <c r="I186" s="232" t="s">
        <v>29</v>
      </c>
      <c r="J186" s="232" t="s">
        <v>29</v>
      </c>
      <c r="K186" s="232" t="s">
        <v>29</v>
      </c>
      <c r="L186" s="232" t="s">
        <v>29</v>
      </c>
      <c r="M186" s="232" t="s">
        <v>29</v>
      </c>
      <c r="N186" s="232" t="s">
        <v>29</v>
      </c>
      <c r="O186" s="232" t="s">
        <v>29</v>
      </c>
      <c r="P186" s="232"/>
      <c r="Q186" s="232"/>
      <c r="R186" s="232"/>
      <c r="S186" s="232" t="s">
        <v>29</v>
      </c>
      <c r="T186" s="232" t="s">
        <v>29</v>
      </c>
      <c r="U186" s="232" t="s">
        <v>29</v>
      </c>
      <c r="V186" s="232" t="n">
        <v>25.3</v>
      </c>
      <c r="W186" s="232" t="n">
        <v>23.02</v>
      </c>
      <c r="X186" s="232" t="n">
        <v>23.28</v>
      </c>
      <c r="Y186" s="232" t="s">
        <v>29</v>
      </c>
      <c r="Z186" s="232" t="s">
        <v>29</v>
      </c>
      <c r="AA186" s="232" t="s">
        <v>29</v>
      </c>
      <c r="AB186" s="232" t="n">
        <v>23.06</v>
      </c>
      <c r="AC186" s="232" t="n">
        <v>23.25</v>
      </c>
      <c r="AD186" s="232" t="n">
        <v>23.21</v>
      </c>
      <c r="AE186" s="232" t="n">
        <v>26.35</v>
      </c>
      <c r="AF186" s="232" t="n">
        <v>26.01</v>
      </c>
      <c r="AG186" s="232" t="n">
        <v>26.05</v>
      </c>
      <c r="AH186" s="232" t="s">
        <v>29</v>
      </c>
      <c r="AI186" s="232" t="s">
        <v>29</v>
      </c>
      <c r="AJ186" s="232" t="s">
        <v>29</v>
      </c>
      <c r="AK186" s="232" t="n">
        <v>31.65</v>
      </c>
      <c r="AL186" s="232" t="n">
        <v>26.89</v>
      </c>
      <c r="AM186" s="232" t="n">
        <v>27.11</v>
      </c>
      <c r="AN186" s="232"/>
      <c r="AO186" s="232"/>
      <c r="AP186" s="232"/>
      <c r="AQ186" s="232"/>
      <c r="AR186" s="232"/>
      <c r="AS186" s="232"/>
      <c r="AT186" s="232"/>
      <c r="AU186" s="232"/>
      <c r="AV186" s="232"/>
      <c r="AW186" s="232" t="n">
        <v>26.15</v>
      </c>
      <c r="AX186" s="232" t="n">
        <v>24.9</v>
      </c>
      <c r="AY186" s="232" t="n">
        <v>25.14</v>
      </c>
      <c r="AZ186" s="232" t="n">
        <v>25.77</v>
      </c>
      <c r="BA186" s="232" t="n">
        <v>24.14</v>
      </c>
      <c r="BB186" s="233" t="n">
        <v>24.38</v>
      </c>
      <c r="BC186" s="29" t="s">
        <v>17</v>
      </c>
      <c r="BD186" s="72"/>
      <c r="BE186" s="64"/>
    </row>
    <row r="187" s="41" customFormat="true" ht="12.75" hidden="false" customHeight="true" outlineLevel="0" collapsed="false">
      <c r="A187" s="64"/>
      <c r="B187" s="332" t="s">
        <v>26</v>
      </c>
      <c r="C187" s="331" t="s">
        <v>14</v>
      </c>
      <c r="D187" s="232" t="n">
        <v>19.66</v>
      </c>
      <c r="E187" s="232" t="n">
        <v>21.4</v>
      </c>
      <c r="F187" s="232" t="n">
        <v>21.21</v>
      </c>
      <c r="G187" s="232" t="s">
        <v>29</v>
      </c>
      <c r="H187" s="232" t="s">
        <v>29</v>
      </c>
      <c r="I187" s="232" t="s">
        <v>29</v>
      </c>
      <c r="J187" s="232" t="s">
        <v>29</v>
      </c>
      <c r="K187" s="232" t="s">
        <v>29</v>
      </c>
      <c r="L187" s="232" t="s">
        <v>29</v>
      </c>
      <c r="M187" s="232" t="s">
        <v>29</v>
      </c>
      <c r="N187" s="232" t="s">
        <v>29</v>
      </c>
      <c r="O187" s="232" t="s">
        <v>29</v>
      </c>
      <c r="P187" s="232"/>
      <c r="Q187" s="232"/>
      <c r="R187" s="232"/>
      <c r="S187" s="232" t="s">
        <v>29</v>
      </c>
      <c r="T187" s="232" t="s">
        <v>29</v>
      </c>
      <c r="U187" s="232" t="s">
        <v>29</v>
      </c>
      <c r="V187" s="232" t="n">
        <v>20.48</v>
      </c>
      <c r="W187" s="232" t="n">
        <v>20.09</v>
      </c>
      <c r="X187" s="232" t="n">
        <v>20.12</v>
      </c>
      <c r="Y187" s="232" t="s">
        <v>29</v>
      </c>
      <c r="Z187" s="232" t="s">
        <v>29</v>
      </c>
      <c r="AA187" s="232" t="s">
        <v>29</v>
      </c>
      <c r="AB187" s="232" t="n">
        <v>18</v>
      </c>
      <c r="AC187" s="232" t="n">
        <v>21.32</v>
      </c>
      <c r="AD187" s="232" t="n">
        <v>20.67</v>
      </c>
      <c r="AE187" s="232" t="n">
        <v>19.39</v>
      </c>
      <c r="AF187" s="232" t="n">
        <v>22.03</v>
      </c>
      <c r="AG187" s="232" t="n">
        <v>21.54</v>
      </c>
      <c r="AH187" s="232" t="n">
        <v>25</v>
      </c>
      <c r="AI187" s="232" t="n">
        <v>21.46</v>
      </c>
      <c r="AJ187" s="232" t="n">
        <v>21.86</v>
      </c>
      <c r="AK187" s="232" t="n">
        <v>25</v>
      </c>
      <c r="AL187" s="232" t="n">
        <v>24.3</v>
      </c>
      <c r="AM187" s="232" t="n">
        <v>24.3</v>
      </c>
      <c r="AN187" s="232"/>
      <c r="AO187" s="232" t="n">
        <v>25</v>
      </c>
      <c r="AP187" s="232" t="n">
        <v>25</v>
      </c>
      <c r="AQ187" s="232"/>
      <c r="AR187" s="232"/>
      <c r="AS187" s="232"/>
      <c r="AT187" s="232"/>
      <c r="AU187" s="232"/>
      <c r="AV187" s="232"/>
      <c r="AW187" s="232" t="n">
        <v>22.04</v>
      </c>
      <c r="AX187" s="232" t="n">
        <v>21.19</v>
      </c>
      <c r="AY187" s="232" t="n">
        <v>21.34</v>
      </c>
      <c r="AZ187" s="232" t="n">
        <v>20.64</v>
      </c>
      <c r="BA187" s="232" t="n">
        <v>20.89</v>
      </c>
      <c r="BB187" s="233" t="n">
        <v>20.86</v>
      </c>
      <c r="BC187" s="29" t="s">
        <v>15</v>
      </c>
      <c r="BD187" s="72" t="s">
        <v>26</v>
      </c>
      <c r="BE187" s="64"/>
    </row>
    <row r="188" s="41" customFormat="true" ht="12.75" hidden="false" customHeight="false" outlineLevel="0" collapsed="false">
      <c r="A188" s="64"/>
      <c r="B188" s="332"/>
      <c r="C188" s="331" t="s">
        <v>16</v>
      </c>
      <c r="D188" s="232" t="n">
        <v>30.22</v>
      </c>
      <c r="E188" s="232" t="n">
        <v>26.03</v>
      </c>
      <c r="F188" s="232" t="n">
        <v>26.49</v>
      </c>
      <c r="G188" s="232" t="s">
        <v>29</v>
      </c>
      <c r="H188" s="232" t="s">
        <v>29</v>
      </c>
      <c r="I188" s="232" t="s">
        <v>29</v>
      </c>
      <c r="J188" s="232" t="s">
        <v>29</v>
      </c>
      <c r="K188" s="232" t="s">
        <v>29</v>
      </c>
      <c r="L188" s="232" t="s">
        <v>29</v>
      </c>
      <c r="M188" s="232" t="s">
        <v>29</v>
      </c>
      <c r="N188" s="232" t="s">
        <v>29</v>
      </c>
      <c r="O188" s="232" t="s">
        <v>29</v>
      </c>
      <c r="P188" s="232"/>
      <c r="Q188" s="232"/>
      <c r="R188" s="232"/>
      <c r="S188" s="232" t="s">
        <v>29</v>
      </c>
      <c r="T188" s="232" t="s">
        <v>29</v>
      </c>
      <c r="U188" s="232" t="s">
        <v>29</v>
      </c>
      <c r="V188" s="232" t="n">
        <v>25.6</v>
      </c>
      <c r="W188" s="232" t="n">
        <v>23.23</v>
      </c>
      <c r="X188" s="232" t="n">
        <v>23.43</v>
      </c>
      <c r="Y188" s="232" t="s">
        <v>29</v>
      </c>
      <c r="Z188" s="232" t="s">
        <v>29</v>
      </c>
      <c r="AA188" s="232" t="s">
        <v>29</v>
      </c>
      <c r="AB188" s="232" t="n">
        <v>23.89</v>
      </c>
      <c r="AC188" s="232" t="n">
        <v>23.51</v>
      </c>
      <c r="AD188" s="232" t="n">
        <v>23.59</v>
      </c>
      <c r="AE188" s="232" t="n">
        <v>23.52</v>
      </c>
      <c r="AF188" s="232" t="n">
        <v>26.18</v>
      </c>
      <c r="AG188" s="232" t="n">
        <v>25.69</v>
      </c>
      <c r="AH188" s="232" t="n">
        <v>33.49</v>
      </c>
      <c r="AI188" s="232" t="n">
        <v>24.54</v>
      </c>
      <c r="AJ188" s="232" t="n">
        <v>25.57</v>
      </c>
      <c r="AK188" s="232" t="n">
        <v>43.74</v>
      </c>
      <c r="AL188" s="232" t="n">
        <v>28.57</v>
      </c>
      <c r="AM188" s="232" t="n">
        <v>28.71</v>
      </c>
      <c r="AN188" s="232"/>
      <c r="AO188" s="232" t="n">
        <v>30.62</v>
      </c>
      <c r="AP188" s="232" t="n">
        <v>30.62</v>
      </c>
      <c r="AQ188" s="232"/>
      <c r="AR188" s="232"/>
      <c r="AS188" s="232"/>
      <c r="AT188" s="232"/>
      <c r="AU188" s="232"/>
      <c r="AV188" s="232"/>
      <c r="AW188" s="232" t="n">
        <v>25.96</v>
      </c>
      <c r="AX188" s="232" t="n">
        <v>25.01</v>
      </c>
      <c r="AY188" s="232" t="n">
        <v>25.17</v>
      </c>
      <c r="AZ188" s="232" t="n">
        <v>26.22</v>
      </c>
      <c r="BA188" s="232" t="n">
        <v>24.47</v>
      </c>
      <c r="BB188" s="233" t="n">
        <v>24.7</v>
      </c>
      <c r="BC188" s="29" t="s">
        <v>17</v>
      </c>
      <c r="BD188" s="72"/>
      <c r="BE188" s="64"/>
    </row>
    <row r="189" s="41" customFormat="true" ht="12.75" hidden="false" customHeight="true" outlineLevel="0" collapsed="false">
      <c r="A189" s="64"/>
      <c r="B189" s="332" t="s">
        <v>27</v>
      </c>
      <c r="C189" s="331" t="s">
        <v>14</v>
      </c>
      <c r="D189" s="232" t="n">
        <v>22.78</v>
      </c>
      <c r="E189" s="232" t="n">
        <v>20.26</v>
      </c>
      <c r="F189" s="232" t="n">
        <v>20.48</v>
      </c>
      <c r="G189" s="232" t="s">
        <v>29</v>
      </c>
      <c r="H189" s="232" t="s">
        <v>29</v>
      </c>
      <c r="I189" s="232" t="s">
        <v>29</v>
      </c>
      <c r="J189" s="232" t="s">
        <v>29</v>
      </c>
      <c r="K189" s="232" t="s">
        <v>29</v>
      </c>
      <c r="L189" s="232" t="s">
        <v>29</v>
      </c>
      <c r="M189" s="232" t="s">
        <v>29</v>
      </c>
      <c r="N189" s="232" t="s">
        <v>29</v>
      </c>
      <c r="O189" s="232" t="s">
        <v>29</v>
      </c>
      <c r="P189" s="232"/>
      <c r="Q189" s="232"/>
      <c r="R189" s="232"/>
      <c r="S189" s="232" t="s">
        <v>29</v>
      </c>
      <c r="T189" s="232" t="s">
        <v>29</v>
      </c>
      <c r="U189" s="232" t="s">
        <v>29</v>
      </c>
      <c r="V189" s="232" t="n">
        <v>19.83</v>
      </c>
      <c r="W189" s="232" t="n">
        <v>20.11</v>
      </c>
      <c r="X189" s="232" t="n">
        <v>20.08</v>
      </c>
      <c r="Y189" s="232" t="s">
        <v>29</v>
      </c>
      <c r="Z189" s="232" t="s">
        <v>29</v>
      </c>
      <c r="AA189" s="232" t="s">
        <v>29</v>
      </c>
      <c r="AB189" s="232" t="n">
        <v>18.52</v>
      </c>
      <c r="AC189" s="232" t="n">
        <v>19.76</v>
      </c>
      <c r="AD189" s="232" t="n">
        <v>19.47</v>
      </c>
      <c r="AE189" s="232" t="n">
        <v>22.56</v>
      </c>
      <c r="AF189" s="232" t="n">
        <v>23.35</v>
      </c>
      <c r="AG189" s="232" t="n">
        <v>23.26</v>
      </c>
      <c r="AH189" s="232" t="n">
        <v>22</v>
      </c>
      <c r="AI189" s="232" t="n">
        <v>24.36</v>
      </c>
      <c r="AJ189" s="232" t="n">
        <v>24.31</v>
      </c>
      <c r="AK189" s="232" t="n">
        <v>25</v>
      </c>
      <c r="AL189" s="232" t="n">
        <v>24.45</v>
      </c>
      <c r="AM189" s="232" t="n">
        <v>24.45</v>
      </c>
      <c r="AN189" s="232" t="n">
        <v>25</v>
      </c>
      <c r="AO189" s="232" t="n">
        <v>25</v>
      </c>
      <c r="AP189" s="232" t="n">
        <v>25</v>
      </c>
      <c r="AQ189" s="232"/>
      <c r="AR189" s="232"/>
      <c r="AS189" s="232"/>
      <c r="AT189" s="232"/>
      <c r="AU189" s="232"/>
      <c r="AV189" s="232"/>
      <c r="AW189" s="232" t="n">
        <v>22.27</v>
      </c>
      <c r="AX189" s="232" t="n">
        <v>21.43</v>
      </c>
      <c r="AY189" s="232" t="n">
        <v>21.58</v>
      </c>
      <c r="AZ189" s="232" t="n">
        <v>21.19</v>
      </c>
      <c r="BA189" s="232" t="n">
        <v>20.83</v>
      </c>
      <c r="BB189" s="233" t="n">
        <v>20.88</v>
      </c>
      <c r="BC189" s="29" t="s">
        <v>15</v>
      </c>
      <c r="BD189" s="72" t="s">
        <v>27</v>
      </c>
      <c r="BE189" s="64"/>
    </row>
    <row r="190" s="41" customFormat="true" ht="12.75" hidden="false" customHeight="false" outlineLevel="0" collapsed="false">
      <c r="A190" s="64"/>
      <c r="B190" s="332"/>
      <c r="C190" s="331" t="s">
        <v>16</v>
      </c>
      <c r="D190" s="232" t="n">
        <v>31.57</v>
      </c>
      <c r="E190" s="232" t="n">
        <v>25.51</v>
      </c>
      <c r="F190" s="232" t="n">
        <v>26.04</v>
      </c>
      <c r="G190" s="232" t="s">
        <v>29</v>
      </c>
      <c r="H190" s="232" t="s">
        <v>29</v>
      </c>
      <c r="I190" s="232" t="s">
        <v>29</v>
      </c>
      <c r="J190" s="232" t="s">
        <v>29</v>
      </c>
      <c r="K190" s="232" t="s">
        <v>29</v>
      </c>
      <c r="L190" s="232" t="s">
        <v>29</v>
      </c>
      <c r="M190" s="232" t="s">
        <v>29</v>
      </c>
      <c r="N190" s="232" t="s">
        <v>29</v>
      </c>
      <c r="O190" s="232" t="s">
        <v>29</v>
      </c>
      <c r="P190" s="232"/>
      <c r="Q190" s="232"/>
      <c r="R190" s="232"/>
      <c r="S190" s="232" t="s">
        <v>29</v>
      </c>
      <c r="T190" s="232" t="s">
        <v>29</v>
      </c>
      <c r="U190" s="232" t="s">
        <v>29</v>
      </c>
      <c r="V190" s="232" t="n">
        <v>24.45</v>
      </c>
      <c r="W190" s="232" t="n">
        <v>23.2</v>
      </c>
      <c r="X190" s="232" t="n">
        <v>23.32</v>
      </c>
      <c r="Y190" s="232" t="s">
        <v>29</v>
      </c>
      <c r="Z190" s="232" t="s">
        <v>29</v>
      </c>
      <c r="AA190" s="232" t="s">
        <v>29</v>
      </c>
      <c r="AB190" s="232" t="n">
        <v>25</v>
      </c>
      <c r="AC190" s="232" t="n">
        <v>21.51</v>
      </c>
      <c r="AD190" s="232" t="n">
        <v>22.32</v>
      </c>
      <c r="AE190" s="232" t="n">
        <v>28.36</v>
      </c>
      <c r="AF190" s="232" t="n">
        <v>27.63</v>
      </c>
      <c r="AG190" s="232" t="n">
        <v>27.71</v>
      </c>
      <c r="AH190" s="232" t="n">
        <v>28.64</v>
      </c>
      <c r="AI190" s="232" t="n">
        <v>28.72</v>
      </c>
      <c r="AJ190" s="232" t="n">
        <v>28.72</v>
      </c>
      <c r="AK190" s="232" t="n">
        <v>32.51</v>
      </c>
      <c r="AL190" s="232" t="n">
        <v>28.5</v>
      </c>
      <c r="AM190" s="232" t="n">
        <v>28.53</v>
      </c>
      <c r="AN190" s="232" t="n">
        <v>33.01</v>
      </c>
      <c r="AO190" s="232" t="n">
        <v>29.25</v>
      </c>
      <c r="AP190" s="232" t="n">
        <v>30.38</v>
      </c>
      <c r="AQ190" s="232"/>
      <c r="AR190" s="232"/>
      <c r="AS190" s="232"/>
      <c r="AT190" s="232"/>
      <c r="AU190" s="232"/>
      <c r="AV190" s="232"/>
      <c r="AW190" s="232" t="n">
        <v>26.13</v>
      </c>
      <c r="AX190" s="232" t="n">
        <v>25.33</v>
      </c>
      <c r="AY190" s="232" t="n">
        <v>25.47</v>
      </c>
      <c r="AZ190" s="232" t="n">
        <v>26.36</v>
      </c>
      <c r="BA190" s="232" t="n">
        <v>24.54</v>
      </c>
      <c r="BB190" s="233" t="n">
        <v>24.8</v>
      </c>
      <c r="BC190" s="29" t="s">
        <v>17</v>
      </c>
      <c r="BD190" s="72"/>
      <c r="BE190" s="64"/>
    </row>
    <row r="191" s="41" customFormat="true" ht="12.75" hidden="false" customHeight="false" outlineLevel="0" collapsed="false">
      <c r="A191" s="64"/>
      <c r="B191" s="59" t="s">
        <v>28</v>
      </c>
      <c r="C191" s="321" t="s">
        <v>14</v>
      </c>
      <c r="D191" s="232" t="n">
        <v>20.98</v>
      </c>
      <c r="E191" s="232" t="n">
        <v>20.2</v>
      </c>
      <c r="F191" s="232" t="n">
        <v>20.28</v>
      </c>
      <c r="G191" s="232" t="s">
        <v>29</v>
      </c>
      <c r="H191" s="232" t="s">
        <v>29</v>
      </c>
      <c r="I191" s="232" t="s">
        <v>29</v>
      </c>
      <c r="J191" s="232" t="s">
        <v>29</v>
      </c>
      <c r="K191" s="232" t="s">
        <v>29</v>
      </c>
      <c r="L191" s="232" t="s">
        <v>29</v>
      </c>
      <c r="M191" s="232" t="s">
        <v>29</v>
      </c>
      <c r="N191" s="232" t="s">
        <v>29</v>
      </c>
      <c r="O191" s="232" t="s">
        <v>29</v>
      </c>
      <c r="P191" s="232"/>
      <c r="Q191" s="232"/>
      <c r="R191" s="232"/>
      <c r="S191" s="232" t="s">
        <v>29</v>
      </c>
      <c r="T191" s="232" t="s">
        <v>29</v>
      </c>
      <c r="U191" s="232" t="s">
        <v>29</v>
      </c>
      <c r="V191" s="232" t="n">
        <v>19.65</v>
      </c>
      <c r="W191" s="232" t="n">
        <v>20.32</v>
      </c>
      <c r="X191" s="232" t="n">
        <v>20.26</v>
      </c>
      <c r="Y191" s="232" t="s">
        <v>29</v>
      </c>
      <c r="Z191" s="232" t="s">
        <v>29</v>
      </c>
      <c r="AA191" s="232" t="s">
        <v>29</v>
      </c>
      <c r="AB191" s="232" t="n">
        <v>17.78</v>
      </c>
      <c r="AC191" s="232" t="n">
        <v>19.69</v>
      </c>
      <c r="AD191" s="232" t="n">
        <v>19.46</v>
      </c>
      <c r="AE191" s="232" t="n">
        <v>18.3</v>
      </c>
      <c r="AF191" s="232" t="n">
        <v>23.31</v>
      </c>
      <c r="AG191" s="232" t="n">
        <v>22.91</v>
      </c>
      <c r="AH191" s="232" t="n">
        <v>24.18</v>
      </c>
      <c r="AI191" s="232" t="n">
        <v>23.41</v>
      </c>
      <c r="AJ191" s="232" t="n">
        <v>23.46</v>
      </c>
      <c r="AK191" s="232" t="s">
        <v>29</v>
      </c>
      <c r="AL191" s="232" t="n">
        <v>24.32</v>
      </c>
      <c r="AM191" s="232" t="n">
        <v>24.32</v>
      </c>
      <c r="AN191" s="232" t="n">
        <v>25</v>
      </c>
      <c r="AO191" s="232" t="n">
        <v>24.65</v>
      </c>
      <c r="AP191" s="232" t="n">
        <v>24.68</v>
      </c>
      <c r="AQ191" s="232"/>
      <c r="AR191" s="232"/>
      <c r="AS191" s="232"/>
      <c r="AT191" s="232"/>
      <c r="AU191" s="232"/>
      <c r="AV191" s="232"/>
      <c r="AW191" s="232" t="n">
        <v>22.42</v>
      </c>
      <c r="AX191" s="232" t="n">
        <v>21.46</v>
      </c>
      <c r="AY191" s="232" t="n">
        <v>21.65</v>
      </c>
      <c r="AZ191" s="232" t="n">
        <v>21</v>
      </c>
      <c r="BA191" s="232" t="n">
        <v>20.75</v>
      </c>
      <c r="BB191" s="233" t="n">
        <v>20.78</v>
      </c>
      <c r="BC191" s="29" t="s">
        <v>15</v>
      </c>
      <c r="BD191" s="54" t="s">
        <v>28</v>
      </c>
      <c r="BE191" s="64"/>
    </row>
    <row r="192" s="41" customFormat="true" ht="12.75" hidden="false" customHeight="false" outlineLevel="0" collapsed="false">
      <c r="A192" s="64"/>
      <c r="B192" s="59"/>
      <c r="C192" s="321" t="s">
        <v>16</v>
      </c>
      <c r="D192" s="232" t="n">
        <v>27.83</v>
      </c>
      <c r="E192" s="232" t="n">
        <v>25.12</v>
      </c>
      <c r="F192" s="232" t="n">
        <v>25.39</v>
      </c>
      <c r="G192" s="232" t="s">
        <v>29</v>
      </c>
      <c r="H192" s="232" t="s">
        <v>29</v>
      </c>
      <c r="I192" s="232" t="s">
        <v>29</v>
      </c>
      <c r="J192" s="232" t="s">
        <v>29</v>
      </c>
      <c r="K192" s="232" t="s">
        <v>29</v>
      </c>
      <c r="L192" s="232" t="s">
        <v>29</v>
      </c>
      <c r="M192" s="232" t="s">
        <v>29</v>
      </c>
      <c r="N192" s="232" t="s">
        <v>29</v>
      </c>
      <c r="O192" s="232" t="s">
        <v>29</v>
      </c>
      <c r="P192" s="232"/>
      <c r="Q192" s="232"/>
      <c r="R192" s="232"/>
      <c r="S192" s="232" t="s">
        <v>29</v>
      </c>
      <c r="T192" s="232" t="s">
        <v>29</v>
      </c>
      <c r="U192" s="232" t="s">
        <v>29</v>
      </c>
      <c r="V192" s="232" t="n">
        <v>24.3</v>
      </c>
      <c r="W192" s="232" t="n">
        <v>23.54</v>
      </c>
      <c r="X192" s="232" t="n">
        <v>23.61</v>
      </c>
      <c r="Y192" s="232" t="s">
        <v>29</v>
      </c>
      <c r="Z192" s="232" t="s">
        <v>29</v>
      </c>
      <c r="AA192" s="232" t="s">
        <v>29</v>
      </c>
      <c r="AB192" s="232" t="n">
        <v>23.56</v>
      </c>
      <c r="AC192" s="232" t="n">
        <v>21.2</v>
      </c>
      <c r="AD192" s="232" t="n">
        <v>21.48</v>
      </c>
      <c r="AE192" s="232" t="n">
        <v>22.63</v>
      </c>
      <c r="AF192" s="232" t="n">
        <v>27.6</v>
      </c>
      <c r="AG192" s="232" t="n">
        <v>27.2</v>
      </c>
      <c r="AH192" s="232" t="n">
        <v>32.07</v>
      </c>
      <c r="AI192" s="232" t="n">
        <v>27.46</v>
      </c>
      <c r="AJ192" s="232" t="n">
        <v>27.75</v>
      </c>
      <c r="AK192" s="232" t="s">
        <v>29</v>
      </c>
      <c r="AL192" s="232" t="n">
        <v>28.43</v>
      </c>
      <c r="AM192" s="232" t="n">
        <v>28.43</v>
      </c>
      <c r="AN192" s="232" t="n">
        <v>35.88</v>
      </c>
      <c r="AO192" s="232" t="n">
        <v>28.94</v>
      </c>
      <c r="AP192" s="232" t="n">
        <v>29.64</v>
      </c>
      <c r="AQ192" s="232"/>
      <c r="AR192" s="232"/>
      <c r="AS192" s="232"/>
      <c r="AT192" s="232"/>
      <c r="AU192" s="232"/>
      <c r="AV192" s="232"/>
      <c r="AW192" s="232" t="n">
        <v>26.48</v>
      </c>
      <c r="AX192" s="232" t="n">
        <v>25.41</v>
      </c>
      <c r="AY192" s="232" t="n">
        <v>25.63</v>
      </c>
      <c r="AZ192" s="232" t="n">
        <v>25.88</v>
      </c>
      <c r="BA192" s="232" t="n">
        <v>24.34</v>
      </c>
      <c r="BB192" s="233" t="n">
        <v>24.54</v>
      </c>
      <c r="BC192" s="29" t="s">
        <v>17</v>
      </c>
      <c r="BD192" s="54"/>
      <c r="BE192" s="64"/>
    </row>
    <row r="193" s="41" customFormat="true" ht="12.75" hidden="false" customHeight="false" outlineLevel="0" collapsed="false">
      <c r="A193" s="64"/>
      <c r="B193" s="59" t="s">
        <v>13</v>
      </c>
      <c r="C193" s="321" t="s">
        <v>14</v>
      </c>
      <c r="D193" s="232" t="n">
        <v>21.71</v>
      </c>
      <c r="E193" s="232" t="n">
        <v>18.99</v>
      </c>
      <c r="F193" s="232" t="n">
        <v>19.2</v>
      </c>
      <c r="G193" s="232" t="s">
        <v>29</v>
      </c>
      <c r="H193" s="232" t="s">
        <v>29</v>
      </c>
      <c r="I193" s="232" t="s">
        <v>29</v>
      </c>
      <c r="J193" s="232" t="s">
        <v>29</v>
      </c>
      <c r="K193" s="232" t="s">
        <v>29</v>
      </c>
      <c r="L193" s="232" t="s">
        <v>29</v>
      </c>
      <c r="M193" s="232" t="s">
        <v>29</v>
      </c>
      <c r="N193" s="232" t="s">
        <v>29</v>
      </c>
      <c r="O193" s="232" t="s">
        <v>29</v>
      </c>
      <c r="P193" s="232"/>
      <c r="Q193" s="232"/>
      <c r="R193" s="232"/>
      <c r="S193" s="232" t="s">
        <v>29</v>
      </c>
      <c r="T193" s="232" t="s">
        <v>29</v>
      </c>
      <c r="U193" s="232" t="s">
        <v>29</v>
      </c>
      <c r="V193" s="232" t="n">
        <v>20.86</v>
      </c>
      <c r="W193" s="232" t="n">
        <v>20.3</v>
      </c>
      <c r="X193" s="232" t="n">
        <v>20.35</v>
      </c>
      <c r="Y193" s="232" t="s">
        <v>29</v>
      </c>
      <c r="Z193" s="232" t="s">
        <v>29</v>
      </c>
      <c r="AA193" s="232" t="s">
        <v>29</v>
      </c>
      <c r="AB193" s="232" t="n">
        <v>19.55</v>
      </c>
      <c r="AC193" s="232" t="n">
        <v>16.95</v>
      </c>
      <c r="AD193" s="232" t="n">
        <v>17.31</v>
      </c>
      <c r="AE193" s="232" t="n">
        <v>20.57</v>
      </c>
      <c r="AF193" s="232" t="n">
        <v>23</v>
      </c>
      <c r="AG193" s="232" t="n">
        <v>22.75</v>
      </c>
      <c r="AH193" s="232" t="n">
        <v>22.75</v>
      </c>
      <c r="AI193" s="232" t="n">
        <v>24.06</v>
      </c>
      <c r="AJ193" s="232" t="n">
        <v>23.98</v>
      </c>
      <c r="AK193" s="232" t="n">
        <v>25</v>
      </c>
      <c r="AL193" s="232" t="n">
        <v>24.53</v>
      </c>
      <c r="AM193" s="232" t="n">
        <v>24.53</v>
      </c>
      <c r="AN193" s="232" t="n">
        <v>24.71</v>
      </c>
      <c r="AO193" s="232" t="n">
        <v>24.77</v>
      </c>
      <c r="AP193" s="232" t="n">
        <v>24.76</v>
      </c>
      <c r="AQ193" s="232"/>
      <c r="AR193" s="232"/>
      <c r="AS193" s="232"/>
      <c r="AT193" s="232"/>
      <c r="AU193" s="232"/>
      <c r="AV193" s="232"/>
      <c r="AW193" s="232" t="n">
        <v>22.61</v>
      </c>
      <c r="AX193" s="232" t="n">
        <v>21.02</v>
      </c>
      <c r="AY193" s="232" t="n">
        <v>21.27</v>
      </c>
      <c r="AZ193" s="232" t="n">
        <v>21.53</v>
      </c>
      <c r="BA193" s="232" t="n">
        <v>19.96</v>
      </c>
      <c r="BB193" s="233" t="n">
        <v>20.14</v>
      </c>
      <c r="BC193" s="29" t="s">
        <v>15</v>
      </c>
      <c r="BD193" s="54" t="s">
        <v>13</v>
      </c>
      <c r="BE193" s="64"/>
    </row>
    <row r="194" s="41" customFormat="true" ht="12.75" hidden="false" customHeight="false" outlineLevel="0" collapsed="false">
      <c r="A194" s="64"/>
      <c r="B194" s="59"/>
      <c r="C194" s="321" t="s">
        <v>16</v>
      </c>
      <c r="D194" s="232" t="n">
        <v>28.68</v>
      </c>
      <c r="E194" s="232" t="n">
        <v>26.01</v>
      </c>
      <c r="F194" s="232" t="n">
        <v>26.23</v>
      </c>
      <c r="G194" s="232" t="s">
        <v>29</v>
      </c>
      <c r="H194" s="232" t="s">
        <v>29</v>
      </c>
      <c r="I194" s="232" t="s">
        <v>29</v>
      </c>
      <c r="J194" s="232" t="s">
        <v>29</v>
      </c>
      <c r="K194" s="232" t="s">
        <v>29</v>
      </c>
      <c r="L194" s="232" t="s">
        <v>29</v>
      </c>
      <c r="M194" s="232" t="s">
        <v>29</v>
      </c>
      <c r="N194" s="232" t="s">
        <v>29</v>
      </c>
      <c r="O194" s="232" t="s">
        <v>29</v>
      </c>
      <c r="P194" s="232"/>
      <c r="Q194" s="232"/>
      <c r="R194" s="232"/>
      <c r="S194" s="232" t="s">
        <v>29</v>
      </c>
      <c r="T194" s="232" t="s">
        <v>29</v>
      </c>
      <c r="U194" s="232" t="s">
        <v>29</v>
      </c>
      <c r="V194" s="232" t="n">
        <v>26.01</v>
      </c>
      <c r="W194" s="232" t="n">
        <v>23.47</v>
      </c>
      <c r="X194" s="232" t="n">
        <v>23.69</v>
      </c>
      <c r="Y194" s="232" t="s">
        <v>29</v>
      </c>
      <c r="Z194" s="232" t="s">
        <v>29</v>
      </c>
      <c r="AA194" s="232" t="s">
        <v>29</v>
      </c>
      <c r="AB194" s="232" t="n">
        <v>25.87</v>
      </c>
      <c r="AC194" s="232" t="n">
        <v>17.98</v>
      </c>
      <c r="AD194" s="232" t="n">
        <v>19.09</v>
      </c>
      <c r="AE194" s="232" t="n">
        <v>25.8</v>
      </c>
      <c r="AF194" s="232" t="n">
        <v>27.22</v>
      </c>
      <c r="AG194" s="232" t="n">
        <v>27.07</v>
      </c>
      <c r="AH194" s="232" t="n">
        <v>28.96</v>
      </c>
      <c r="AI194" s="232" t="n">
        <v>28.18</v>
      </c>
      <c r="AJ194" s="232" t="n">
        <v>28.23</v>
      </c>
      <c r="AK194" s="232" t="n">
        <v>44.58</v>
      </c>
      <c r="AL194" s="232" t="n">
        <v>28.68</v>
      </c>
      <c r="AM194" s="232" t="n">
        <v>28.79</v>
      </c>
      <c r="AN194" s="232" t="n">
        <v>31.54</v>
      </c>
      <c r="AO194" s="232" t="n">
        <v>29.23</v>
      </c>
      <c r="AP194" s="232" t="n">
        <v>29.47</v>
      </c>
      <c r="AQ194" s="232"/>
      <c r="AR194" s="232"/>
      <c r="AS194" s="232"/>
      <c r="AT194" s="232"/>
      <c r="AU194" s="232"/>
      <c r="AV194" s="232"/>
      <c r="AW194" s="232" t="n">
        <v>26.83</v>
      </c>
      <c r="AX194" s="232" t="n">
        <v>24.78</v>
      </c>
      <c r="AY194" s="232" t="n">
        <v>25.1</v>
      </c>
      <c r="AZ194" s="232" t="n">
        <v>26.76</v>
      </c>
      <c r="BA194" s="232" t="n">
        <v>23.85</v>
      </c>
      <c r="BB194" s="233" t="n">
        <v>24.18</v>
      </c>
      <c r="BC194" s="29" t="s">
        <v>17</v>
      </c>
      <c r="BD194" s="54"/>
      <c r="BE194" s="64"/>
    </row>
    <row r="195" s="41" customFormat="true" ht="12.75" hidden="false" customHeight="false" outlineLevel="0" collapsed="false">
      <c r="A195" s="64"/>
      <c r="B195" s="59" t="s">
        <v>18</v>
      </c>
      <c r="C195" s="321" t="s">
        <v>14</v>
      </c>
      <c r="D195" s="232" t="n">
        <v>21.95</v>
      </c>
      <c r="E195" s="232" t="n">
        <v>21.78</v>
      </c>
      <c r="F195" s="232" t="n">
        <v>21.8</v>
      </c>
      <c r="G195" s="232" t="s">
        <v>29</v>
      </c>
      <c r="H195" s="232" t="s">
        <v>29</v>
      </c>
      <c r="I195" s="232" t="s">
        <v>29</v>
      </c>
      <c r="J195" s="232" t="s">
        <v>29</v>
      </c>
      <c r="K195" s="232" t="n">
        <v>18</v>
      </c>
      <c r="L195" s="232" t="n">
        <v>18</v>
      </c>
      <c r="M195" s="232" t="n">
        <v>19.84</v>
      </c>
      <c r="N195" s="232" t="n">
        <v>20.57</v>
      </c>
      <c r="O195" s="232" t="n">
        <v>20.54</v>
      </c>
      <c r="P195" s="232"/>
      <c r="Q195" s="232"/>
      <c r="R195" s="232"/>
      <c r="S195" s="232" t="s">
        <v>29</v>
      </c>
      <c r="T195" s="232" t="s">
        <v>29</v>
      </c>
      <c r="U195" s="232" t="s">
        <v>29</v>
      </c>
      <c r="V195" s="232" t="n">
        <v>20.27</v>
      </c>
      <c r="W195" s="232" t="n">
        <v>20.35</v>
      </c>
      <c r="X195" s="232" t="n">
        <v>20.35</v>
      </c>
      <c r="Y195" s="232" t="s">
        <v>29</v>
      </c>
      <c r="Z195" s="232" t="s">
        <v>29</v>
      </c>
      <c r="AA195" s="232" t="s">
        <v>29</v>
      </c>
      <c r="AB195" s="232" t="n">
        <v>21.08</v>
      </c>
      <c r="AC195" s="232" t="n">
        <v>17.79</v>
      </c>
      <c r="AD195" s="232" t="n">
        <v>18.62</v>
      </c>
      <c r="AE195" s="232" t="n">
        <v>22.93</v>
      </c>
      <c r="AF195" s="232" t="n">
        <v>22.75</v>
      </c>
      <c r="AG195" s="232" t="n">
        <v>22.77</v>
      </c>
      <c r="AH195" s="232" t="n">
        <v>18.25</v>
      </c>
      <c r="AI195" s="232" t="n">
        <v>24.66</v>
      </c>
      <c r="AJ195" s="232" t="n">
        <v>20.56</v>
      </c>
      <c r="AK195" s="232" t="n">
        <v>22.17</v>
      </c>
      <c r="AL195" s="232" t="n">
        <v>21.65</v>
      </c>
      <c r="AM195" s="232" t="n">
        <v>21.67</v>
      </c>
      <c r="AN195" s="232" t="n">
        <v>23</v>
      </c>
      <c r="AO195" s="232" t="n">
        <v>24.73</v>
      </c>
      <c r="AP195" s="232" t="n">
        <v>24.65</v>
      </c>
      <c r="AQ195" s="232"/>
      <c r="AR195" s="232"/>
      <c r="AS195" s="232"/>
      <c r="AT195" s="232"/>
      <c r="AU195" s="232"/>
      <c r="AV195" s="232"/>
      <c r="AW195" s="232" t="n">
        <v>23</v>
      </c>
      <c r="AX195" s="232" t="n">
        <v>20.18</v>
      </c>
      <c r="AY195" s="232" t="n">
        <v>20.66</v>
      </c>
      <c r="AZ195" s="232" t="n">
        <v>21.12</v>
      </c>
      <c r="BA195" s="232" t="n">
        <v>20.66</v>
      </c>
      <c r="BB195" s="233" t="n">
        <v>20.71</v>
      </c>
      <c r="BC195" s="29" t="s">
        <v>15</v>
      </c>
      <c r="BD195" s="54" t="s">
        <v>18</v>
      </c>
      <c r="BE195" s="64"/>
    </row>
    <row r="196" s="41" customFormat="true" ht="12.75" hidden="false" customHeight="false" outlineLevel="0" collapsed="false">
      <c r="A196" s="64"/>
      <c r="B196" s="59"/>
      <c r="C196" s="321" t="s">
        <v>16</v>
      </c>
      <c r="D196" s="232" t="n">
        <v>27.77</v>
      </c>
      <c r="E196" s="232" t="n">
        <v>26.1</v>
      </c>
      <c r="F196" s="232" t="n">
        <v>26.31</v>
      </c>
      <c r="G196" s="232" t="s">
        <v>29</v>
      </c>
      <c r="H196" s="232" t="s">
        <v>29</v>
      </c>
      <c r="I196" s="232" t="s">
        <v>29</v>
      </c>
      <c r="J196" s="232" t="s">
        <v>29</v>
      </c>
      <c r="K196" s="232" t="n">
        <v>23.09</v>
      </c>
      <c r="L196" s="232" t="n">
        <v>23.09</v>
      </c>
      <c r="M196" s="232" t="n">
        <v>25.18</v>
      </c>
      <c r="N196" s="232" t="n">
        <v>23.85</v>
      </c>
      <c r="O196" s="232" t="n">
        <v>23.89</v>
      </c>
      <c r="P196" s="232"/>
      <c r="Q196" s="232"/>
      <c r="R196" s="232"/>
      <c r="S196" s="232" t="s">
        <v>29</v>
      </c>
      <c r="T196" s="232" t="s">
        <v>29</v>
      </c>
      <c r="U196" s="232"/>
      <c r="V196" s="232" t="n">
        <v>24.76</v>
      </c>
      <c r="W196" s="232" t="n">
        <v>23.55</v>
      </c>
      <c r="X196" s="232" t="n">
        <v>23.63</v>
      </c>
      <c r="Y196" s="232" t="s">
        <v>29</v>
      </c>
      <c r="Z196" s="232" t="s">
        <v>29</v>
      </c>
      <c r="AA196" s="232" t="s">
        <v>29</v>
      </c>
      <c r="AB196" s="232" t="n">
        <v>25.51</v>
      </c>
      <c r="AC196" s="232" t="n">
        <v>19.2</v>
      </c>
      <c r="AD196" s="232" t="n">
        <v>20.79</v>
      </c>
      <c r="AE196" s="232" t="n">
        <v>28.57</v>
      </c>
      <c r="AF196" s="232" t="n">
        <v>26.89</v>
      </c>
      <c r="AG196" s="232" t="n">
        <v>27.04</v>
      </c>
      <c r="AH196" s="232" t="n">
        <v>22.81</v>
      </c>
      <c r="AI196" s="232" t="n">
        <v>29.24</v>
      </c>
      <c r="AJ196" s="232" t="n">
        <v>25.13</v>
      </c>
      <c r="AK196" s="232" t="n">
        <v>27.3</v>
      </c>
      <c r="AL196" s="232" t="n">
        <v>25.54</v>
      </c>
      <c r="AM196" s="232" t="n">
        <v>25.61</v>
      </c>
      <c r="AN196" s="232" t="n">
        <v>33.6</v>
      </c>
      <c r="AO196" s="232" t="n">
        <v>29.16</v>
      </c>
      <c r="AP196" s="232" t="n">
        <v>29.39</v>
      </c>
      <c r="AQ196" s="232"/>
      <c r="AR196" s="232"/>
      <c r="AS196" s="232"/>
      <c r="AT196" s="232"/>
      <c r="AU196" s="232"/>
      <c r="AV196" s="232"/>
      <c r="AW196" s="232" t="n">
        <v>27.17</v>
      </c>
      <c r="AX196" s="232" t="n">
        <v>23.76</v>
      </c>
      <c r="AY196" s="232" t="n">
        <v>24.34</v>
      </c>
      <c r="AZ196" s="232" t="n">
        <v>26.03</v>
      </c>
      <c r="BA196" s="232" t="n">
        <v>24.06</v>
      </c>
      <c r="BB196" s="233" t="n">
        <v>24.3</v>
      </c>
      <c r="BC196" s="29" t="s">
        <v>17</v>
      </c>
      <c r="BD196" s="54"/>
      <c r="BE196" s="64"/>
    </row>
    <row r="197" s="41" customFormat="true" ht="12.75" hidden="false" customHeight="false" outlineLevel="0" collapsed="false">
      <c r="A197" s="64"/>
      <c r="B197" s="59" t="s">
        <v>19</v>
      </c>
      <c r="C197" s="321" t="s">
        <v>14</v>
      </c>
      <c r="D197" s="232" t="n">
        <v>21.11</v>
      </c>
      <c r="E197" s="232" t="n">
        <v>21.67</v>
      </c>
      <c r="F197" s="232" t="n">
        <v>21.6</v>
      </c>
      <c r="G197" s="232" t="s">
        <v>29</v>
      </c>
      <c r="H197" s="232" t="s">
        <v>29</v>
      </c>
      <c r="I197" s="232" t="s">
        <v>29</v>
      </c>
      <c r="J197" s="232" t="s">
        <v>29</v>
      </c>
      <c r="K197" s="232" t="s">
        <v>29</v>
      </c>
      <c r="L197" s="232" t="s">
        <v>29</v>
      </c>
      <c r="M197" s="232" t="n">
        <v>21.16</v>
      </c>
      <c r="N197" s="232" t="n">
        <v>20.69</v>
      </c>
      <c r="O197" s="232" t="n">
        <v>20.7</v>
      </c>
      <c r="P197" s="232"/>
      <c r="Q197" s="232"/>
      <c r="R197" s="232"/>
      <c r="S197" s="232" t="n">
        <v>20.4</v>
      </c>
      <c r="T197" s="232" t="s">
        <v>29</v>
      </c>
      <c r="U197" s="232" t="n">
        <v>20.4</v>
      </c>
      <c r="V197" s="232" t="n">
        <v>20.78</v>
      </c>
      <c r="W197" s="232" t="n">
        <v>20.22</v>
      </c>
      <c r="X197" s="232" t="n">
        <v>20.27</v>
      </c>
      <c r="Y197" s="232" t="s">
        <v>29</v>
      </c>
      <c r="Z197" s="232" t="s">
        <v>29</v>
      </c>
      <c r="AA197" s="232" t="s">
        <v>29</v>
      </c>
      <c r="AB197" s="232" t="n">
        <v>21.48</v>
      </c>
      <c r="AC197" s="232" t="n">
        <v>20.17</v>
      </c>
      <c r="AD197" s="232" t="n">
        <v>20.59</v>
      </c>
      <c r="AE197" s="232" t="n">
        <v>22.67</v>
      </c>
      <c r="AF197" s="232" t="n">
        <v>22.42</v>
      </c>
      <c r="AG197" s="232" t="n">
        <v>22.45</v>
      </c>
      <c r="AH197" s="232" t="n">
        <v>24.54</v>
      </c>
      <c r="AI197" s="232" t="n">
        <v>24.56</v>
      </c>
      <c r="AJ197" s="232" t="n">
        <v>24.56</v>
      </c>
      <c r="AK197" s="232" t="n">
        <v>21.51</v>
      </c>
      <c r="AL197" s="232" t="n">
        <v>21.15</v>
      </c>
      <c r="AM197" s="232" t="n">
        <v>21.18</v>
      </c>
      <c r="AN197" s="232" t="n">
        <v>25</v>
      </c>
      <c r="AO197" s="232" t="n">
        <v>24.01</v>
      </c>
      <c r="AP197" s="232" t="n">
        <v>24.13</v>
      </c>
      <c r="AQ197" s="232"/>
      <c r="AR197" s="232"/>
      <c r="AS197" s="232"/>
      <c r="AT197" s="232"/>
      <c r="AU197" s="232"/>
      <c r="AV197" s="232"/>
      <c r="AW197" s="232" t="n">
        <v>20</v>
      </c>
      <c r="AX197" s="232" t="n">
        <v>24.37</v>
      </c>
      <c r="AY197" s="232" t="n">
        <v>24.03</v>
      </c>
      <c r="AZ197" s="232" t="n">
        <v>21.23</v>
      </c>
      <c r="BA197" s="232" t="n">
        <v>20.93</v>
      </c>
      <c r="BB197" s="233" t="n">
        <v>20.97</v>
      </c>
      <c r="BC197" s="29" t="s">
        <v>15</v>
      </c>
      <c r="BD197" s="59" t="s">
        <v>19</v>
      </c>
      <c r="BE197" s="64"/>
    </row>
    <row r="198" s="41" customFormat="true" ht="12.75" hidden="false" customHeight="false" outlineLevel="0" collapsed="false">
      <c r="A198" s="64"/>
      <c r="B198" s="59"/>
      <c r="C198" s="321" t="s">
        <v>16</v>
      </c>
      <c r="D198" s="232" t="n">
        <v>26.31</v>
      </c>
      <c r="E198" s="232" t="n">
        <v>26.03</v>
      </c>
      <c r="F198" s="232" t="n">
        <v>26.06</v>
      </c>
      <c r="G198" s="232" t="s">
        <v>29</v>
      </c>
      <c r="H198" s="232" t="s">
        <v>29</v>
      </c>
      <c r="I198" s="232" t="s">
        <v>29</v>
      </c>
      <c r="J198" s="232" t="s">
        <v>29</v>
      </c>
      <c r="K198" s="232" t="s">
        <v>29</v>
      </c>
      <c r="L198" s="232" t="s">
        <v>29</v>
      </c>
      <c r="M198" s="232" t="n">
        <v>26.07</v>
      </c>
      <c r="N198" s="232" t="n">
        <v>24.08</v>
      </c>
      <c r="O198" s="232" t="n">
        <v>24.13</v>
      </c>
      <c r="P198" s="232"/>
      <c r="Q198" s="232"/>
      <c r="R198" s="232"/>
      <c r="S198" s="232" t="n">
        <v>28.02</v>
      </c>
      <c r="T198" s="232" t="s">
        <v>29</v>
      </c>
      <c r="U198" s="232" t="n">
        <v>28.02</v>
      </c>
      <c r="V198" s="232" t="n">
        <v>25.75</v>
      </c>
      <c r="W198" s="232" t="n">
        <v>23.46</v>
      </c>
      <c r="X198" s="232" t="n">
        <v>23.66</v>
      </c>
      <c r="Y198" s="232" t="s">
        <v>29</v>
      </c>
      <c r="Z198" s="232" t="s">
        <v>29</v>
      </c>
      <c r="AA198" s="232" t="s">
        <v>29</v>
      </c>
      <c r="AB198" s="232" t="n">
        <v>26.22</v>
      </c>
      <c r="AC198" s="232" t="n">
        <v>22</v>
      </c>
      <c r="AD198" s="232" t="n">
        <v>23.34</v>
      </c>
      <c r="AE198" s="232" t="n">
        <v>29.09</v>
      </c>
      <c r="AF198" s="232" t="n">
        <v>26.63</v>
      </c>
      <c r="AG198" s="232" t="n">
        <v>26.93</v>
      </c>
      <c r="AH198" s="232" t="n">
        <v>31.61</v>
      </c>
      <c r="AI198" s="232" t="n">
        <v>28.8</v>
      </c>
      <c r="AJ198" s="232" t="n">
        <v>29.03</v>
      </c>
      <c r="AK198" s="232" t="n">
        <v>26.53</v>
      </c>
      <c r="AL198" s="232" t="n">
        <v>24.97</v>
      </c>
      <c r="AM198" s="232" t="n">
        <v>25.09</v>
      </c>
      <c r="AN198" s="232" t="n">
        <v>32.59</v>
      </c>
      <c r="AO198" s="232" t="n">
        <v>28.38</v>
      </c>
      <c r="AP198" s="232" t="n">
        <v>28.9</v>
      </c>
      <c r="AQ198" s="232"/>
      <c r="AR198" s="232"/>
      <c r="AS198" s="232"/>
      <c r="AT198" s="232"/>
      <c r="AU198" s="232"/>
      <c r="AV198" s="232"/>
      <c r="AW198" s="232" t="n">
        <v>24.82</v>
      </c>
      <c r="AX198" s="232" t="n">
        <v>28.51</v>
      </c>
      <c r="AY198" s="232" t="n">
        <v>28.23</v>
      </c>
      <c r="AZ198" s="232" t="n">
        <v>26.28</v>
      </c>
      <c r="BA198" s="232" t="n">
        <v>24.49</v>
      </c>
      <c r="BB198" s="233" t="n">
        <v>24.72</v>
      </c>
      <c r="BC198" s="29" t="s">
        <v>17</v>
      </c>
      <c r="BD198" s="59"/>
      <c r="BE198" s="64"/>
    </row>
    <row r="199" s="41" customFormat="true" ht="12.75" hidden="false" customHeight="false" outlineLevel="0" collapsed="false">
      <c r="A199" s="64"/>
      <c r="B199" s="333" t="s">
        <v>20</v>
      </c>
      <c r="C199" s="321" t="s">
        <v>14</v>
      </c>
      <c r="D199" s="232" t="n">
        <v>20.41</v>
      </c>
      <c r="E199" s="232" t="n">
        <v>20.27</v>
      </c>
      <c r="F199" s="232" t="n">
        <v>20.29</v>
      </c>
      <c r="G199" s="232" t="s">
        <v>29</v>
      </c>
      <c r="H199" s="232" t="s">
        <v>29</v>
      </c>
      <c r="I199" s="232" t="s">
        <v>29</v>
      </c>
      <c r="J199" s="232" t="s">
        <v>29</v>
      </c>
      <c r="K199" s="232" t="s">
        <v>29</v>
      </c>
      <c r="L199" s="232" t="s">
        <v>29</v>
      </c>
      <c r="M199" s="232" t="n">
        <v>21.35</v>
      </c>
      <c r="N199" s="232" t="n">
        <v>20.82</v>
      </c>
      <c r="O199" s="232" t="n">
        <v>20.83</v>
      </c>
      <c r="P199" s="232"/>
      <c r="Q199" s="232"/>
      <c r="R199" s="232"/>
      <c r="S199" s="232" t="s">
        <v>29</v>
      </c>
      <c r="T199" s="232" t="n">
        <v>21.6</v>
      </c>
      <c r="U199" s="232" t="n">
        <v>21.6</v>
      </c>
      <c r="V199" s="232" t="n">
        <v>19.65</v>
      </c>
      <c r="W199" s="232" t="n">
        <v>20.26</v>
      </c>
      <c r="X199" s="232" t="n">
        <v>20.18</v>
      </c>
      <c r="Y199" s="232" t="s">
        <v>29</v>
      </c>
      <c r="Z199" s="232" t="s">
        <v>29</v>
      </c>
      <c r="AA199" s="232" t="s">
        <v>29</v>
      </c>
      <c r="AB199" s="232" t="n">
        <v>19.81</v>
      </c>
      <c r="AC199" s="232" t="n">
        <v>20.14</v>
      </c>
      <c r="AD199" s="232" t="n">
        <v>20.03</v>
      </c>
      <c r="AE199" s="232" t="n">
        <v>21.96</v>
      </c>
      <c r="AF199" s="232" t="n">
        <v>23.02</v>
      </c>
      <c r="AG199" s="232" t="n">
        <v>22.87</v>
      </c>
      <c r="AH199" s="232" t="n">
        <v>24.73</v>
      </c>
      <c r="AI199" s="232" t="n">
        <v>23.72</v>
      </c>
      <c r="AJ199" s="232" t="n">
        <v>23.89</v>
      </c>
      <c r="AK199" s="232" t="n">
        <v>21.69</v>
      </c>
      <c r="AL199" s="232" t="n">
        <v>21.59</v>
      </c>
      <c r="AM199" s="232" t="n">
        <v>21.6</v>
      </c>
      <c r="AN199" s="232" t="n">
        <v>24.57</v>
      </c>
      <c r="AO199" s="232" t="n">
        <v>23.83</v>
      </c>
      <c r="AP199" s="232" t="n">
        <v>24.11</v>
      </c>
      <c r="AQ199" s="232"/>
      <c r="AR199" s="232"/>
      <c r="AS199" s="232"/>
      <c r="AT199" s="232"/>
      <c r="AU199" s="232"/>
      <c r="AV199" s="232"/>
      <c r="AW199" s="232" t="s">
        <v>29</v>
      </c>
      <c r="AX199" s="232" t="n">
        <v>20.87</v>
      </c>
      <c r="AY199" s="232" t="n">
        <v>20.87</v>
      </c>
      <c r="AZ199" s="232" t="n">
        <v>20.14</v>
      </c>
      <c r="BA199" s="232" t="n">
        <v>20.54</v>
      </c>
      <c r="BB199" s="233" t="n">
        <v>20.48</v>
      </c>
      <c r="BC199" s="29" t="s">
        <v>15</v>
      </c>
      <c r="BD199" s="333" t="s">
        <v>87</v>
      </c>
      <c r="BE199" s="64"/>
    </row>
    <row r="200" s="41" customFormat="true" ht="12.75" hidden="false" customHeight="false" outlineLevel="0" collapsed="false">
      <c r="A200" s="64"/>
      <c r="B200" s="333"/>
      <c r="C200" s="325" t="s">
        <v>16</v>
      </c>
      <c r="D200" s="236" t="n">
        <v>27.99</v>
      </c>
      <c r="E200" s="236" t="n">
        <v>25.1</v>
      </c>
      <c r="F200" s="236" t="n">
        <v>25.5</v>
      </c>
      <c r="G200" s="236" t="s">
        <v>29</v>
      </c>
      <c r="H200" s="236" t="s">
        <v>29</v>
      </c>
      <c r="I200" s="236" t="s">
        <v>29</v>
      </c>
      <c r="J200" s="236" t="s">
        <v>29</v>
      </c>
      <c r="K200" s="236" t="s">
        <v>29</v>
      </c>
      <c r="L200" s="236" t="s">
        <v>29</v>
      </c>
      <c r="M200" s="236" t="n">
        <v>25.81</v>
      </c>
      <c r="N200" s="236" t="n">
        <v>24.18</v>
      </c>
      <c r="O200" s="236" t="n">
        <v>24.21</v>
      </c>
      <c r="P200" s="236"/>
      <c r="Q200" s="236"/>
      <c r="R200" s="236"/>
      <c r="S200" s="236" t="s">
        <v>29</v>
      </c>
      <c r="T200" s="236" t="n">
        <v>26.91</v>
      </c>
      <c r="U200" s="236" t="n">
        <v>26.91</v>
      </c>
      <c r="V200" s="236" t="n">
        <v>24.21</v>
      </c>
      <c r="W200" s="236" t="n">
        <v>23.45</v>
      </c>
      <c r="X200" s="236" t="n">
        <v>23.54</v>
      </c>
      <c r="Y200" s="236" t="s">
        <v>29</v>
      </c>
      <c r="Z200" s="236" t="s">
        <v>29</v>
      </c>
      <c r="AA200" s="236" t="s">
        <v>29</v>
      </c>
      <c r="AB200" s="236" t="n">
        <v>23.9</v>
      </c>
      <c r="AC200" s="236" t="n">
        <v>21.78</v>
      </c>
      <c r="AD200" s="236" t="n">
        <v>22.47</v>
      </c>
      <c r="AE200" s="236" t="n">
        <v>27.73</v>
      </c>
      <c r="AF200" s="236" t="n">
        <v>27.34</v>
      </c>
      <c r="AG200" s="236" t="n">
        <v>27.39</v>
      </c>
      <c r="AH200" s="236" t="n">
        <v>32.84</v>
      </c>
      <c r="AI200" s="236" t="n">
        <v>27.66</v>
      </c>
      <c r="AJ200" s="236" t="n">
        <v>28.5</v>
      </c>
      <c r="AK200" s="236" t="n">
        <v>26.25</v>
      </c>
      <c r="AL200" s="236" t="n">
        <v>25.42</v>
      </c>
      <c r="AM200" s="236" t="n">
        <v>25.46</v>
      </c>
      <c r="AN200" s="236" t="n">
        <v>31.75</v>
      </c>
      <c r="AO200" s="236" t="n">
        <v>28.04</v>
      </c>
      <c r="AP200" s="236" t="n">
        <v>29.4</v>
      </c>
      <c r="AQ200" s="236"/>
      <c r="AR200" s="236"/>
      <c r="AS200" s="236"/>
      <c r="AT200" s="236"/>
      <c r="AU200" s="236"/>
      <c r="AV200" s="236"/>
      <c r="AW200" s="236" t="s">
        <v>29</v>
      </c>
      <c r="AX200" s="236" t="n">
        <v>24.39</v>
      </c>
      <c r="AY200" s="236" t="n">
        <v>24.39</v>
      </c>
      <c r="AZ200" s="236" t="n">
        <v>25.55</v>
      </c>
      <c r="BA200" s="236" t="n">
        <v>24.2</v>
      </c>
      <c r="BB200" s="237" t="n">
        <v>24.4</v>
      </c>
      <c r="BC200" s="38" t="s">
        <v>17</v>
      </c>
      <c r="BD200" s="333"/>
      <c r="BE200" s="64"/>
    </row>
    <row r="201" s="41" customFormat="true" ht="12.75" hidden="false" customHeight="false" outlineLevel="0" collapsed="false">
      <c r="A201" s="81" t="n">
        <v>2020</v>
      </c>
      <c r="B201" s="45" t="s">
        <v>21</v>
      </c>
      <c r="C201" s="328" t="s">
        <v>14</v>
      </c>
      <c r="D201" s="334" t="n">
        <v>21.49</v>
      </c>
      <c r="E201" s="234" t="n">
        <v>21.57</v>
      </c>
      <c r="F201" s="335" t="n">
        <v>21.56</v>
      </c>
      <c r="G201" s="334" t="s">
        <v>29</v>
      </c>
      <c r="H201" s="234" t="s">
        <v>29</v>
      </c>
      <c r="I201" s="335" t="s">
        <v>29</v>
      </c>
      <c r="J201" s="334" t="s">
        <v>29</v>
      </c>
      <c r="K201" s="234" t="s">
        <v>29</v>
      </c>
      <c r="L201" s="335" t="s">
        <v>29</v>
      </c>
      <c r="M201" s="334" t="n">
        <v>21.33</v>
      </c>
      <c r="N201" s="234" t="n">
        <v>20.74</v>
      </c>
      <c r="O201" s="335" t="n">
        <v>20.75</v>
      </c>
      <c r="P201" s="334"/>
      <c r="Q201" s="234"/>
      <c r="R201" s="335"/>
      <c r="S201" s="334" t="s">
        <v>29</v>
      </c>
      <c r="T201" s="234" t="s">
        <v>29</v>
      </c>
      <c r="U201" s="335" t="s">
        <v>29</v>
      </c>
      <c r="V201" s="334" t="n">
        <v>20.68</v>
      </c>
      <c r="W201" s="234" t="n">
        <v>20.54</v>
      </c>
      <c r="X201" s="335" t="n">
        <v>20.56</v>
      </c>
      <c r="Y201" s="334" t="s">
        <v>29</v>
      </c>
      <c r="Z201" s="234" t="s">
        <v>29</v>
      </c>
      <c r="AA201" s="335" t="s">
        <v>29</v>
      </c>
      <c r="AB201" s="334" t="n">
        <v>18.98</v>
      </c>
      <c r="AC201" s="234" t="n">
        <v>19.3</v>
      </c>
      <c r="AD201" s="335" t="n">
        <v>19.2</v>
      </c>
      <c r="AE201" s="334" t="n">
        <v>18.68</v>
      </c>
      <c r="AF201" s="234" t="n">
        <v>22.75</v>
      </c>
      <c r="AG201" s="335" t="n">
        <v>22.44</v>
      </c>
      <c r="AH201" s="334" t="n">
        <v>22</v>
      </c>
      <c r="AI201" s="234" t="n">
        <v>24.62</v>
      </c>
      <c r="AJ201" s="335" t="n">
        <v>24.52</v>
      </c>
      <c r="AK201" s="334" t="n">
        <v>20.78</v>
      </c>
      <c r="AL201" s="234" t="n">
        <v>21.16</v>
      </c>
      <c r="AM201" s="335" t="n">
        <v>21.15</v>
      </c>
      <c r="AN201" s="334" t="n">
        <v>22</v>
      </c>
      <c r="AO201" s="234" t="n">
        <v>23.6</v>
      </c>
      <c r="AP201" s="335" t="n">
        <v>23.28</v>
      </c>
      <c r="AQ201" s="334"/>
      <c r="AR201" s="234"/>
      <c r="AS201" s="335"/>
      <c r="AT201" s="234"/>
      <c r="AU201" s="234"/>
      <c r="AV201" s="234"/>
      <c r="AW201" s="334" t="n">
        <v>20</v>
      </c>
      <c r="AX201" s="234" t="n">
        <v>22.45</v>
      </c>
      <c r="AY201" s="335" t="n">
        <v>22.27</v>
      </c>
      <c r="AZ201" s="334" t="n">
        <v>20.38</v>
      </c>
      <c r="BA201" s="234" t="n">
        <v>20.9</v>
      </c>
      <c r="BB201" s="233" t="n">
        <v>20.83</v>
      </c>
      <c r="BC201" s="40" t="s">
        <v>15</v>
      </c>
      <c r="BD201" s="22" t="s">
        <v>21</v>
      </c>
      <c r="BE201" s="81" t="n">
        <v>2020</v>
      </c>
    </row>
    <row r="202" s="41" customFormat="true" ht="12.75" hidden="false" customHeight="false" outlineLevel="0" collapsed="false">
      <c r="A202" s="81"/>
      <c r="B202" s="45"/>
      <c r="C202" s="321" t="s">
        <v>16</v>
      </c>
      <c r="D202" s="336" t="n">
        <v>27.5</v>
      </c>
      <c r="E202" s="232" t="n">
        <v>26.08</v>
      </c>
      <c r="F202" s="337" t="n">
        <v>26.31</v>
      </c>
      <c r="G202" s="336" t="s">
        <v>29</v>
      </c>
      <c r="H202" s="232" t="s">
        <v>29</v>
      </c>
      <c r="I202" s="337" t="s">
        <v>29</v>
      </c>
      <c r="J202" s="336" t="s">
        <v>29</v>
      </c>
      <c r="K202" s="232" t="s">
        <v>29</v>
      </c>
      <c r="L202" s="337" t="s">
        <v>29</v>
      </c>
      <c r="M202" s="336" t="n">
        <v>26.22</v>
      </c>
      <c r="N202" s="232" t="n">
        <v>24.19</v>
      </c>
      <c r="O202" s="337" t="n">
        <v>24.22</v>
      </c>
      <c r="P202" s="336"/>
      <c r="Q202" s="232"/>
      <c r="R202" s="337"/>
      <c r="S202" s="336" t="s">
        <v>29</v>
      </c>
      <c r="T202" s="232" t="s">
        <v>29</v>
      </c>
      <c r="U202" s="337" t="s">
        <v>29</v>
      </c>
      <c r="V202" s="336" t="n">
        <v>25.99</v>
      </c>
      <c r="W202" s="232" t="n">
        <v>23.95</v>
      </c>
      <c r="X202" s="337" t="n">
        <v>24.14</v>
      </c>
      <c r="Y202" s="336" t="s">
        <v>29</v>
      </c>
      <c r="Z202" s="232" t="s">
        <v>29</v>
      </c>
      <c r="AA202" s="337" t="s">
        <v>29</v>
      </c>
      <c r="AB202" s="336" t="n">
        <v>24.83</v>
      </c>
      <c r="AC202" s="232" t="n">
        <v>20.86</v>
      </c>
      <c r="AD202" s="337" t="n">
        <v>22.02</v>
      </c>
      <c r="AE202" s="336" t="n">
        <v>22.29</v>
      </c>
      <c r="AF202" s="232" t="n">
        <v>27.04</v>
      </c>
      <c r="AG202" s="337" t="n">
        <v>26.68</v>
      </c>
      <c r="AH202" s="336" t="n">
        <v>28.87</v>
      </c>
      <c r="AI202" s="232" t="n">
        <v>29.27</v>
      </c>
      <c r="AJ202" s="337" t="n">
        <v>29.25</v>
      </c>
      <c r="AK202" s="336" t="n">
        <v>25.2</v>
      </c>
      <c r="AL202" s="232" t="n">
        <v>25.07</v>
      </c>
      <c r="AM202" s="337" t="n">
        <v>25.08</v>
      </c>
      <c r="AN202" s="336" t="n">
        <v>27.47</v>
      </c>
      <c r="AO202" s="232" t="n">
        <v>27.61</v>
      </c>
      <c r="AP202" s="337" t="n">
        <v>27.58</v>
      </c>
      <c r="AQ202" s="336"/>
      <c r="AR202" s="232"/>
      <c r="AS202" s="337"/>
      <c r="AT202" s="232"/>
      <c r="AU202" s="232"/>
      <c r="AV202" s="232"/>
      <c r="AW202" s="336" t="n">
        <v>24.83</v>
      </c>
      <c r="AX202" s="232" t="n">
        <v>26.03</v>
      </c>
      <c r="AY202" s="337" t="n">
        <v>25.94</v>
      </c>
      <c r="AZ202" s="336" t="n">
        <v>26.07</v>
      </c>
      <c r="BA202" s="232" t="n">
        <v>24.48</v>
      </c>
      <c r="BB202" s="233" t="n">
        <v>24.69</v>
      </c>
      <c r="BC202" s="29" t="s">
        <v>17</v>
      </c>
      <c r="BD202" s="22"/>
      <c r="BE202" s="81"/>
    </row>
    <row r="203" s="41" customFormat="true" ht="12.75" hidden="false" customHeight="false" outlineLevel="0" collapsed="false">
      <c r="A203" s="81"/>
      <c r="B203" s="50" t="s">
        <v>22</v>
      </c>
      <c r="C203" s="321" t="s">
        <v>14</v>
      </c>
      <c r="D203" s="336" t="n">
        <v>21.27</v>
      </c>
      <c r="E203" s="232" t="n">
        <v>21.42</v>
      </c>
      <c r="F203" s="337" t="n">
        <v>21.4</v>
      </c>
      <c r="G203" s="336" t="s">
        <v>29</v>
      </c>
      <c r="H203" s="232" t="s">
        <v>29</v>
      </c>
      <c r="I203" s="337" t="s">
        <v>29</v>
      </c>
      <c r="J203" s="336" t="s">
        <v>29</v>
      </c>
      <c r="K203" s="232" t="n">
        <v>24</v>
      </c>
      <c r="L203" s="337" t="n">
        <v>24</v>
      </c>
      <c r="M203" s="336" t="n">
        <v>21.01</v>
      </c>
      <c r="N203" s="232" t="n">
        <v>20.97</v>
      </c>
      <c r="O203" s="337" t="n">
        <v>20.97</v>
      </c>
      <c r="P203" s="336"/>
      <c r="Q203" s="232"/>
      <c r="R203" s="337"/>
      <c r="S203" s="336" t="s">
        <v>29</v>
      </c>
      <c r="T203" s="232" t="s">
        <v>29</v>
      </c>
      <c r="U203" s="337" t="s">
        <v>29</v>
      </c>
      <c r="V203" s="336" t="n">
        <v>20.76</v>
      </c>
      <c r="W203" s="232" t="n">
        <v>19.57</v>
      </c>
      <c r="X203" s="337" t="n">
        <v>19.65</v>
      </c>
      <c r="Y203" s="336" t="s">
        <v>29</v>
      </c>
      <c r="Z203" s="232" t="s">
        <v>29</v>
      </c>
      <c r="AA203" s="337" t="s">
        <v>29</v>
      </c>
      <c r="AB203" s="336" t="n">
        <v>18.24</v>
      </c>
      <c r="AC203" s="232" t="n">
        <v>19.47</v>
      </c>
      <c r="AD203" s="337" t="n">
        <v>19.11</v>
      </c>
      <c r="AE203" s="336" t="n">
        <v>22.11</v>
      </c>
      <c r="AF203" s="232" t="n">
        <v>22.65</v>
      </c>
      <c r="AG203" s="337" t="n">
        <v>22.58</v>
      </c>
      <c r="AH203" s="336" t="n">
        <v>25.73</v>
      </c>
      <c r="AI203" s="232" t="n">
        <v>24.27</v>
      </c>
      <c r="AJ203" s="337" t="n">
        <v>24.34</v>
      </c>
      <c r="AK203" s="336" t="n">
        <v>21.88</v>
      </c>
      <c r="AL203" s="232" t="n">
        <v>21.47</v>
      </c>
      <c r="AM203" s="337" t="n">
        <v>21.49</v>
      </c>
      <c r="AN203" s="336" t="n">
        <v>23.85</v>
      </c>
      <c r="AO203" s="232" t="n">
        <v>25</v>
      </c>
      <c r="AP203" s="337" t="n">
        <v>24.64</v>
      </c>
      <c r="AQ203" s="336"/>
      <c r="AR203" s="232"/>
      <c r="AS203" s="337"/>
      <c r="AT203" s="232"/>
      <c r="AU203" s="232"/>
      <c r="AV203" s="232"/>
      <c r="AW203" s="336" t="n">
        <v>25</v>
      </c>
      <c r="AX203" s="232" t="n">
        <v>14.85</v>
      </c>
      <c r="AY203" s="337" t="n">
        <v>15.01</v>
      </c>
      <c r="AZ203" s="336" t="n">
        <v>20.25</v>
      </c>
      <c r="BA203" s="232" t="n">
        <v>20.39</v>
      </c>
      <c r="BB203" s="233" t="n">
        <v>20.37</v>
      </c>
      <c r="BC203" s="49" t="s">
        <v>15</v>
      </c>
      <c r="BD203" s="31" t="s">
        <v>22</v>
      </c>
      <c r="BE203" s="81"/>
    </row>
    <row r="204" s="41" customFormat="true" ht="12.75" hidden="false" customHeight="false" outlineLevel="0" collapsed="false">
      <c r="A204" s="81"/>
      <c r="B204" s="50"/>
      <c r="C204" s="321" t="s">
        <v>16</v>
      </c>
      <c r="D204" s="336" t="n">
        <v>27.33</v>
      </c>
      <c r="E204" s="232" t="n">
        <v>25.74</v>
      </c>
      <c r="F204" s="337" t="n">
        <v>25.98</v>
      </c>
      <c r="G204" s="336" t="s">
        <v>29</v>
      </c>
      <c r="H204" s="232" t="s">
        <v>29</v>
      </c>
      <c r="I204" s="337" t="s">
        <v>29</v>
      </c>
      <c r="J204" s="336" t="s">
        <v>29</v>
      </c>
      <c r="K204" s="232" t="n">
        <v>31.6</v>
      </c>
      <c r="L204" s="337" t="n">
        <v>31.6</v>
      </c>
      <c r="M204" s="336" t="n">
        <v>25.9</v>
      </c>
      <c r="N204" s="232" t="n">
        <v>24.55</v>
      </c>
      <c r="O204" s="337" t="n">
        <v>24.6</v>
      </c>
      <c r="P204" s="336"/>
      <c r="Q204" s="232"/>
      <c r="R204" s="337"/>
      <c r="S204" s="336" t="s">
        <v>29</v>
      </c>
      <c r="T204" s="232" t="s">
        <v>29</v>
      </c>
      <c r="U204" s="337" t="s">
        <v>29</v>
      </c>
      <c r="V204" s="336" t="n">
        <v>25.91</v>
      </c>
      <c r="W204" s="232" t="n">
        <v>22.66</v>
      </c>
      <c r="X204" s="337" t="n">
        <v>22.88</v>
      </c>
      <c r="Y204" s="336" t="s">
        <v>29</v>
      </c>
      <c r="Z204" s="232" t="s">
        <v>29</v>
      </c>
      <c r="AA204" s="337" t="s">
        <v>29</v>
      </c>
      <c r="AB204" s="336" t="n">
        <v>23.15</v>
      </c>
      <c r="AC204" s="232" t="n">
        <v>21.22</v>
      </c>
      <c r="AD204" s="337" t="n">
        <v>21.79</v>
      </c>
      <c r="AE204" s="336" t="n">
        <v>27.4</v>
      </c>
      <c r="AF204" s="232" t="n">
        <v>26.88</v>
      </c>
      <c r="AG204" s="337" t="n">
        <v>26.95</v>
      </c>
      <c r="AH204" s="336" t="n">
        <v>36</v>
      </c>
      <c r="AI204" s="232" t="n">
        <v>28.63</v>
      </c>
      <c r="AJ204" s="337" t="n">
        <v>28.95</v>
      </c>
      <c r="AK204" s="336" t="n">
        <v>27.01</v>
      </c>
      <c r="AL204" s="232" t="n">
        <v>25.25</v>
      </c>
      <c r="AM204" s="337" t="n">
        <v>25.34</v>
      </c>
      <c r="AN204" s="336" t="n">
        <v>30.49</v>
      </c>
      <c r="AO204" s="232" t="n">
        <v>29.43</v>
      </c>
      <c r="AP204" s="337" t="n">
        <v>29.76</v>
      </c>
      <c r="AQ204" s="336"/>
      <c r="AR204" s="232"/>
      <c r="AS204" s="337"/>
      <c r="AT204" s="232"/>
      <c r="AU204" s="232"/>
      <c r="AV204" s="232"/>
      <c r="AW204" s="336" t="n">
        <v>31.65</v>
      </c>
      <c r="AX204" s="232" t="n">
        <v>17.35</v>
      </c>
      <c r="AY204" s="337" t="n">
        <v>17.58</v>
      </c>
      <c r="AZ204" s="336" t="n">
        <v>25.68</v>
      </c>
      <c r="BA204" s="232" t="n">
        <v>23.79</v>
      </c>
      <c r="BB204" s="233" t="n">
        <v>24.02</v>
      </c>
      <c r="BC204" s="49" t="s">
        <v>17</v>
      </c>
      <c r="BD204" s="31"/>
      <c r="BE204" s="81"/>
    </row>
    <row r="205" s="41" customFormat="true" ht="12.75" hidden="false" customHeight="false" outlineLevel="0" collapsed="false">
      <c r="A205" s="81"/>
      <c r="B205" s="50" t="s">
        <v>23</v>
      </c>
      <c r="C205" s="321" t="s">
        <v>14</v>
      </c>
      <c r="D205" s="336" t="n">
        <v>21.28</v>
      </c>
      <c r="E205" s="232" t="n">
        <v>21.66</v>
      </c>
      <c r="F205" s="337" t="n">
        <v>21.6</v>
      </c>
      <c r="G205" s="336" t="s">
        <v>29</v>
      </c>
      <c r="H205" s="232" t="s">
        <v>29</v>
      </c>
      <c r="I205" s="337" t="s">
        <v>29</v>
      </c>
      <c r="J205" s="336" t="s">
        <v>29</v>
      </c>
      <c r="K205" s="232" t="s">
        <v>29</v>
      </c>
      <c r="L205" s="337" t="s">
        <v>29</v>
      </c>
      <c r="M205" s="336" t="n">
        <v>21.41</v>
      </c>
      <c r="N205" s="232" t="n">
        <v>19.7</v>
      </c>
      <c r="O205" s="337" t="n">
        <v>19.73</v>
      </c>
      <c r="P205" s="336"/>
      <c r="Q205" s="232"/>
      <c r="R205" s="337"/>
      <c r="S205" s="336" t="s">
        <v>29</v>
      </c>
      <c r="T205" s="232" t="s">
        <v>29</v>
      </c>
      <c r="U205" s="337" t="s">
        <v>29</v>
      </c>
      <c r="V205" s="336" t="n">
        <v>20.54</v>
      </c>
      <c r="W205" s="232" t="n">
        <v>20.44</v>
      </c>
      <c r="X205" s="337" t="n">
        <v>20.45</v>
      </c>
      <c r="Y205" s="336" t="s">
        <v>29</v>
      </c>
      <c r="Z205" s="232" t="s">
        <v>29</v>
      </c>
      <c r="AA205" s="337" t="s">
        <v>29</v>
      </c>
      <c r="AB205" s="336" t="n">
        <v>16.62</v>
      </c>
      <c r="AC205" s="232" t="n">
        <v>19.3</v>
      </c>
      <c r="AD205" s="337" t="n">
        <v>18.22</v>
      </c>
      <c r="AE205" s="336" t="n">
        <v>21.75</v>
      </c>
      <c r="AF205" s="232" t="n">
        <v>22.74</v>
      </c>
      <c r="AG205" s="337" t="n">
        <v>22.54</v>
      </c>
      <c r="AH205" s="336" t="s">
        <v>29</v>
      </c>
      <c r="AI205" s="232" t="n">
        <v>23.93</v>
      </c>
      <c r="AJ205" s="337" t="n">
        <v>23.93</v>
      </c>
      <c r="AK205" s="336" t="n">
        <v>22.42</v>
      </c>
      <c r="AL205" s="232" t="n">
        <v>21.1</v>
      </c>
      <c r="AM205" s="337" t="n">
        <v>21.25</v>
      </c>
      <c r="AN205" s="336" t="s">
        <v>29</v>
      </c>
      <c r="AO205" s="232" t="n">
        <v>25</v>
      </c>
      <c r="AP205" s="337" t="n">
        <v>25</v>
      </c>
      <c r="AQ205" s="336"/>
      <c r="AR205" s="232"/>
      <c r="AS205" s="337"/>
      <c r="AT205" s="232"/>
      <c r="AU205" s="232"/>
      <c r="AV205" s="232"/>
      <c r="AW205" s="336" t="n">
        <v>25.22</v>
      </c>
      <c r="AX205" s="232" t="n">
        <v>19.7</v>
      </c>
      <c r="AY205" s="337" t="n">
        <v>20.21</v>
      </c>
      <c r="AZ205" s="336" t="n">
        <v>19.86</v>
      </c>
      <c r="BA205" s="232" t="n">
        <v>20.86</v>
      </c>
      <c r="BB205" s="233" t="n">
        <v>20.71</v>
      </c>
      <c r="BC205" s="49" t="s">
        <v>15</v>
      </c>
      <c r="BD205" s="31" t="s">
        <v>23</v>
      </c>
      <c r="BE205" s="81"/>
    </row>
    <row r="206" s="41" customFormat="true" ht="12.75" hidden="false" customHeight="false" outlineLevel="0" collapsed="false">
      <c r="A206" s="81"/>
      <c r="B206" s="50"/>
      <c r="C206" s="321" t="s">
        <v>16</v>
      </c>
      <c r="D206" s="336" t="n">
        <v>27.2</v>
      </c>
      <c r="E206" s="232" t="n">
        <v>26.04</v>
      </c>
      <c r="F206" s="337" t="n">
        <v>26.22</v>
      </c>
      <c r="G206" s="336" t="s">
        <v>29</v>
      </c>
      <c r="H206" s="232" t="s">
        <v>29</v>
      </c>
      <c r="I206" s="337" t="s">
        <v>29</v>
      </c>
      <c r="J206" s="336" t="s">
        <v>29</v>
      </c>
      <c r="K206" s="232" t="s">
        <v>29</v>
      </c>
      <c r="L206" s="337" t="s">
        <v>29</v>
      </c>
      <c r="M206" s="336" t="n">
        <v>25.95</v>
      </c>
      <c r="N206" s="232" t="n">
        <v>22.79</v>
      </c>
      <c r="O206" s="337" t="n">
        <v>22.84</v>
      </c>
      <c r="P206" s="336"/>
      <c r="Q206" s="232"/>
      <c r="R206" s="337"/>
      <c r="S206" s="336" t="s">
        <v>29</v>
      </c>
      <c r="T206" s="232" t="s">
        <v>29</v>
      </c>
      <c r="U206" s="337" t="s">
        <v>29</v>
      </c>
      <c r="V206" s="336" t="n">
        <v>25.54</v>
      </c>
      <c r="W206" s="232" t="n">
        <v>23.68</v>
      </c>
      <c r="X206" s="337" t="n">
        <v>23.87</v>
      </c>
      <c r="Y206" s="336" t="s">
        <v>29</v>
      </c>
      <c r="Z206" s="232" t="s">
        <v>29</v>
      </c>
      <c r="AA206" s="337" t="s">
        <v>29</v>
      </c>
      <c r="AB206" s="336" t="n">
        <v>18.99</v>
      </c>
      <c r="AC206" s="232" t="n">
        <v>21.69</v>
      </c>
      <c r="AD206" s="337" t="n">
        <v>20.6</v>
      </c>
      <c r="AE206" s="336" t="n">
        <v>27.56</v>
      </c>
      <c r="AF206" s="232" t="n">
        <v>27.03</v>
      </c>
      <c r="AG206" s="337" t="n">
        <v>27.14</v>
      </c>
      <c r="AH206" s="336" t="s">
        <v>29</v>
      </c>
      <c r="AI206" s="232" t="n">
        <v>28.04</v>
      </c>
      <c r="AJ206" s="337" t="n">
        <v>28.04</v>
      </c>
      <c r="AK206" s="336" t="n">
        <v>27.36</v>
      </c>
      <c r="AL206" s="232" t="n">
        <v>24.84</v>
      </c>
      <c r="AM206" s="337" t="n">
        <v>25.12</v>
      </c>
      <c r="AN206" s="336" t="s">
        <v>29</v>
      </c>
      <c r="AO206" s="232" t="n">
        <v>29.33</v>
      </c>
      <c r="AP206" s="337" t="n">
        <v>29.33</v>
      </c>
      <c r="AQ206" s="336"/>
      <c r="AR206" s="232"/>
      <c r="AS206" s="337"/>
      <c r="AT206" s="232"/>
      <c r="AU206" s="232"/>
      <c r="AV206" s="232"/>
      <c r="AW206" s="336" t="n">
        <v>32.91</v>
      </c>
      <c r="AX206" s="232" t="n">
        <v>22.78</v>
      </c>
      <c r="AY206" s="337" t="n">
        <v>23.71</v>
      </c>
      <c r="AZ206" s="336" t="n">
        <v>24.45</v>
      </c>
      <c r="BA206" s="232" t="n">
        <v>24.49</v>
      </c>
      <c r="BB206" s="233" t="n">
        <v>24.48</v>
      </c>
      <c r="BC206" s="49" t="s">
        <v>17</v>
      </c>
      <c r="BD206" s="31"/>
      <c r="BE206" s="81"/>
    </row>
    <row r="207" s="41" customFormat="true" ht="12.75" hidden="false" customHeight="false" outlineLevel="0" collapsed="false">
      <c r="A207" s="81"/>
      <c r="B207" s="50" t="s">
        <v>24</v>
      </c>
      <c r="C207" s="321" t="s">
        <v>14</v>
      </c>
      <c r="D207" s="336" t="n">
        <v>20.92</v>
      </c>
      <c r="E207" s="232" t="n">
        <v>20.04</v>
      </c>
      <c r="F207" s="337" t="n">
        <v>20.25</v>
      </c>
      <c r="G207" s="336" t="s">
        <v>29</v>
      </c>
      <c r="H207" s="232" t="s">
        <v>29</v>
      </c>
      <c r="I207" s="337" t="s">
        <v>29</v>
      </c>
      <c r="J207" s="336" t="s">
        <v>29</v>
      </c>
      <c r="K207" s="232" t="s">
        <v>29</v>
      </c>
      <c r="L207" s="337" t="s">
        <v>29</v>
      </c>
      <c r="M207" s="336" t="s">
        <v>29</v>
      </c>
      <c r="N207" s="232" t="n">
        <v>19.33</v>
      </c>
      <c r="O207" s="337" t="n">
        <v>19.33</v>
      </c>
      <c r="P207" s="336"/>
      <c r="Q207" s="232"/>
      <c r="R207" s="337"/>
      <c r="S207" s="336" t="s">
        <v>29</v>
      </c>
      <c r="T207" s="232" t="s">
        <v>29</v>
      </c>
      <c r="U207" s="337" t="s">
        <v>29</v>
      </c>
      <c r="V207" s="336" t="n">
        <v>20.9</v>
      </c>
      <c r="W207" s="232" t="n">
        <v>20.87</v>
      </c>
      <c r="X207" s="337" t="n">
        <v>20.87</v>
      </c>
      <c r="Y207" s="336" t="s">
        <v>29</v>
      </c>
      <c r="Z207" s="232" t="s">
        <v>29</v>
      </c>
      <c r="AA207" s="337" t="s">
        <v>29</v>
      </c>
      <c r="AB207" s="336" t="n">
        <v>7.26</v>
      </c>
      <c r="AC207" s="232" t="n">
        <v>19.25</v>
      </c>
      <c r="AD207" s="337" t="n">
        <v>14.31</v>
      </c>
      <c r="AE207" s="336" t="s">
        <v>29</v>
      </c>
      <c r="AF207" s="232" t="n">
        <v>23.72</v>
      </c>
      <c r="AG207" s="337" t="n">
        <v>23.72</v>
      </c>
      <c r="AH207" s="336" t="s">
        <v>29</v>
      </c>
      <c r="AI207" s="232" t="s">
        <v>29</v>
      </c>
      <c r="AJ207" s="337" t="s">
        <v>29</v>
      </c>
      <c r="AK207" s="336" t="s">
        <v>29</v>
      </c>
      <c r="AL207" s="232" t="n">
        <v>21.9</v>
      </c>
      <c r="AM207" s="337" t="n">
        <v>21.9</v>
      </c>
      <c r="AN207" s="336" t="s">
        <v>29</v>
      </c>
      <c r="AO207" s="232" t="s">
        <v>29</v>
      </c>
      <c r="AP207" s="337" t="s">
        <v>29</v>
      </c>
      <c r="AQ207" s="336"/>
      <c r="AR207" s="232"/>
      <c r="AS207" s="337"/>
      <c r="AT207" s="232"/>
      <c r="AU207" s="232"/>
      <c r="AV207" s="232"/>
      <c r="AW207" s="336" t="s">
        <v>29</v>
      </c>
      <c r="AX207" s="232" t="s">
        <v>29</v>
      </c>
      <c r="AY207" s="337" t="s">
        <v>29</v>
      </c>
      <c r="AZ207" s="336" t="n">
        <v>9.95</v>
      </c>
      <c r="BA207" s="232" t="n">
        <v>19.49</v>
      </c>
      <c r="BB207" s="233" t="n">
        <v>17.2</v>
      </c>
      <c r="BC207" s="49" t="s">
        <v>15</v>
      </c>
      <c r="BD207" s="31" t="s">
        <v>24</v>
      </c>
      <c r="BE207" s="81"/>
    </row>
    <row r="208" s="41" customFormat="true" ht="12.75" hidden="false" customHeight="false" outlineLevel="0" collapsed="false">
      <c r="A208" s="81"/>
      <c r="B208" s="50"/>
      <c r="C208" s="321" t="s">
        <v>16</v>
      </c>
      <c r="D208" s="336" t="n">
        <v>23.46</v>
      </c>
      <c r="E208" s="232" t="n">
        <v>21.85</v>
      </c>
      <c r="F208" s="337" t="n">
        <v>22.24</v>
      </c>
      <c r="G208" s="336" t="s">
        <v>29</v>
      </c>
      <c r="H208" s="232" t="s">
        <v>29</v>
      </c>
      <c r="I208" s="337" t="s">
        <v>29</v>
      </c>
      <c r="J208" s="336" t="s">
        <v>29</v>
      </c>
      <c r="K208" s="232" t="s">
        <v>29</v>
      </c>
      <c r="L208" s="337" t="s">
        <v>29</v>
      </c>
      <c r="M208" s="336" t="s">
        <v>29</v>
      </c>
      <c r="N208" s="232" t="n">
        <v>21.65</v>
      </c>
      <c r="O208" s="337" t="n">
        <v>21.65</v>
      </c>
      <c r="P208" s="336"/>
      <c r="Q208" s="232"/>
      <c r="R208" s="337"/>
      <c r="S208" s="336" t="s">
        <v>29</v>
      </c>
      <c r="T208" s="232" t="s">
        <v>29</v>
      </c>
      <c r="U208" s="337" t="s">
        <v>29</v>
      </c>
      <c r="V208" s="336" t="n">
        <v>23.2</v>
      </c>
      <c r="W208" s="232" t="n">
        <v>23.09</v>
      </c>
      <c r="X208" s="337" t="n">
        <v>23.09</v>
      </c>
      <c r="Y208" s="336" t="s">
        <v>29</v>
      </c>
      <c r="Z208" s="232" t="s">
        <v>29</v>
      </c>
      <c r="AA208" s="337" t="s">
        <v>29</v>
      </c>
      <c r="AB208" s="336" t="n">
        <v>8.09</v>
      </c>
      <c r="AC208" s="232" t="n">
        <v>21.01</v>
      </c>
      <c r="AD208" s="337" t="n">
        <v>15.69</v>
      </c>
      <c r="AE208" s="336" t="s">
        <v>29</v>
      </c>
      <c r="AF208" s="232" t="n">
        <v>27.49</v>
      </c>
      <c r="AG208" s="337" t="n">
        <v>27.49</v>
      </c>
      <c r="AH208" s="336" t="s">
        <v>29</v>
      </c>
      <c r="AI208" s="232" t="s">
        <v>29</v>
      </c>
      <c r="AJ208" s="337" t="s">
        <v>29</v>
      </c>
      <c r="AK208" s="336" t="s">
        <v>29</v>
      </c>
      <c r="AL208" s="232" t="n">
        <v>24.38</v>
      </c>
      <c r="AM208" s="337" t="n">
        <v>24.38</v>
      </c>
      <c r="AN208" s="336" t="s">
        <v>29</v>
      </c>
      <c r="AO208" s="232" t="s">
        <v>29</v>
      </c>
      <c r="AP208" s="337" t="s">
        <v>29</v>
      </c>
      <c r="AQ208" s="336"/>
      <c r="AR208" s="232"/>
      <c r="AS208" s="337"/>
      <c r="AT208" s="232"/>
      <c r="AU208" s="232"/>
      <c r="AV208" s="232"/>
      <c r="AW208" s="336" t="s">
        <v>29</v>
      </c>
      <c r="AX208" s="232" t="s">
        <v>29</v>
      </c>
      <c r="AY208" s="337" t="s">
        <v>29</v>
      </c>
      <c r="AZ208" s="336" t="n">
        <v>11.11</v>
      </c>
      <c r="BA208" s="232" t="n">
        <v>21.44</v>
      </c>
      <c r="BB208" s="233" t="n">
        <v>18.96</v>
      </c>
      <c r="BC208" s="49" t="s">
        <v>17</v>
      </c>
      <c r="BD208" s="31"/>
      <c r="BE208" s="81"/>
    </row>
    <row r="209" s="41" customFormat="true" ht="12.75" hidden="false" customHeight="false" outlineLevel="0" collapsed="false">
      <c r="A209" s="81"/>
      <c r="B209" s="50" t="s">
        <v>25</v>
      </c>
      <c r="C209" s="321" t="s">
        <v>14</v>
      </c>
      <c r="D209" s="336" t="n">
        <v>22.84</v>
      </c>
      <c r="E209" s="232" t="n">
        <v>21.24</v>
      </c>
      <c r="F209" s="337" t="n">
        <v>21.65</v>
      </c>
      <c r="G209" s="336" t="s">
        <v>29</v>
      </c>
      <c r="H209" s="232" t="s">
        <v>29</v>
      </c>
      <c r="I209" s="337" t="s">
        <v>29</v>
      </c>
      <c r="J209" s="336" t="n">
        <v>21.9</v>
      </c>
      <c r="K209" s="232" t="n">
        <v>21.9</v>
      </c>
      <c r="L209" s="337" t="n">
        <v>21.9</v>
      </c>
      <c r="M209" s="336" t="s">
        <v>29</v>
      </c>
      <c r="N209" s="232" t="n">
        <v>19.93</v>
      </c>
      <c r="O209" s="337" t="n">
        <v>19.93</v>
      </c>
      <c r="P209" s="336"/>
      <c r="Q209" s="232"/>
      <c r="R209" s="337"/>
      <c r="S209" s="336" t="s">
        <v>29</v>
      </c>
      <c r="T209" s="232" t="s">
        <v>29</v>
      </c>
      <c r="U209" s="337" t="s">
        <v>29</v>
      </c>
      <c r="V209" s="336" t="n">
        <v>19.86</v>
      </c>
      <c r="W209" s="232" t="n">
        <v>20.81</v>
      </c>
      <c r="X209" s="337" t="n">
        <v>20.55</v>
      </c>
      <c r="Y209" s="336" t="s">
        <v>29</v>
      </c>
      <c r="Z209" s="232" t="s">
        <v>29</v>
      </c>
      <c r="AA209" s="337" t="s">
        <v>29</v>
      </c>
      <c r="AB209" s="336" t="n">
        <v>12.12</v>
      </c>
      <c r="AC209" s="232" t="n">
        <v>20.61</v>
      </c>
      <c r="AD209" s="337" t="n">
        <v>17.38</v>
      </c>
      <c r="AE209" s="336" t="n">
        <v>22</v>
      </c>
      <c r="AF209" s="232" t="n">
        <v>23.15</v>
      </c>
      <c r="AG209" s="337" t="n">
        <v>23.07</v>
      </c>
      <c r="AH209" s="336" t="n">
        <v>25</v>
      </c>
      <c r="AI209" s="232" t="n">
        <v>18.26</v>
      </c>
      <c r="AJ209" s="337" t="n">
        <v>18.33</v>
      </c>
      <c r="AK209" s="336" t="n">
        <v>22.34</v>
      </c>
      <c r="AL209" s="232" t="n">
        <v>21.67</v>
      </c>
      <c r="AM209" s="337" t="n">
        <v>21.71</v>
      </c>
      <c r="AN209" s="336" t="s">
        <v>29</v>
      </c>
      <c r="AO209" s="232" t="n">
        <v>20.9</v>
      </c>
      <c r="AP209" s="337" t="n">
        <v>20.9</v>
      </c>
      <c r="AQ209" s="336"/>
      <c r="AR209" s="232"/>
      <c r="AS209" s="337"/>
      <c r="AT209" s="232"/>
      <c r="AU209" s="232"/>
      <c r="AV209" s="232"/>
      <c r="AW209" s="336" t="n">
        <v>0</v>
      </c>
      <c r="AX209" s="232" t="n">
        <v>22</v>
      </c>
      <c r="AY209" s="337" t="n">
        <v>19.2</v>
      </c>
      <c r="AZ209" s="336" t="n">
        <v>15.94</v>
      </c>
      <c r="BA209" s="232" t="n">
        <v>20.72</v>
      </c>
      <c r="BB209" s="233" t="n">
        <v>19.51</v>
      </c>
      <c r="BC209" s="49" t="s">
        <v>15</v>
      </c>
      <c r="BD209" s="31" t="s">
        <v>25</v>
      </c>
      <c r="BE209" s="81"/>
    </row>
    <row r="210" s="41" customFormat="true" ht="12.75" hidden="false" customHeight="false" outlineLevel="0" collapsed="false">
      <c r="A210" s="81"/>
      <c r="B210" s="50"/>
      <c r="C210" s="321" t="s">
        <v>16</v>
      </c>
      <c r="D210" s="336" t="n">
        <v>28.38</v>
      </c>
      <c r="E210" s="232" t="n">
        <v>23.71</v>
      </c>
      <c r="F210" s="337" t="n">
        <v>24.9</v>
      </c>
      <c r="G210" s="336" t="s">
        <v>29</v>
      </c>
      <c r="H210" s="232" t="s">
        <v>29</v>
      </c>
      <c r="I210" s="337" t="s">
        <v>29</v>
      </c>
      <c r="J210" s="336" t="n">
        <v>28.75</v>
      </c>
      <c r="K210" s="232" t="n">
        <v>26.33</v>
      </c>
      <c r="L210" s="337" t="n">
        <v>26.9</v>
      </c>
      <c r="M210" s="336" t="s">
        <v>29</v>
      </c>
      <c r="N210" s="232" t="n">
        <v>22.04</v>
      </c>
      <c r="O210" s="337" t="n">
        <v>22.04</v>
      </c>
      <c r="P210" s="336"/>
      <c r="Q210" s="232"/>
      <c r="R210" s="337"/>
      <c r="S210" s="336" t="s">
        <v>29</v>
      </c>
      <c r="T210" s="232" t="s">
        <v>29</v>
      </c>
      <c r="U210" s="337" t="s">
        <v>29</v>
      </c>
      <c r="V210" s="336" t="n">
        <v>22.02</v>
      </c>
      <c r="W210" s="232" t="n">
        <v>23.31</v>
      </c>
      <c r="X210" s="337" t="n">
        <v>22.97</v>
      </c>
      <c r="Y210" s="336" t="s">
        <v>29</v>
      </c>
      <c r="Z210" s="232" t="s">
        <v>29</v>
      </c>
      <c r="AA210" s="337" t="s">
        <v>29</v>
      </c>
      <c r="AB210" s="336" t="n">
        <v>13.9</v>
      </c>
      <c r="AC210" s="232" t="n">
        <v>22.96</v>
      </c>
      <c r="AD210" s="337" t="n">
        <v>19.51</v>
      </c>
      <c r="AE210" s="336" t="n">
        <v>27.23</v>
      </c>
      <c r="AF210" s="232" t="n">
        <v>26.69</v>
      </c>
      <c r="AG210" s="337" t="n">
        <v>26.73</v>
      </c>
      <c r="AH210" s="336" t="n">
        <v>33.7</v>
      </c>
      <c r="AI210" s="232" t="n">
        <v>20.63</v>
      </c>
      <c r="AJ210" s="337" t="n">
        <v>20.76</v>
      </c>
      <c r="AK210" s="336" t="n">
        <v>27.28</v>
      </c>
      <c r="AL210" s="232" t="n">
        <v>24.26</v>
      </c>
      <c r="AM210" s="337" t="n">
        <v>24.42</v>
      </c>
      <c r="AN210" s="336" t="s">
        <v>29</v>
      </c>
      <c r="AO210" s="232" t="n">
        <v>25.73</v>
      </c>
      <c r="AP210" s="337" t="n">
        <v>25.73</v>
      </c>
      <c r="AQ210" s="336"/>
      <c r="AR210" s="232"/>
      <c r="AS210" s="337"/>
      <c r="AT210" s="232"/>
      <c r="AU210" s="232"/>
      <c r="AV210" s="232"/>
      <c r="AW210" s="336" t="n">
        <v>0</v>
      </c>
      <c r="AX210" s="232" t="n">
        <v>25.5</v>
      </c>
      <c r="AY210" s="337" t="n">
        <v>22.26</v>
      </c>
      <c r="AZ210" s="336" t="n">
        <v>18.48</v>
      </c>
      <c r="BA210" s="232" t="n">
        <v>23.2</v>
      </c>
      <c r="BB210" s="233" t="n">
        <v>22</v>
      </c>
      <c r="BC210" s="49" t="s">
        <v>17</v>
      </c>
      <c r="BD210" s="31"/>
      <c r="BE210" s="81"/>
    </row>
    <row r="211" s="41" customFormat="true" ht="12.75" hidden="false" customHeight="false" outlineLevel="0" collapsed="false">
      <c r="A211" s="81"/>
      <c r="B211" s="50" t="s">
        <v>26</v>
      </c>
      <c r="C211" s="321" t="s">
        <v>14</v>
      </c>
      <c r="D211" s="336" t="n">
        <v>21</v>
      </c>
      <c r="E211" s="232" t="n">
        <v>20.41</v>
      </c>
      <c r="F211" s="337" t="n">
        <v>20.52</v>
      </c>
      <c r="G211" s="336" t="s">
        <v>29</v>
      </c>
      <c r="H211" s="232" t="s">
        <v>29</v>
      </c>
      <c r="I211" s="337" t="s">
        <v>29</v>
      </c>
      <c r="J211" s="336" t="n">
        <v>21.9</v>
      </c>
      <c r="K211" s="232" t="n">
        <v>21.9</v>
      </c>
      <c r="L211" s="337" t="n">
        <v>21.9</v>
      </c>
      <c r="M211" s="336" t="n">
        <v>15.96</v>
      </c>
      <c r="N211" s="232" t="n">
        <v>20.08</v>
      </c>
      <c r="O211" s="337" t="n">
        <v>20.02</v>
      </c>
      <c r="P211" s="336"/>
      <c r="Q211" s="232"/>
      <c r="R211" s="337"/>
      <c r="S211" s="336" t="s">
        <v>29</v>
      </c>
      <c r="T211" s="232" t="s">
        <v>29</v>
      </c>
      <c r="U211" s="337" t="s">
        <v>29</v>
      </c>
      <c r="V211" s="336" t="n">
        <v>19.36</v>
      </c>
      <c r="W211" s="232" t="n">
        <v>19.63</v>
      </c>
      <c r="X211" s="337" t="n">
        <v>19.6</v>
      </c>
      <c r="Y211" s="336" t="s">
        <v>29</v>
      </c>
      <c r="Z211" s="232" t="s">
        <v>29</v>
      </c>
      <c r="AA211" s="337" t="s">
        <v>29</v>
      </c>
      <c r="AB211" s="336" t="n">
        <v>13.3</v>
      </c>
      <c r="AC211" s="232" t="n">
        <v>18.83</v>
      </c>
      <c r="AD211" s="337" t="n">
        <v>17.08</v>
      </c>
      <c r="AE211" s="336" t="n">
        <v>22.82</v>
      </c>
      <c r="AF211" s="232" t="n">
        <v>22.99</v>
      </c>
      <c r="AG211" s="337" t="n">
        <v>22.97</v>
      </c>
      <c r="AH211" s="336" t="n">
        <v>23.88</v>
      </c>
      <c r="AI211" s="232" t="n">
        <v>23.59</v>
      </c>
      <c r="AJ211" s="337" t="n">
        <v>23.63</v>
      </c>
      <c r="AK211" s="336" t="n">
        <v>20.53</v>
      </c>
      <c r="AL211" s="232" t="n">
        <v>17.48</v>
      </c>
      <c r="AM211" s="337" t="n">
        <v>17.63</v>
      </c>
      <c r="AN211" s="336" t="s">
        <v>29</v>
      </c>
      <c r="AO211" s="232" t="n">
        <v>23.7</v>
      </c>
      <c r="AP211" s="337" t="n">
        <v>23.7</v>
      </c>
      <c r="AQ211" s="336"/>
      <c r="AR211" s="232"/>
      <c r="AS211" s="337"/>
      <c r="AT211" s="232"/>
      <c r="AU211" s="232"/>
      <c r="AV211" s="232"/>
      <c r="AW211" s="336" t="n">
        <v>22</v>
      </c>
      <c r="AX211" s="232" t="n">
        <v>22.63</v>
      </c>
      <c r="AY211" s="337" t="n">
        <v>22.54</v>
      </c>
      <c r="AZ211" s="336" t="n">
        <v>17.35</v>
      </c>
      <c r="BA211" s="232" t="n">
        <v>19.6</v>
      </c>
      <c r="BB211" s="233" t="n">
        <v>19.25</v>
      </c>
      <c r="BC211" s="49" t="s">
        <v>15</v>
      </c>
      <c r="BD211" s="31" t="s">
        <v>26</v>
      </c>
      <c r="BE211" s="81"/>
    </row>
    <row r="212" s="41" customFormat="true" ht="12.75" hidden="false" customHeight="false" outlineLevel="0" collapsed="false">
      <c r="A212" s="81"/>
      <c r="B212" s="50"/>
      <c r="C212" s="321" t="s">
        <v>16</v>
      </c>
      <c r="D212" s="336" t="n">
        <v>23.7</v>
      </c>
      <c r="E212" s="232" t="n">
        <v>22.72</v>
      </c>
      <c r="F212" s="337" t="n">
        <v>22.91</v>
      </c>
      <c r="G212" s="336" t="s">
        <v>29</v>
      </c>
      <c r="H212" s="232" t="s">
        <v>29</v>
      </c>
      <c r="I212" s="337" t="s">
        <v>29</v>
      </c>
      <c r="J212" s="336" t="n">
        <v>29.08</v>
      </c>
      <c r="K212" s="232" t="n">
        <v>26.22</v>
      </c>
      <c r="L212" s="337" t="n">
        <v>26.55</v>
      </c>
      <c r="M212" s="336" t="n">
        <v>17.91</v>
      </c>
      <c r="N212" s="232" t="n">
        <v>22.26</v>
      </c>
      <c r="O212" s="337" t="n">
        <v>22.19</v>
      </c>
      <c r="P212" s="336"/>
      <c r="Q212" s="232"/>
      <c r="R212" s="337"/>
      <c r="S212" s="336" t="s">
        <v>29</v>
      </c>
      <c r="T212" s="232" t="s">
        <v>29</v>
      </c>
      <c r="U212" s="337" t="s">
        <v>29</v>
      </c>
      <c r="V212" s="336" t="n">
        <v>21.46</v>
      </c>
      <c r="W212" s="232" t="n">
        <v>21.84</v>
      </c>
      <c r="X212" s="337" t="n">
        <v>21.79</v>
      </c>
      <c r="Y212" s="336" t="s">
        <v>29</v>
      </c>
      <c r="Z212" s="232" t="s">
        <v>29</v>
      </c>
      <c r="AA212" s="337" t="s">
        <v>29</v>
      </c>
      <c r="AB212" s="336" t="n">
        <v>15.9</v>
      </c>
      <c r="AC212" s="232" t="n">
        <v>21.69</v>
      </c>
      <c r="AD212" s="337" t="n">
        <v>19.86</v>
      </c>
      <c r="AE212" s="336" t="n">
        <v>28.14</v>
      </c>
      <c r="AF212" s="232" t="n">
        <v>26.45</v>
      </c>
      <c r="AG212" s="337" t="n">
        <v>26.66</v>
      </c>
      <c r="AH212" s="336" t="n">
        <v>30.94</v>
      </c>
      <c r="AI212" s="232" t="n">
        <v>27.63</v>
      </c>
      <c r="AJ212" s="337" t="n">
        <v>28.05</v>
      </c>
      <c r="AK212" s="336" t="n">
        <v>23.82</v>
      </c>
      <c r="AL212" s="232" t="n">
        <v>19.42</v>
      </c>
      <c r="AM212" s="337" t="n">
        <v>19.63</v>
      </c>
      <c r="AN212" s="336" t="s">
        <v>29</v>
      </c>
      <c r="AO212" s="232" t="n">
        <v>27.71</v>
      </c>
      <c r="AP212" s="337" t="n">
        <v>27.71</v>
      </c>
      <c r="AQ212" s="336"/>
      <c r="AR212" s="232"/>
      <c r="AS212" s="337"/>
      <c r="AT212" s="232"/>
      <c r="AU212" s="232"/>
      <c r="AV212" s="232"/>
      <c r="AW212" s="336" t="n">
        <v>27.39</v>
      </c>
      <c r="AX212" s="232" t="n">
        <v>26.33</v>
      </c>
      <c r="AY212" s="337" t="n">
        <v>26.48</v>
      </c>
      <c r="AZ212" s="336" t="n">
        <v>19.98</v>
      </c>
      <c r="BA212" s="232" t="n">
        <v>22</v>
      </c>
      <c r="BB212" s="233" t="n">
        <v>21.67</v>
      </c>
      <c r="BC212" s="49" t="s">
        <v>17</v>
      </c>
      <c r="BD212" s="31"/>
      <c r="BE212" s="81"/>
    </row>
    <row r="213" s="41" customFormat="true" ht="12.75" hidden="false" customHeight="false" outlineLevel="0" collapsed="false">
      <c r="A213" s="81"/>
      <c r="B213" s="50" t="s">
        <v>27</v>
      </c>
      <c r="C213" s="321" t="s">
        <v>14</v>
      </c>
      <c r="D213" s="336" t="n">
        <v>19.78</v>
      </c>
      <c r="E213" s="232" t="n">
        <v>21.14</v>
      </c>
      <c r="F213" s="337" t="n">
        <v>20.77</v>
      </c>
      <c r="G213" s="336" t="s">
        <v>29</v>
      </c>
      <c r="H213" s="232" t="s">
        <v>29</v>
      </c>
      <c r="I213" s="337" t="s">
        <v>29</v>
      </c>
      <c r="J213" s="336" t="s">
        <v>29</v>
      </c>
      <c r="K213" s="232" t="n">
        <v>21.9</v>
      </c>
      <c r="L213" s="337" t="n">
        <v>21.9</v>
      </c>
      <c r="M213" s="336" t="n">
        <v>21.44</v>
      </c>
      <c r="N213" s="232" t="n">
        <v>19.53</v>
      </c>
      <c r="O213" s="337" t="n">
        <v>19.55</v>
      </c>
      <c r="P213" s="336"/>
      <c r="Q213" s="232"/>
      <c r="R213" s="337"/>
      <c r="S213" s="336" t="s">
        <v>29</v>
      </c>
      <c r="T213" s="232" t="s">
        <v>29</v>
      </c>
      <c r="U213" s="337" t="s">
        <v>29</v>
      </c>
      <c r="V213" s="336" t="n">
        <v>19.6</v>
      </c>
      <c r="W213" s="232" t="n">
        <v>20.61</v>
      </c>
      <c r="X213" s="337" t="n">
        <v>20.51</v>
      </c>
      <c r="Y213" s="336" t="s">
        <v>29</v>
      </c>
      <c r="Z213" s="232" t="s">
        <v>29</v>
      </c>
      <c r="AA213" s="337" t="s">
        <v>29</v>
      </c>
      <c r="AB213" s="336" t="n">
        <v>14.36</v>
      </c>
      <c r="AC213" s="232" t="n">
        <v>17.99</v>
      </c>
      <c r="AD213" s="337" t="n">
        <v>17.05</v>
      </c>
      <c r="AE213" s="336" t="n">
        <v>22.1</v>
      </c>
      <c r="AF213" s="232" t="n">
        <v>23.02</v>
      </c>
      <c r="AG213" s="337" t="n">
        <v>22.85</v>
      </c>
      <c r="AH213" s="336" t="n">
        <v>17.43</v>
      </c>
      <c r="AI213" s="232" t="n">
        <v>24.14</v>
      </c>
      <c r="AJ213" s="337" t="n">
        <v>20.42</v>
      </c>
      <c r="AK213" s="336" t="n">
        <v>21.08</v>
      </c>
      <c r="AL213" s="232" t="n">
        <v>20.12</v>
      </c>
      <c r="AM213" s="337" t="n">
        <v>20.18</v>
      </c>
      <c r="AN213" s="336" t="n">
        <v>22</v>
      </c>
      <c r="AO213" s="232" t="n">
        <v>25</v>
      </c>
      <c r="AP213" s="337" t="n">
        <v>24.62</v>
      </c>
      <c r="AQ213" s="336"/>
      <c r="AR213" s="232"/>
      <c r="AS213" s="337"/>
      <c r="AT213" s="232"/>
      <c r="AU213" s="232"/>
      <c r="AV213" s="232"/>
      <c r="AW213" s="336" t="n">
        <v>22</v>
      </c>
      <c r="AX213" s="232" t="n">
        <v>20.93</v>
      </c>
      <c r="AY213" s="337" t="n">
        <v>20.95</v>
      </c>
      <c r="AZ213" s="336" t="n">
        <v>17.51</v>
      </c>
      <c r="BA213" s="232" t="n">
        <v>20.06</v>
      </c>
      <c r="BB213" s="233" t="n">
        <v>19.61</v>
      </c>
      <c r="BC213" s="49" t="s">
        <v>15</v>
      </c>
      <c r="BD213" s="31" t="s">
        <v>27</v>
      </c>
      <c r="BE213" s="81"/>
    </row>
    <row r="214" s="41" customFormat="true" ht="12.75" hidden="false" customHeight="false" outlineLevel="0" collapsed="false">
      <c r="A214" s="81"/>
      <c r="B214" s="50"/>
      <c r="C214" s="321" t="s">
        <v>16</v>
      </c>
      <c r="D214" s="336" t="n">
        <v>22.12</v>
      </c>
      <c r="E214" s="232" t="n">
        <v>23.58</v>
      </c>
      <c r="F214" s="337" t="n">
        <v>23.18</v>
      </c>
      <c r="G214" s="336" t="s">
        <v>29</v>
      </c>
      <c r="H214" s="232" t="s">
        <v>29</v>
      </c>
      <c r="I214" s="337" t="s">
        <v>29</v>
      </c>
      <c r="J214" s="336" t="s">
        <v>29</v>
      </c>
      <c r="K214" s="232" t="n">
        <v>25.73</v>
      </c>
      <c r="L214" s="337" t="n">
        <v>25.73</v>
      </c>
      <c r="M214" s="336" t="n">
        <v>24.17</v>
      </c>
      <c r="N214" s="232" t="n">
        <v>21.55</v>
      </c>
      <c r="O214" s="337" t="n">
        <v>21.59</v>
      </c>
      <c r="P214" s="336"/>
      <c r="Q214" s="232"/>
      <c r="R214" s="337"/>
      <c r="S214" s="336" t="s">
        <v>29</v>
      </c>
      <c r="T214" s="232" t="s">
        <v>29</v>
      </c>
      <c r="U214" s="337" t="s">
        <v>29</v>
      </c>
      <c r="V214" s="336" t="n">
        <v>21.98</v>
      </c>
      <c r="W214" s="232" t="n">
        <v>22.96</v>
      </c>
      <c r="X214" s="337" t="n">
        <v>22.86</v>
      </c>
      <c r="Y214" s="336" t="s">
        <v>29</v>
      </c>
      <c r="Z214" s="232" t="s">
        <v>29</v>
      </c>
      <c r="AA214" s="337" t="s">
        <v>29</v>
      </c>
      <c r="AB214" s="336" t="n">
        <v>16.9</v>
      </c>
      <c r="AC214" s="232" t="n">
        <v>20.45</v>
      </c>
      <c r="AD214" s="337" t="n">
        <v>19.53</v>
      </c>
      <c r="AE214" s="336" t="n">
        <v>26.77</v>
      </c>
      <c r="AF214" s="232" t="n">
        <v>26.52</v>
      </c>
      <c r="AG214" s="337" t="n">
        <v>26.57</v>
      </c>
      <c r="AH214" s="336" t="n">
        <v>21.27</v>
      </c>
      <c r="AI214" s="232" t="n">
        <v>28.17</v>
      </c>
      <c r="AJ214" s="337" t="n">
        <v>24.34</v>
      </c>
      <c r="AK214" s="336" t="n">
        <v>24.36</v>
      </c>
      <c r="AL214" s="232" t="n">
        <v>22.86</v>
      </c>
      <c r="AM214" s="337" t="n">
        <v>22.96</v>
      </c>
      <c r="AN214" s="336" t="n">
        <v>27.77</v>
      </c>
      <c r="AO214" s="232" t="n">
        <v>29.11</v>
      </c>
      <c r="AP214" s="337" t="n">
        <v>28.94</v>
      </c>
      <c r="AQ214" s="336"/>
      <c r="AR214" s="232"/>
      <c r="AS214" s="337"/>
      <c r="AT214" s="232"/>
      <c r="AU214" s="232"/>
      <c r="AV214" s="232"/>
      <c r="AW214" s="336" t="n">
        <v>28.11</v>
      </c>
      <c r="AX214" s="232" t="n">
        <v>23.96</v>
      </c>
      <c r="AY214" s="337" t="n">
        <v>24.06</v>
      </c>
      <c r="AZ214" s="336" t="n">
        <v>20.21</v>
      </c>
      <c r="BA214" s="232" t="n">
        <v>22.53</v>
      </c>
      <c r="BB214" s="233" t="n">
        <v>22.12</v>
      </c>
      <c r="BC214" s="49" t="s">
        <v>17</v>
      </c>
      <c r="BD214" s="31"/>
      <c r="BE214" s="81"/>
    </row>
    <row r="215" s="41" customFormat="true" ht="12.75" hidden="false" customHeight="false" outlineLevel="0" collapsed="false">
      <c r="A215" s="81"/>
      <c r="B215" s="50" t="s">
        <v>28</v>
      </c>
      <c r="C215" s="321" t="s">
        <v>14</v>
      </c>
      <c r="D215" s="336" t="n">
        <v>20.83</v>
      </c>
      <c r="E215" s="232" t="n">
        <v>21.5</v>
      </c>
      <c r="F215" s="337" t="n">
        <v>21.33</v>
      </c>
      <c r="G215" s="336" t="s">
        <v>29</v>
      </c>
      <c r="H215" s="232" t="s">
        <v>29</v>
      </c>
      <c r="I215" s="337" t="s">
        <v>29</v>
      </c>
      <c r="J215" s="336" t="s">
        <v>29</v>
      </c>
      <c r="K215" s="232" t="n">
        <v>21.9</v>
      </c>
      <c r="L215" s="337" t="n">
        <v>21.9</v>
      </c>
      <c r="M215" s="336" t="n">
        <v>18.55</v>
      </c>
      <c r="N215" s="232" t="n">
        <v>19.04</v>
      </c>
      <c r="O215" s="337" t="n">
        <v>19.02</v>
      </c>
      <c r="P215" s="336"/>
      <c r="Q215" s="232"/>
      <c r="R215" s="337"/>
      <c r="S215" s="336" t="s">
        <v>29</v>
      </c>
      <c r="T215" s="232" t="s">
        <v>29</v>
      </c>
      <c r="U215" s="337" t="s">
        <v>29</v>
      </c>
      <c r="V215" s="336" t="n">
        <v>20.87</v>
      </c>
      <c r="W215" s="232" t="n">
        <v>20.2</v>
      </c>
      <c r="X215" s="337" t="n">
        <v>20.28</v>
      </c>
      <c r="Y215" s="336" t="s">
        <v>29</v>
      </c>
      <c r="Z215" s="232" t="s">
        <v>29</v>
      </c>
      <c r="AA215" s="337" t="s">
        <v>29</v>
      </c>
      <c r="AB215" s="336" t="n">
        <v>15.47</v>
      </c>
      <c r="AC215" s="232" t="n">
        <v>19.64</v>
      </c>
      <c r="AD215" s="337" t="n">
        <v>18.15</v>
      </c>
      <c r="AE215" s="336" t="n">
        <v>21.29</v>
      </c>
      <c r="AF215" s="232" t="n">
        <v>22.23</v>
      </c>
      <c r="AG215" s="337" t="n">
        <v>22.13</v>
      </c>
      <c r="AH215" s="336" t="n">
        <v>25</v>
      </c>
      <c r="AI215" s="232" t="n">
        <v>21.76</v>
      </c>
      <c r="AJ215" s="337" t="n">
        <v>22</v>
      </c>
      <c r="AK215" s="336" t="n">
        <v>21.48</v>
      </c>
      <c r="AL215" s="232" t="n">
        <v>21.96</v>
      </c>
      <c r="AM215" s="337" t="n">
        <v>21.93</v>
      </c>
      <c r="AN215" s="336" t="n">
        <v>23.19</v>
      </c>
      <c r="AO215" s="232" t="n">
        <v>24.57</v>
      </c>
      <c r="AP215" s="337" t="n">
        <v>24.47</v>
      </c>
      <c r="AQ215" s="336"/>
      <c r="AR215" s="232"/>
      <c r="AS215" s="337"/>
      <c r="AT215" s="232"/>
      <c r="AU215" s="232"/>
      <c r="AV215" s="232"/>
      <c r="AW215" s="336" t="s">
        <v>29</v>
      </c>
      <c r="AX215" s="232" t="n">
        <v>20.81</v>
      </c>
      <c r="AY215" s="337" t="n">
        <v>20.81</v>
      </c>
      <c r="AZ215" s="336" t="n">
        <v>18.27</v>
      </c>
      <c r="BA215" s="232" t="n">
        <v>20.54</v>
      </c>
      <c r="BB215" s="233" t="n">
        <v>20.1</v>
      </c>
      <c r="BC215" s="49" t="s">
        <v>15</v>
      </c>
      <c r="BD215" s="31" t="s">
        <v>28</v>
      </c>
      <c r="BE215" s="81"/>
    </row>
    <row r="216" s="41" customFormat="true" ht="12.75" hidden="false" customHeight="false" outlineLevel="0" collapsed="false">
      <c r="A216" s="81"/>
      <c r="B216" s="50"/>
      <c r="C216" s="321" t="s">
        <v>16</v>
      </c>
      <c r="D216" s="336" t="n">
        <v>23.98</v>
      </c>
      <c r="E216" s="232" t="n">
        <v>24.07</v>
      </c>
      <c r="F216" s="337" t="n">
        <v>24.04</v>
      </c>
      <c r="G216" s="336" t="s">
        <v>29</v>
      </c>
      <c r="H216" s="232" t="s">
        <v>29</v>
      </c>
      <c r="I216" s="337" t="s">
        <v>29</v>
      </c>
      <c r="J216" s="336" t="s">
        <v>29</v>
      </c>
      <c r="K216" s="232" t="n">
        <v>26.77</v>
      </c>
      <c r="L216" s="337" t="n">
        <v>26.77</v>
      </c>
      <c r="M216" s="336" t="n">
        <v>20.81</v>
      </c>
      <c r="N216" s="232" t="n">
        <v>21.1</v>
      </c>
      <c r="O216" s="337" t="n">
        <v>21.08</v>
      </c>
      <c r="P216" s="336"/>
      <c r="Q216" s="232"/>
      <c r="R216" s="337"/>
      <c r="S216" s="336" t="s">
        <v>29</v>
      </c>
      <c r="T216" s="232" t="s">
        <v>29</v>
      </c>
      <c r="U216" s="337" t="s">
        <v>29</v>
      </c>
      <c r="V216" s="336" t="n">
        <v>23.51</v>
      </c>
      <c r="W216" s="232" t="n">
        <v>22.44</v>
      </c>
      <c r="X216" s="337" t="n">
        <v>22.56</v>
      </c>
      <c r="Y216" s="336" t="s">
        <v>29</v>
      </c>
      <c r="Z216" s="232" t="s">
        <v>29</v>
      </c>
      <c r="AA216" s="337" t="s">
        <v>29</v>
      </c>
      <c r="AB216" s="336" t="n">
        <v>18.4</v>
      </c>
      <c r="AC216" s="232" t="n">
        <v>23.22</v>
      </c>
      <c r="AD216" s="337" t="n">
        <v>21.49</v>
      </c>
      <c r="AE216" s="336" t="n">
        <v>25.55</v>
      </c>
      <c r="AF216" s="232" t="n">
        <v>25.73</v>
      </c>
      <c r="AG216" s="337" t="n">
        <v>25.71</v>
      </c>
      <c r="AH216" s="336" t="n">
        <v>31.3</v>
      </c>
      <c r="AI216" s="232" t="n">
        <v>25.1</v>
      </c>
      <c r="AJ216" s="337" t="n">
        <v>25.56</v>
      </c>
      <c r="AK216" s="336" t="n">
        <v>24.76</v>
      </c>
      <c r="AL216" s="232" t="n">
        <v>24.84</v>
      </c>
      <c r="AM216" s="337" t="n">
        <v>24.84</v>
      </c>
      <c r="AN216" s="336" t="n">
        <v>34.35</v>
      </c>
      <c r="AO216" s="232" t="n">
        <v>29.86</v>
      </c>
      <c r="AP216" s="337" t="n">
        <v>30.16</v>
      </c>
      <c r="AQ216" s="336"/>
      <c r="AR216" s="232"/>
      <c r="AS216" s="337"/>
      <c r="AT216" s="232"/>
      <c r="AU216" s="232"/>
      <c r="AV216" s="232"/>
      <c r="AW216" s="336" t="s">
        <v>29</v>
      </c>
      <c r="AX216" s="232" t="n">
        <v>23.86</v>
      </c>
      <c r="AY216" s="337" t="n">
        <v>23.86</v>
      </c>
      <c r="AZ216" s="336" t="n">
        <v>21.29</v>
      </c>
      <c r="BA216" s="232" t="n">
        <v>23.29</v>
      </c>
      <c r="BB216" s="233" t="n">
        <v>22.9</v>
      </c>
      <c r="BC216" s="49" t="s">
        <v>17</v>
      </c>
      <c r="BD216" s="31"/>
      <c r="BE216" s="81"/>
    </row>
    <row r="217" s="41" customFormat="true" ht="12.75" hidden="false" customHeight="false" outlineLevel="0" collapsed="false">
      <c r="A217" s="81"/>
      <c r="B217" s="50" t="s">
        <v>13</v>
      </c>
      <c r="C217" s="321" t="s">
        <v>14</v>
      </c>
      <c r="D217" s="336" t="n">
        <v>21.81</v>
      </c>
      <c r="E217" s="232" t="n">
        <v>21.92</v>
      </c>
      <c r="F217" s="337" t="n">
        <v>21.9</v>
      </c>
      <c r="G217" s="336" t="s">
        <v>29</v>
      </c>
      <c r="H217" s="232" t="s">
        <v>29</v>
      </c>
      <c r="I217" s="337" t="s">
        <v>29</v>
      </c>
      <c r="J217" s="336" t="n">
        <v>21.9</v>
      </c>
      <c r="K217" s="232" t="n">
        <v>21.9</v>
      </c>
      <c r="L217" s="337" t="n">
        <v>21.9</v>
      </c>
      <c r="M217" s="336" t="n">
        <v>21.9</v>
      </c>
      <c r="N217" s="232" t="n">
        <v>20.38</v>
      </c>
      <c r="O217" s="337" t="n">
        <v>20.39</v>
      </c>
      <c r="P217" s="336"/>
      <c r="Q217" s="232"/>
      <c r="R217" s="337"/>
      <c r="S217" s="336" t="s">
        <v>29</v>
      </c>
      <c r="T217" s="232" t="s">
        <v>29</v>
      </c>
      <c r="U217" s="337" t="s">
        <v>29</v>
      </c>
      <c r="V217" s="336" t="n">
        <v>20.94</v>
      </c>
      <c r="W217" s="232" t="n">
        <v>20.49</v>
      </c>
      <c r="X217" s="337" t="n">
        <v>20.54</v>
      </c>
      <c r="Y217" s="336" t="n">
        <v>22.8</v>
      </c>
      <c r="Z217" s="232" t="n">
        <v>24.12</v>
      </c>
      <c r="AA217" s="337" t="n">
        <v>24.06</v>
      </c>
      <c r="AB217" s="336" t="n">
        <v>14</v>
      </c>
      <c r="AC217" s="232" t="n">
        <v>20.62</v>
      </c>
      <c r="AD217" s="337" t="n">
        <v>18.56</v>
      </c>
      <c r="AE217" s="336" t="n">
        <v>22.32</v>
      </c>
      <c r="AF217" s="232" t="n">
        <v>22.69</v>
      </c>
      <c r="AG217" s="337" t="n">
        <v>22.67</v>
      </c>
      <c r="AH217" s="336" t="n">
        <v>25</v>
      </c>
      <c r="AI217" s="232" t="n">
        <v>23.78</v>
      </c>
      <c r="AJ217" s="337" t="n">
        <v>23.92</v>
      </c>
      <c r="AK217" s="336" t="n">
        <v>22.46</v>
      </c>
      <c r="AL217" s="232" t="n">
        <v>21.11</v>
      </c>
      <c r="AM217" s="337" t="n">
        <v>21.18</v>
      </c>
      <c r="AN217" s="336" t="n">
        <v>24.52</v>
      </c>
      <c r="AO217" s="232" t="n">
        <v>24</v>
      </c>
      <c r="AP217" s="337" t="n">
        <v>24.06</v>
      </c>
      <c r="AQ217" s="336" t="s">
        <v>29</v>
      </c>
      <c r="AR217" s="232" t="n">
        <v>27.6</v>
      </c>
      <c r="AS217" s="337" t="n">
        <v>27.6</v>
      </c>
      <c r="AT217" s="232"/>
      <c r="AU217" s="232"/>
      <c r="AV217" s="232"/>
      <c r="AW217" s="336" t="s">
        <v>29</v>
      </c>
      <c r="AX217" s="232" t="n">
        <v>21.03</v>
      </c>
      <c r="AY217" s="337" t="n">
        <v>21.03</v>
      </c>
      <c r="AZ217" s="336" t="n">
        <v>18.21</v>
      </c>
      <c r="BA217" s="232" t="n">
        <v>21.28</v>
      </c>
      <c r="BB217" s="233" t="n">
        <v>20.8</v>
      </c>
      <c r="BC217" s="49" t="s">
        <v>15</v>
      </c>
      <c r="BD217" s="31" t="s">
        <v>13</v>
      </c>
      <c r="BE217" s="81"/>
    </row>
    <row r="218" s="41" customFormat="true" ht="12.75" hidden="false" customHeight="false" outlineLevel="0" collapsed="false">
      <c r="A218" s="81"/>
      <c r="B218" s="50"/>
      <c r="C218" s="321" t="s">
        <v>16</v>
      </c>
      <c r="D218" s="336" t="n">
        <v>25.3</v>
      </c>
      <c r="E218" s="232" t="n">
        <v>24.88</v>
      </c>
      <c r="F218" s="337" t="n">
        <v>24.96</v>
      </c>
      <c r="G218" s="336" t="s">
        <v>29</v>
      </c>
      <c r="H218" s="232" t="s">
        <v>29</v>
      </c>
      <c r="I218" s="337" t="s">
        <v>29</v>
      </c>
      <c r="J218" s="336" t="n">
        <v>29.23</v>
      </c>
      <c r="K218" s="232" t="n">
        <v>26.05</v>
      </c>
      <c r="L218" s="337" t="n">
        <v>26.69</v>
      </c>
      <c r="M218" s="336" t="n">
        <v>24.25</v>
      </c>
      <c r="N218" s="232" t="n">
        <v>22.8</v>
      </c>
      <c r="O218" s="337" t="n">
        <v>22.81</v>
      </c>
      <c r="P218" s="336"/>
      <c r="Q218" s="232"/>
      <c r="R218" s="337"/>
      <c r="S218" s="336" t="s">
        <v>29</v>
      </c>
      <c r="T218" s="232" t="s">
        <v>29</v>
      </c>
      <c r="U218" s="337" t="s">
        <v>29</v>
      </c>
      <c r="V218" s="336" t="n">
        <v>23.68</v>
      </c>
      <c r="W218" s="232" t="n">
        <v>22.87</v>
      </c>
      <c r="X218" s="337" t="n">
        <v>22.95</v>
      </c>
      <c r="Y218" s="336" t="n">
        <v>31.75</v>
      </c>
      <c r="Z218" s="232" t="n">
        <v>28.97</v>
      </c>
      <c r="AA218" s="337" t="n">
        <v>29.09</v>
      </c>
      <c r="AB218" s="336" t="n">
        <v>16.66</v>
      </c>
      <c r="AC218" s="232" t="n">
        <v>24.37</v>
      </c>
      <c r="AD218" s="337" t="n">
        <v>21.97</v>
      </c>
      <c r="AE218" s="336" t="n">
        <v>27.69</v>
      </c>
      <c r="AF218" s="232" t="n">
        <v>26.3</v>
      </c>
      <c r="AG218" s="337" t="n">
        <v>26.4</v>
      </c>
      <c r="AH218" s="336" t="n">
        <v>32.66</v>
      </c>
      <c r="AI218" s="232" t="n">
        <v>28.22</v>
      </c>
      <c r="AJ218" s="337" t="n">
        <v>28.74</v>
      </c>
      <c r="AK218" s="336" t="n">
        <v>26.21</v>
      </c>
      <c r="AL218" s="232" t="n">
        <v>23.88</v>
      </c>
      <c r="AM218" s="337" t="n">
        <v>24.01</v>
      </c>
      <c r="AN218" s="336" t="n">
        <v>34.43</v>
      </c>
      <c r="AO218" s="232" t="n">
        <v>29.38</v>
      </c>
      <c r="AP218" s="337" t="n">
        <v>29.9</v>
      </c>
      <c r="AQ218" s="336" t="s">
        <v>29</v>
      </c>
      <c r="AR218" s="232" t="n">
        <v>34.68</v>
      </c>
      <c r="AS218" s="337" t="n">
        <v>34.68</v>
      </c>
      <c r="AT218" s="232"/>
      <c r="AU218" s="232"/>
      <c r="AV218" s="232"/>
      <c r="AW218" s="336" t="s">
        <v>29</v>
      </c>
      <c r="AX218" s="232" t="n">
        <v>24.22</v>
      </c>
      <c r="AY218" s="337" t="n">
        <v>24.22</v>
      </c>
      <c r="AZ218" s="336" t="n">
        <v>21.6</v>
      </c>
      <c r="BA218" s="232" t="n">
        <v>24.41</v>
      </c>
      <c r="BB218" s="233" t="n">
        <v>23.97</v>
      </c>
      <c r="BC218" s="49" t="s">
        <v>17</v>
      </c>
      <c r="BD218" s="31"/>
      <c r="BE218" s="81"/>
    </row>
    <row r="219" s="41" customFormat="true" ht="12.75" hidden="false" customHeight="false" outlineLevel="0" collapsed="false">
      <c r="A219" s="81"/>
      <c r="B219" s="59" t="s">
        <v>18</v>
      </c>
      <c r="C219" s="321" t="s">
        <v>14</v>
      </c>
      <c r="D219" s="336" t="n">
        <v>21.28</v>
      </c>
      <c r="E219" s="232" t="n">
        <v>22.3</v>
      </c>
      <c r="F219" s="337" t="n">
        <v>22.12</v>
      </c>
      <c r="G219" s="336" t="s">
        <v>29</v>
      </c>
      <c r="H219" s="232" t="n">
        <v>20</v>
      </c>
      <c r="I219" s="337" t="n">
        <v>20</v>
      </c>
      <c r="J219" s="336" t="n">
        <v>18.9</v>
      </c>
      <c r="K219" s="232" t="n">
        <v>22.01</v>
      </c>
      <c r="L219" s="337" t="n">
        <v>21.69</v>
      </c>
      <c r="M219" s="336" t="n">
        <v>22.78</v>
      </c>
      <c r="N219" s="232" t="n">
        <v>19.75</v>
      </c>
      <c r="O219" s="337" t="n">
        <v>19.78</v>
      </c>
      <c r="P219" s="336" t="s">
        <v>29</v>
      </c>
      <c r="Q219" s="232" t="n">
        <v>27.6</v>
      </c>
      <c r="R219" s="337" t="n">
        <v>27.6</v>
      </c>
      <c r="S219" s="336" t="s">
        <v>29</v>
      </c>
      <c r="T219" s="232" t="s">
        <v>29</v>
      </c>
      <c r="U219" s="337" t="s">
        <v>29</v>
      </c>
      <c r="V219" s="336" t="n">
        <v>20.71</v>
      </c>
      <c r="W219" s="232" t="n">
        <v>20.67</v>
      </c>
      <c r="X219" s="337" t="n">
        <v>20.67</v>
      </c>
      <c r="Y219" s="336" t="n">
        <v>26.4</v>
      </c>
      <c r="Z219" s="232" t="n">
        <v>25.18</v>
      </c>
      <c r="AA219" s="337" t="n">
        <v>25.23</v>
      </c>
      <c r="AB219" s="336" t="n">
        <v>15.88</v>
      </c>
      <c r="AC219" s="232" t="n">
        <v>19.67</v>
      </c>
      <c r="AD219" s="337" t="n">
        <v>18.47</v>
      </c>
      <c r="AE219" s="336" t="n">
        <v>20.53</v>
      </c>
      <c r="AF219" s="232" t="n">
        <v>21.57</v>
      </c>
      <c r="AG219" s="337" t="n">
        <v>21.46</v>
      </c>
      <c r="AH219" s="336" t="n">
        <v>22.9</v>
      </c>
      <c r="AI219" s="232" t="n">
        <v>23.6</v>
      </c>
      <c r="AJ219" s="337" t="n">
        <v>23.5</v>
      </c>
      <c r="AK219" s="336" t="n">
        <v>21.9</v>
      </c>
      <c r="AL219" s="232" t="n">
        <v>21.31</v>
      </c>
      <c r="AM219" s="337" t="n">
        <v>21.36</v>
      </c>
      <c r="AN219" s="336" t="n">
        <v>25.24</v>
      </c>
      <c r="AO219" s="232" t="n">
        <v>24.11</v>
      </c>
      <c r="AP219" s="337" t="n">
        <v>24.19</v>
      </c>
      <c r="AQ219" s="336" t="s">
        <v>29</v>
      </c>
      <c r="AR219" s="232" t="s">
        <v>29</v>
      </c>
      <c r="AS219" s="337" t="s">
        <v>29</v>
      </c>
      <c r="AT219" s="232"/>
      <c r="AU219" s="232"/>
      <c r="AV219" s="232"/>
      <c r="AW219" s="336" t="n">
        <v>22</v>
      </c>
      <c r="AX219" s="232" t="n">
        <v>21.04</v>
      </c>
      <c r="AY219" s="337" t="n">
        <v>21.06</v>
      </c>
      <c r="AZ219" s="336" t="n">
        <v>19.17</v>
      </c>
      <c r="BA219" s="232" t="n">
        <v>21.23</v>
      </c>
      <c r="BB219" s="233" t="n">
        <v>20.94</v>
      </c>
      <c r="BC219" s="29" t="s">
        <v>15</v>
      </c>
      <c r="BD219" s="54" t="s">
        <v>18</v>
      </c>
      <c r="BE219" s="81"/>
    </row>
    <row r="220" s="41" customFormat="true" ht="12.75" hidden="false" customHeight="false" outlineLevel="0" collapsed="false">
      <c r="A220" s="81"/>
      <c r="B220" s="59"/>
      <c r="C220" s="321" t="s">
        <v>16</v>
      </c>
      <c r="D220" s="336" t="n">
        <v>25.09</v>
      </c>
      <c r="E220" s="232" t="n">
        <v>25.58</v>
      </c>
      <c r="F220" s="337" t="n">
        <v>25.5</v>
      </c>
      <c r="G220" s="336" t="s">
        <v>29</v>
      </c>
      <c r="H220" s="232" t="n">
        <v>22.13</v>
      </c>
      <c r="I220" s="337" t="n">
        <v>22.13</v>
      </c>
      <c r="J220" s="336" t="n">
        <v>24.94</v>
      </c>
      <c r="K220" s="232" t="n">
        <v>26.78</v>
      </c>
      <c r="L220" s="337" t="n">
        <v>26.59</v>
      </c>
      <c r="M220" s="336" t="n">
        <v>26.96</v>
      </c>
      <c r="N220" s="232" t="n">
        <v>21.98</v>
      </c>
      <c r="O220" s="337" t="n">
        <v>22.04</v>
      </c>
      <c r="P220" s="336" t="s">
        <v>29</v>
      </c>
      <c r="Q220" s="232" t="n">
        <v>33.67</v>
      </c>
      <c r="R220" s="337" t="n">
        <v>33.67</v>
      </c>
      <c r="S220" s="336" t="s">
        <v>29</v>
      </c>
      <c r="T220" s="232" t="s">
        <v>29</v>
      </c>
      <c r="U220" s="337" t="s">
        <v>29</v>
      </c>
      <c r="V220" s="336" t="n">
        <v>23.38</v>
      </c>
      <c r="W220" s="232" t="n">
        <v>23.01</v>
      </c>
      <c r="X220" s="337" t="n">
        <v>23.04</v>
      </c>
      <c r="Y220" s="336" t="n">
        <v>35.75</v>
      </c>
      <c r="Z220" s="232" t="n">
        <v>30.69</v>
      </c>
      <c r="AA220" s="337" t="n">
        <v>30.89</v>
      </c>
      <c r="AB220" s="336" t="n">
        <v>19.04</v>
      </c>
      <c r="AC220" s="232" t="n">
        <v>23.12</v>
      </c>
      <c r="AD220" s="337" t="n">
        <v>21.83</v>
      </c>
      <c r="AE220" s="336" t="n">
        <v>24.01</v>
      </c>
      <c r="AF220" s="232" t="n">
        <v>25.05</v>
      </c>
      <c r="AG220" s="337" t="n">
        <v>24.95</v>
      </c>
      <c r="AH220" s="336" t="n">
        <v>31.14</v>
      </c>
      <c r="AI220" s="232" t="n">
        <v>28</v>
      </c>
      <c r="AJ220" s="337" t="n">
        <v>28.46</v>
      </c>
      <c r="AK220" s="336" t="n">
        <v>24.87</v>
      </c>
      <c r="AL220" s="232" t="n">
        <v>23.96</v>
      </c>
      <c r="AM220" s="337" t="n">
        <v>24.05</v>
      </c>
      <c r="AN220" s="336" t="n">
        <v>35.45</v>
      </c>
      <c r="AO220" s="232" t="n">
        <v>29.29</v>
      </c>
      <c r="AP220" s="337" t="n">
        <v>29.69</v>
      </c>
      <c r="AQ220" s="336" t="s">
        <v>29</v>
      </c>
      <c r="AR220" s="232" t="s">
        <v>29</v>
      </c>
      <c r="AS220" s="337" t="s">
        <v>29</v>
      </c>
      <c r="AT220" s="232"/>
      <c r="AU220" s="232"/>
      <c r="AV220" s="232"/>
      <c r="AW220" s="336" t="n">
        <v>28.2</v>
      </c>
      <c r="AX220" s="232" t="n">
        <v>23.89</v>
      </c>
      <c r="AY220" s="337" t="n">
        <v>23.99</v>
      </c>
      <c r="AZ220" s="336" t="n">
        <v>22.78</v>
      </c>
      <c r="BA220" s="232" t="n">
        <v>24.29</v>
      </c>
      <c r="BB220" s="233" t="n">
        <v>24.08</v>
      </c>
      <c r="BC220" s="29" t="s">
        <v>17</v>
      </c>
      <c r="BD220" s="54"/>
      <c r="BE220" s="81"/>
    </row>
    <row r="221" s="41" customFormat="true" ht="12.75" hidden="false" customHeight="false" outlineLevel="0" collapsed="false">
      <c r="A221" s="81"/>
      <c r="B221" s="59" t="s">
        <v>19</v>
      </c>
      <c r="C221" s="321" t="s">
        <v>14</v>
      </c>
      <c r="D221" s="336" t="n">
        <v>19.43</v>
      </c>
      <c r="E221" s="232" t="n">
        <v>22.65</v>
      </c>
      <c r="F221" s="337" t="n">
        <v>21.61</v>
      </c>
      <c r="G221" s="336" t="n">
        <v>16.13</v>
      </c>
      <c r="H221" s="232" t="n">
        <v>18.59</v>
      </c>
      <c r="I221" s="337" t="n">
        <v>16.9</v>
      </c>
      <c r="J221" s="336" t="s">
        <v>29</v>
      </c>
      <c r="K221" s="232" t="n">
        <v>23.9</v>
      </c>
      <c r="L221" s="337" t="n">
        <v>23.9</v>
      </c>
      <c r="M221" s="336" t="n">
        <v>22</v>
      </c>
      <c r="N221" s="232" t="n">
        <v>21.1</v>
      </c>
      <c r="O221" s="337" t="n">
        <v>21.16</v>
      </c>
      <c r="P221" s="336" t="s">
        <v>29</v>
      </c>
      <c r="Q221" s="232" t="s">
        <v>29</v>
      </c>
      <c r="R221" s="337" t="s">
        <v>29</v>
      </c>
      <c r="S221" s="336" t="s">
        <v>29</v>
      </c>
      <c r="T221" s="232" t="s">
        <v>29</v>
      </c>
      <c r="U221" s="337" t="s">
        <v>29</v>
      </c>
      <c r="V221" s="336" t="n">
        <v>20.99</v>
      </c>
      <c r="W221" s="232" t="n">
        <v>20.79</v>
      </c>
      <c r="X221" s="337" t="n">
        <v>20.8</v>
      </c>
      <c r="Y221" s="336" t="n">
        <v>26.4</v>
      </c>
      <c r="Z221" s="232" t="n">
        <v>23.85</v>
      </c>
      <c r="AA221" s="337" t="n">
        <v>23.89</v>
      </c>
      <c r="AB221" s="336" t="n">
        <v>15.16</v>
      </c>
      <c r="AC221" s="232" t="n">
        <v>20.62</v>
      </c>
      <c r="AD221" s="337" t="n">
        <v>18.97</v>
      </c>
      <c r="AE221" s="336" t="n">
        <v>22.64</v>
      </c>
      <c r="AF221" s="232" t="n">
        <v>22.94</v>
      </c>
      <c r="AG221" s="337" t="n">
        <v>22.91</v>
      </c>
      <c r="AH221" s="336" t="n">
        <v>24.21</v>
      </c>
      <c r="AI221" s="232" t="n">
        <v>24.41</v>
      </c>
      <c r="AJ221" s="337" t="n">
        <v>24.35</v>
      </c>
      <c r="AK221" s="336" t="n">
        <v>21.6</v>
      </c>
      <c r="AL221" s="232" t="n">
        <v>21.53</v>
      </c>
      <c r="AM221" s="337" t="n">
        <v>21.54</v>
      </c>
      <c r="AN221" s="336" t="n">
        <v>24.05</v>
      </c>
      <c r="AO221" s="232" t="n">
        <v>24.25</v>
      </c>
      <c r="AP221" s="337" t="n">
        <v>24.24</v>
      </c>
      <c r="AQ221" s="336" t="s">
        <v>29</v>
      </c>
      <c r="AR221" s="232" t="s">
        <v>29</v>
      </c>
      <c r="AS221" s="337" t="s">
        <v>29</v>
      </c>
      <c r="AT221" s="232"/>
      <c r="AU221" s="232"/>
      <c r="AV221" s="232"/>
      <c r="AW221" s="336" t="n">
        <v>26.4</v>
      </c>
      <c r="AX221" s="232" t="n">
        <v>23.62</v>
      </c>
      <c r="AY221" s="337" t="n">
        <v>23.99</v>
      </c>
      <c r="AZ221" s="336" t="n">
        <v>18.27</v>
      </c>
      <c r="BA221" s="232" t="n">
        <v>21.72</v>
      </c>
      <c r="BB221" s="233" t="n">
        <v>21.06</v>
      </c>
      <c r="BC221" s="29" t="s">
        <v>15</v>
      </c>
      <c r="BD221" s="54" t="s">
        <v>19</v>
      </c>
      <c r="BE221" s="81"/>
    </row>
    <row r="222" s="41" customFormat="true" ht="12.75" hidden="false" customHeight="false" outlineLevel="0" collapsed="false">
      <c r="A222" s="81"/>
      <c r="B222" s="59"/>
      <c r="C222" s="321" t="s">
        <v>16</v>
      </c>
      <c r="D222" s="336" t="n">
        <v>26.97</v>
      </c>
      <c r="E222" s="232" t="n">
        <v>26.16</v>
      </c>
      <c r="F222" s="337" t="n">
        <v>26.42</v>
      </c>
      <c r="G222" s="336" t="n">
        <v>19.82</v>
      </c>
      <c r="H222" s="232" t="n">
        <v>22.76</v>
      </c>
      <c r="I222" s="337" t="n">
        <v>20.74</v>
      </c>
      <c r="J222" s="336" t="s">
        <v>29</v>
      </c>
      <c r="K222" s="232" t="n">
        <v>29.15</v>
      </c>
      <c r="L222" s="337" t="n">
        <v>29.15</v>
      </c>
      <c r="M222" s="336" t="n">
        <v>28.45</v>
      </c>
      <c r="N222" s="232" t="n">
        <v>23.54</v>
      </c>
      <c r="O222" s="337" t="n">
        <v>23.89</v>
      </c>
      <c r="P222" s="336" t="s">
        <v>29</v>
      </c>
      <c r="Q222" s="232" t="s">
        <v>29</v>
      </c>
      <c r="R222" s="337" t="s">
        <v>29</v>
      </c>
      <c r="S222" s="336" t="s">
        <v>29</v>
      </c>
      <c r="T222" s="232" t="s">
        <v>29</v>
      </c>
      <c r="U222" s="337" t="s">
        <v>29</v>
      </c>
      <c r="V222" s="336" t="n">
        <v>23.71</v>
      </c>
      <c r="W222" s="232" t="n">
        <v>23.2</v>
      </c>
      <c r="X222" s="337" t="n">
        <v>23.23</v>
      </c>
      <c r="Y222" s="336" t="n">
        <v>36.49</v>
      </c>
      <c r="Z222" s="232" t="n">
        <v>29.21</v>
      </c>
      <c r="AA222" s="337" t="n">
        <v>29.31</v>
      </c>
      <c r="AB222" s="336" t="n">
        <v>18.8</v>
      </c>
      <c r="AC222" s="232" t="n">
        <v>24.41</v>
      </c>
      <c r="AD222" s="337" t="n">
        <v>22.72</v>
      </c>
      <c r="AE222" s="336" t="n">
        <v>27.81</v>
      </c>
      <c r="AF222" s="232" t="n">
        <v>26.53</v>
      </c>
      <c r="AG222" s="337" t="n">
        <v>26.66</v>
      </c>
      <c r="AH222" s="336" t="n">
        <v>33.59</v>
      </c>
      <c r="AI222" s="232" t="n">
        <v>28.66</v>
      </c>
      <c r="AJ222" s="337" t="n">
        <v>30.1</v>
      </c>
      <c r="AK222" s="336" t="n">
        <v>24.7</v>
      </c>
      <c r="AL222" s="232" t="n">
        <v>24.14</v>
      </c>
      <c r="AM222" s="337" t="n">
        <v>24.22</v>
      </c>
      <c r="AN222" s="336" t="n">
        <v>34.02</v>
      </c>
      <c r="AO222" s="232" t="n">
        <v>29.66</v>
      </c>
      <c r="AP222" s="337" t="n">
        <v>29.86</v>
      </c>
      <c r="AQ222" s="336" t="s">
        <v>29</v>
      </c>
      <c r="AR222" s="232" t="s">
        <v>29</v>
      </c>
      <c r="AS222" s="337" t="s">
        <v>29</v>
      </c>
      <c r="AT222" s="232"/>
      <c r="AU222" s="232"/>
      <c r="AV222" s="232"/>
      <c r="AW222" s="336" t="n">
        <v>38.96</v>
      </c>
      <c r="AX222" s="232" t="n">
        <v>27.75</v>
      </c>
      <c r="AY222" s="337" t="n">
        <v>29.24</v>
      </c>
      <c r="AZ222" s="336" t="n">
        <v>23.61</v>
      </c>
      <c r="BA222" s="232" t="n">
        <v>25.08</v>
      </c>
      <c r="BB222" s="233" t="n">
        <v>24.8</v>
      </c>
      <c r="BC222" s="29" t="s">
        <v>17</v>
      </c>
      <c r="BD222" s="54"/>
      <c r="BE222" s="81"/>
    </row>
    <row r="223" s="41" customFormat="true" ht="12.75" hidden="false" customHeight="false" outlineLevel="0" collapsed="false">
      <c r="A223" s="81"/>
      <c r="B223" s="333" t="s">
        <v>20</v>
      </c>
      <c r="C223" s="321" t="s">
        <v>14</v>
      </c>
      <c r="D223" s="336" t="n">
        <v>19.89</v>
      </c>
      <c r="E223" s="232" t="n">
        <v>21.93</v>
      </c>
      <c r="F223" s="337" t="n">
        <v>21.48</v>
      </c>
      <c r="G223" s="336" t="s">
        <v>29</v>
      </c>
      <c r="H223" s="232" t="s">
        <v>29</v>
      </c>
      <c r="I223" s="337" t="s">
        <v>29</v>
      </c>
      <c r="J223" s="336" t="n">
        <v>23.9</v>
      </c>
      <c r="K223" s="232" t="n">
        <v>20</v>
      </c>
      <c r="L223" s="337" t="n">
        <v>20.46</v>
      </c>
      <c r="M223" s="336" t="n">
        <v>22.72</v>
      </c>
      <c r="N223" s="232" t="n">
        <v>19.73</v>
      </c>
      <c r="O223" s="337" t="n">
        <v>20</v>
      </c>
      <c r="P223" s="336" t="s">
        <v>29</v>
      </c>
      <c r="Q223" s="232" t="s">
        <v>29</v>
      </c>
      <c r="R223" s="337" t="s">
        <v>29</v>
      </c>
      <c r="S223" s="336" t="s">
        <v>29</v>
      </c>
      <c r="T223" s="232" t="s">
        <v>29</v>
      </c>
      <c r="U223" s="337" t="s">
        <v>29</v>
      </c>
      <c r="V223" s="336" t="n">
        <v>20.55</v>
      </c>
      <c r="W223" s="232" t="n">
        <v>20.31</v>
      </c>
      <c r="X223" s="337" t="n">
        <v>20.33</v>
      </c>
      <c r="Y223" s="336" t="n">
        <v>25.8</v>
      </c>
      <c r="Z223" s="232" t="n">
        <v>25.65</v>
      </c>
      <c r="AA223" s="337" t="n">
        <v>25.65</v>
      </c>
      <c r="AB223" s="336" t="n">
        <v>15.2</v>
      </c>
      <c r="AC223" s="232" t="n">
        <v>19.94</v>
      </c>
      <c r="AD223" s="337" t="n">
        <v>18.64</v>
      </c>
      <c r="AE223" s="336" t="n">
        <v>19.92</v>
      </c>
      <c r="AF223" s="232" t="n">
        <v>22.69</v>
      </c>
      <c r="AG223" s="337" t="n">
        <v>21.94</v>
      </c>
      <c r="AH223" s="336" t="n">
        <v>24.03</v>
      </c>
      <c r="AI223" s="232" t="n">
        <v>24.38</v>
      </c>
      <c r="AJ223" s="337" t="n">
        <v>24.3</v>
      </c>
      <c r="AK223" s="336" t="n">
        <v>21.9</v>
      </c>
      <c r="AL223" s="232" t="n">
        <v>21.65</v>
      </c>
      <c r="AM223" s="337" t="n">
        <v>21.68</v>
      </c>
      <c r="AN223" s="336" t="n">
        <v>25.68</v>
      </c>
      <c r="AO223" s="232" t="n">
        <v>24.33</v>
      </c>
      <c r="AP223" s="337" t="n">
        <v>24.42</v>
      </c>
      <c r="AQ223" s="336" t="s">
        <v>29</v>
      </c>
      <c r="AR223" s="232" t="s">
        <v>29</v>
      </c>
      <c r="AS223" s="337" t="s">
        <v>29</v>
      </c>
      <c r="AT223" s="232"/>
      <c r="AU223" s="232"/>
      <c r="AV223" s="232"/>
      <c r="AW223" s="336" t="n">
        <v>22</v>
      </c>
      <c r="AX223" s="232" t="n">
        <v>23.18</v>
      </c>
      <c r="AY223" s="337" t="n">
        <v>23.11</v>
      </c>
      <c r="AZ223" s="336" t="n">
        <v>18.87</v>
      </c>
      <c r="BA223" s="232" t="n">
        <v>21.09</v>
      </c>
      <c r="BB223" s="233" t="n">
        <v>20.74</v>
      </c>
      <c r="BC223" s="29" t="s">
        <v>15</v>
      </c>
      <c r="BD223" s="333" t="s">
        <v>87</v>
      </c>
      <c r="BE223" s="81"/>
    </row>
    <row r="224" s="41" customFormat="true" ht="12.75" hidden="false" customHeight="false" outlineLevel="0" collapsed="false">
      <c r="A224" s="81"/>
      <c r="B224" s="333"/>
      <c r="C224" s="325" t="s">
        <v>16</v>
      </c>
      <c r="D224" s="338" t="n">
        <v>23.25</v>
      </c>
      <c r="E224" s="236" t="n">
        <v>25.16</v>
      </c>
      <c r="F224" s="339" t="n">
        <v>24.74</v>
      </c>
      <c r="G224" s="338" t="s">
        <v>29</v>
      </c>
      <c r="H224" s="236" t="s">
        <v>29</v>
      </c>
      <c r="I224" s="339" t="s">
        <v>29</v>
      </c>
      <c r="J224" s="338" t="n">
        <v>33.35</v>
      </c>
      <c r="K224" s="236" t="n">
        <v>22.61</v>
      </c>
      <c r="L224" s="339" t="n">
        <v>23.87</v>
      </c>
      <c r="M224" s="338" t="n">
        <v>29.2</v>
      </c>
      <c r="N224" s="236" t="n">
        <v>22.05</v>
      </c>
      <c r="O224" s="339" t="n">
        <v>22.69</v>
      </c>
      <c r="P224" s="338" t="s">
        <v>29</v>
      </c>
      <c r="Q224" s="236" t="s">
        <v>29</v>
      </c>
      <c r="R224" s="339" t="s">
        <v>29</v>
      </c>
      <c r="S224" s="338" t="s">
        <v>29</v>
      </c>
      <c r="T224" s="236" t="s">
        <v>29</v>
      </c>
      <c r="U224" s="339" t="s">
        <v>29</v>
      </c>
      <c r="V224" s="338" t="n">
        <v>23.19</v>
      </c>
      <c r="W224" s="236" t="n">
        <v>22.55</v>
      </c>
      <c r="X224" s="339" t="n">
        <v>22.61</v>
      </c>
      <c r="Y224" s="338" t="n">
        <v>35.57</v>
      </c>
      <c r="Z224" s="236" t="n">
        <v>31.69</v>
      </c>
      <c r="AA224" s="339" t="n">
        <v>31.83</v>
      </c>
      <c r="AB224" s="338" t="n">
        <v>18.49</v>
      </c>
      <c r="AC224" s="236" t="n">
        <v>22.91</v>
      </c>
      <c r="AD224" s="339" t="n">
        <v>21.7</v>
      </c>
      <c r="AE224" s="338" t="n">
        <v>24.69</v>
      </c>
      <c r="AF224" s="236" t="n">
        <v>26.24</v>
      </c>
      <c r="AG224" s="339" t="n">
        <v>25.82</v>
      </c>
      <c r="AH224" s="338" t="n">
        <v>31.33</v>
      </c>
      <c r="AI224" s="236" t="n">
        <v>29.22</v>
      </c>
      <c r="AJ224" s="339" t="n">
        <v>29.68</v>
      </c>
      <c r="AK224" s="338" t="n">
        <v>24.86</v>
      </c>
      <c r="AL224" s="236" t="n">
        <v>24.4</v>
      </c>
      <c r="AM224" s="339" t="n">
        <v>24.44</v>
      </c>
      <c r="AN224" s="338" t="n">
        <v>36.32</v>
      </c>
      <c r="AO224" s="236" t="n">
        <v>29.66</v>
      </c>
      <c r="AP224" s="339" t="n">
        <v>30.1</v>
      </c>
      <c r="AQ224" s="338" t="s">
        <v>29</v>
      </c>
      <c r="AR224" s="236" t="s">
        <v>29</v>
      </c>
      <c r="AS224" s="339" t="s">
        <v>29</v>
      </c>
      <c r="AT224" s="236"/>
      <c r="AU224" s="236"/>
      <c r="AV224" s="236"/>
      <c r="AW224" s="338" t="n">
        <v>27.85</v>
      </c>
      <c r="AX224" s="236" t="n">
        <v>27.23</v>
      </c>
      <c r="AY224" s="339" t="n">
        <v>27.26</v>
      </c>
      <c r="AZ224" s="338" t="n">
        <v>22.63</v>
      </c>
      <c r="BA224" s="236" t="n">
        <v>24.05</v>
      </c>
      <c r="BB224" s="237" t="n">
        <v>23.83</v>
      </c>
      <c r="BC224" s="38" t="s">
        <v>17</v>
      </c>
      <c r="BD224" s="333"/>
      <c r="BE224" s="81"/>
    </row>
    <row r="225" s="41" customFormat="true" ht="12.75" hidden="false" customHeight="false" outlineLevel="0" collapsed="false">
      <c r="A225" s="81" t="n">
        <v>2021</v>
      </c>
      <c r="B225" s="45" t="s">
        <v>21</v>
      </c>
      <c r="C225" s="23" t="s">
        <v>14</v>
      </c>
      <c r="D225" s="234" t="n">
        <v>18.9</v>
      </c>
      <c r="E225" s="234" t="n">
        <v>22.4</v>
      </c>
      <c r="F225" s="335" t="n">
        <v>21.45</v>
      </c>
      <c r="G225" s="234" t="s">
        <v>29</v>
      </c>
      <c r="H225" s="234" t="n">
        <v>18</v>
      </c>
      <c r="I225" s="335" t="n">
        <v>18</v>
      </c>
      <c r="J225" s="234" t="s">
        <v>29</v>
      </c>
      <c r="K225" s="234" t="n">
        <v>23.9</v>
      </c>
      <c r="L225" s="335" t="n">
        <v>23.9</v>
      </c>
      <c r="M225" s="234" t="n">
        <v>21.9</v>
      </c>
      <c r="N225" s="234" t="n">
        <v>19.02</v>
      </c>
      <c r="O225" s="335" t="n">
        <v>19.04</v>
      </c>
      <c r="P225" s="234" t="s">
        <v>29</v>
      </c>
      <c r="Q225" s="234" t="s">
        <v>29</v>
      </c>
      <c r="R225" s="335" t="s">
        <v>29</v>
      </c>
      <c r="S225" s="234" t="s">
        <v>29</v>
      </c>
      <c r="T225" s="234" t="s">
        <v>29</v>
      </c>
      <c r="U225" s="335" t="s">
        <v>29</v>
      </c>
      <c r="V225" s="234" t="n">
        <v>21.16</v>
      </c>
      <c r="W225" s="234" t="n">
        <v>21.06</v>
      </c>
      <c r="X225" s="335" t="n">
        <v>21.07</v>
      </c>
      <c r="Y225" s="234" t="s">
        <v>29</v>
      </c>
      <c r="Z225" s="234" t="n">
        <v>23.85</v>
      </c>
      <c r="AA225" s="335" t="n">
        <v>23.85</v>
      </c>
      <c r="AB225" s="234" t="n">
        <v>17.36</v>
      </c>
      <c r="AC225" s="234" t="n">
        <v>19.87</v>
      </c>
      <c r="AD225" s="335" t="n">
        <v>19.07</v>
      </c>
      <c r="AE225" s="234" t="n">
        <v>22.06</v>
      </c>
      <c r="AF225" s="234" t="n">
        <v>22.65</v>
      </c>
      <c r="AG225" s="335" t="n">
        <v>22.55</v>
      </c>
      <c r="AH225" s="234" t="s">
        <v>29</v>
      </c>
      <c r="AI225" s="234" t="n">
        <v>23.04</v>
      </c>
      <c r="AJ225" s="335" t="n">
        <v>23.04</v>
      </c>
      <c r="AK225" s="234" t="n">
        <v>21.91</v>
      </c>
      <c r="AL225" s="234" t="n">
        <v>20.02</v>
      </c>
      <c r="AM225" s="335" t="n">
        <v>20.28</v>
      </c>
      <c r="AN225" s="234" t="n">
        <v>25.33</v>
      </c>
      <c r="AO225" s="234" t="n">
        <v>24.72</v>
      </c>
      <c r="AP225" s="335" t="n">
        <v>24.76</v>
      </c>
      <c r="AQ225" s="234" t="n">
        <v>36</v>
      </c>
      <c r="AR225" s="234" t="s">
        <v>29</v>
      </c>
      <c r="AS225" s="335" t="n">
        <v>36</v>
      </c>
      <c r="AT225" s="234"/>
      <c r="AU225" s="234"/>
      <c r="AV225" s="234"/>
      <c r="AW225" s="234" t="n">
        <v>9.65</v>
      </c>
      <c r="AX225" s="234" t="n">
        <v>22.82</v>
      </c>
      <c r="AY225" s="335" t="n">
        <v>20.34</v>
      </c>
      <c r="AZ225" s="232" t="n">
        <v>18.92</v>
      </c>
      <c r="BA225" s="232" t="n">
        <v>21.2</v>
      </c>
      <c r="BB225" s="233" t="n">
        <v>20.79</v>
      </c>
      <c r="BC225" s="46" t="s">
        <v>15</v>
      </c>
      <c r="BD225" s="22" t="s">
        <v>21</v>
      </c>
      <c r="BE225" s="81" t="n">
        <v>2021</v>
      </c>
    </row>
    <row r="226" s="41" customFormat="true" ht="12.75" hidden="false" customHeight="false" outlineLevel="0" collapsed="false">
      <c r="A226" s="81"/>
      <c r="B226" s="45"/>
      <c r="C226" s="30" t="s">
        <v>16</v>
      </c>
      <c r="D226" s="232" t="n">
        <v>26.05</v>
      </c>
      <c r="E226" s="232" t="n">
        <v>26.12</v>
      </c>
      <c r="F226" s="337" t="n">
        <v>26.1</v>
      </c>
      <c r="G226" s="232" t="s">
        <v>29</v>
      </c>
      <c r="H226" s="232" t="n">
        <v>20.64</v>
      </c>
      <c r="I226" s="337" t="n">
        <v>20.64</v>
      </c>
      <c r="J226" s="232" t="s">
        <v>29</v>
      </c>
      <c r="K226" s="232" t="n">
        <v>29.82</v>
      </c>
      <c r="L226" s="337" t="n">
        <v>29.82</v>
      </c>
      <c r="M226" s="232" t="n">
        <v>24.78</v>
      </c>
      <c r="N226" s="232" t="n">
        <v>21.19</v>
      </c>
      <c r="O226" s="337" t="n">
        <v>21.21</v>
      </c>
      <c r="P226" s="232" t="s">
        <v>29</v>
      </c>
      <c r="Q226" s="232" t="s">
        <v>29</v>
      </c>
      <c r="R226" s="337" t="s">
        <v>29</v>
      </c>
      <c r="S226" s="232" t="s">
        <v>29</v>
      </c>
      <c r="T226" s="232" t="s">
        <v>29</v>
      </c>
      <c r="U226" s="337" t="s">
        <v>29</v>
      </c>
      <c r="V226" s="232" t="n">
        <v>24.28</v>
      </c>
      <c r="W226" s="232" t="n">
        <v>23.64</v>
      </c>
      <c r="X226" s="337" t="n">
        <v>23.69</v>
      </c>
      <c r="Y226" s="232" t="s">
        <v>29</v>
      </c>
      <c r="Z226" s="232" t="n">
        <v>29.01</v>
      </c>
      <c r="AA226" s="337" t="n">
        <v>29.01</v>
      </c>
      <c r="AB226" s="232" t="n">
        <v>22.01</v>
      </c>
      <c r="AC226" s="232" t="n">
        <v>23.31</v>
      </c>
      <c r="AD226" s="337" t="n">
        <v>22.89</v>
      </c>
      <c r="AE226" s="232" t="n">
        <v>26.07</v>
      </c>
      <c r="AF226" s="232" t="n">
        <v>26.02</v>
      </c>
      <c r="AG226" s="337" t="n">
        <v>26.03</v>
      </c>
      <c r="AH226" s="232" t="s">
        <v>29</v>
      </c>
      <c r="AI226" s="232" t="n">
        <v>27.34</v>
      </c>
      <c r="AJ226" s="337" t="n">
        <v>27.34</v>
      </c>
      <c r="AK226" s="232" t="n">
        <v>25.02</v>
      </c>
      <c r="AL226" s="232" t="n">
        <v>22.56</v>
      </c>
      <c r="AM226" s="337" t="n">
        <v>22.89</v>
      </c>
      <c r="AN226" s="232" t="n">
        <v>37.02</v>
      </c>
      <c r="AO226" s="232" t="n">
        <v>30.45</v>
      </c>
      <c r="AP226" s="337" t="n">
        <v>30.86</v>
      </c>
      <c r="AQ226" s="232" t="n">
        <v>62.75</v>
      </c>
      <c r="AR226" s="232" t="s">
        <v>29</v>
      </c>
      <c r="AS226" s="337" t="n">
        <v>62.75</v>
      </c>
      <c r="AT226" s="232"/>
      <c r="AU226" s="232"/>
      <c r="AV226" s="232"/>
      <c r="AW226" s="232" t="n">
        <v>16.74</v>
      </c>
      <c r="AX226" s="232" t="n">
        <v>26.61</v>
      </c>
      <c r="AY226" s="337" t="n">
        <v>24.76</v>
      </c>
      <c r="AZ226" s="232" t="n">
        <v>24.45</v>
      </c>
      <c r="BA226" s="232" t="n">
        <v>24.47</v>
      </c>
      <c r="BB226" s="233" t="n">
        <v>24.46</v>
      </c>
      <c r="BC226" s="49" t="s">
        <v>17</v>
      </c>
      <c r="BD226" s="22"/>
      <c r="BE226" s="81"/>
    </row>
    <row r="227" s="41" customFormat="true" ht="12.75" hidden="false" customHeight="false" outlineLevel="0" collapsed="false">
      <c r="A227" s="81"/>
      <c r="B227" s="50" t="s">
        <v>22</v>
      </c>
      <c r="C227" s="321" t="s">
        <v>14</v>
      </c>
      <c r="D227" s="232" t="n">
        <v>18.96</v>
      </c>
      <c r="E227" s="232" t="n">
        <v>22.07</v>
      </c>
      <c r="F227" s="337" t="n">
        <v>21.1</v>
      </c>
      <c r="G227" s="232" t="s">
        <v>29</v>
      </c>
      <c r="H227" s="232" t="n">
        <v>18.42</v>
      </c>
      <c r="I227" s="337" t="n">
        <v>18.42</v>
      </c>
      <c r="J227" s="232" t="n">
        <v>20.4</v>
      </c>
      <c r="K227" s="232" t="n">
        <v>23.9</v>
      </c>
      <c r="L227" s="337" t="n">
        <v>21.73</v>
      </c>
      <c r="M227" s="232" t="n">
        <v>18.58</v>
      </c>
      <c r="N227" s="232" t="n">
        <v>19.84</v>
      </c>
      <c r="O227" s="337" t="n">
        <v>19.82</v>
      </c>
      <c r="P227" s="232" t="s">
        <v>29</v>
      </c>
      <c r="Q227" s="232" t="s">
        <v>29</v>
      </c>
      <c r="R227" s="337" t="s">
        <v>29</v>
      </c>
      <c r="S227" s="232" t="s">
        <v>29</v>
      </c>
      <c r="T227" s="232" t="s">
        <v>29</v>
      </c>
      <c r="U227" s="337" t="s">
        <v>29</v>
      </c>
      <c r="V227" s="232" t="n">
        <v>20.45</v>
      </c>
      <c r="W227" s="232" t="n">
        <v>20.64</v>
      </c>
      <c r="X227" s="337" t="n">
        <v>20.62</v>
      </c>
      <c r="Y227" s="232" t="n">
        <v>23.4</v>
      </c>
      <c r="Z227" s="232" t="n">
        <v>24.19</v>
      </c>
      <c r="AA227" s="337" t="n">
        <v>24.15</v>
      </c>
      <c r="AB227" s="232" t="n">
        <v>17.28</v>
      </c>
      <c r="AC227" s="232" t="n">
        <v>18.82</v>
      </c>
      <c r="AD227" s="337" t="n">
        <v>18.38</v>
      </c>
      <c r="AE227" s="232" t="n">
        <v>20.31</v>
      </c>
      <c r="AF227" s="232" t="n">
        <v>22.41</v>
      </c>
      <c r="AG227" s="337" t="n">
        <v>21.75</v>
      </c>
      <c r="AH227" s="232" t="n">
        <v>17</v>
      </c>
      <c r="AI227" s="232" t="n">
        <v>24.33</v>
      </c>
      <c r="AJ227" s="337" t="n">
        <v>21.97</v>
      </c>
      <c r="AK227" s="232" t="n">
        <v>21.91</v>
      </c>
      <c r="AL227" s="232" t="n">
        <v>21.79</v>
      </c>
      <c r="AM227" s="337" t="n">
        <v>21.81</v>
      </c>
      <c r="AN227" s="232" t="n">
        <v>24.56</v>
      </c>
      <c r="AO227" s="232" t="n">
        <v>23.51</v>
      </c>
      <c r="AP227" s="337" t="n">
        <v>23.57</v>
      </c>
      <c r="AQ227" s="232" t="s">
        <v>29</v>
      </c>
      <c r="AR227" s="232" t="s">
        <v>29</v>
      </c>
      <c r="AS227" s="337" t="s">
        <v>29</v>
      </c>
      <c r="AT227" s="232"/>
      <c r="AU227" s="232"/>
      <c r="AV227" s="232"/>
      <c r="AW227" s="232" t="s">
        <v>29</v>
      </c>
      <c r="AX227" s="232" t="n">
        <v>23.3</v>
      </c>
      <c r="AY227" s="337" t="n">
        <v>22.96</v>
      </c>
      <c r="AZ227" s="232" t="n">
        <v>18.93</v>
      </c>
      <c r="BA227" s="232" t="n">
        <v>20.95</v>
      </c>
      <c r="BB227" s="233" t="n">
        <v>20.57</v>
      </c>
      <c r="BC227" s="49" t="s">
        <v>15</v>
      </c>
      <c r="BD227" s="31" t="s">
        <v>22</v>
      </c>
      <c r="BE227" s="81"/>
    </row>
    <row r="228" s="41" customFormat="true" ht="12.75" hidden="false" customHeight="false" outlineLevel="0" collapsed="false">
      <c r="A228" s="81"/>
      <c r="B228" s="50"/>
      <c r="C228" s="321" t="s">
        <v>16</v>
      </c>
      <c r="D228" s="232" t="n">
        <v>25.52</v>
      </c>
      <c r="E228" s="232" t="n">
        <v>25.48</v>
      </c>
      <c r="F228" s="337" t="n">
        <v>25.49</v>
      </c>
      <c r="G228" s="232" t="s">
        <v>29</v>
      </c>
      <c r="H228" s="232" t="n">
        <v>20.03</v>
      </c>
      <c r="I228" s="337" t="n">
        <v>20.03</v>
      </c>
      <c r="J228" s="232" t="n">
        <v>28.46</v>
      </c>
      <c r="K228" s="232" t="n">
        <v>28.88</v>
      </c>
      <c r="L228" s="337" t="n">
        <v>28.62</v>
      </c>
      <c r="M228" s="232" t="n">
        <v>20.75</v>
      </c>
      <c r="N228" s="232" t="n">
        <v>22.02</v>
      </c>
      <c r="O228" s="337" t="n">
        <v>22</v>
      </c>
      <c r="P228" s="232" t="s">
        <v>29</v>
      </c>
      <c r="Q228" s="232" t="s">
        <v>29</v>
      </c>
      <c r="R228" s="337" t="s">
        <v>29</v>
      </c>
      <c r="S228" s="232" t="s">
        <v>29</v>
      </c>
      <c r="T228" s="232" t="s">
        <v>29</v>
      </c>
      <c r="U228" s="337" t="s">
        <v>29</v>
      </c>
      <c r="V228" s="232" t="n">
        <v>23.03</v>
      </c>
      <c r="W228" s="232" t="n">
        <v>22.95</v>
      </c>
      <c r="X228" s="337" t="n">
        <v>22.96</v>
      </c>
      <c r="Y228" s="232" t="n">
        <v>32.64</v>
      </c>
      <c r="Z228" s="232" t="n">
        <v>29.63</v>
      </c>
      <c r="AA228" s="337" t="n">
        <v>29.77</v>
      </c>
      <c r="AB228" s="232" t="n">
        <v>21.17</v>
      </c>
      <c r="AC228" s="232" t="n">
        <v>21.65</v>
      </c>
      <c r="AD228" s="337" t="n">
        <v>21.51</v>
      </c>
      <c r="AE228" s="232" t="n">
        <v>23.98</v>
      </c>
      <c r="AF228" s="232" t="n">
        <v>25.71</v>
      </c>
      <c r="AG228" s="337" t="n">
        <v>25.16</v>
      </c>
      <c r="AH228" s="232" t="n">
        <v>20.95</v>
      </c>
      <c r="AI228" s="232" t="n">
        <v>28.04</v>
      </c>
      <c r="AJ228" s="337" t="n">
        <v>25.75</v>
      </c>
      <c r="AK228" s="232" t="n">
        <v>25.25</v>
      </c>
      <c r="AL228" s="232" t="n">
        <v>24.46</v>
      </c>
      <c r="AM228" s="337" t="n">
        <v>24.55</v>
      </c>
      <c r="AN228" s="232" t="n">
        <v>35.54</v>
      </c>
      <c r="AO228" s="232" t="n">
        <v>28.49</v>
      </c>
      <c r="AP228" s="337" t="n">
        <v>28.91</v>
      </c>
      <c r="AQ228" s="232" t="s">
        <v>29</v>
      </c>
      <c r="AR228" s="232" t="s">
        <v>29</v>
      </c>
      <c r="AS228" s="337" t="s">
        <v>29</v>
      </c>
      <c r="AT228" s="232"/>
      <c r="AU228" s="232"/>
      <c r="AV228" s="232"/>
      <c r="AW228" s="232" t="s">
        <v>29</v>
      </c>
      <c r="AX228" s="232" t="n">
        <v>27.16</v>
      </c>
      <c r="AY228" s="337" t="n">
        <v>26.76</v>
      </c>
      <c r="AZ228" s="232" t="n">
        <v>23.94</v>
      </c>
      <c r="BA228" s="232" t="n">
        <v>23.85</v>
      </c>
      <c r="BB228" s="233" t="n">
        <v>23.86</v>
      </c>
      <c r="BC228" s="49" t="s">
        <v>17</v>
      </c>
      <c r="BD228" s="31"/>
      <c r="BE228" s="81"/>
    </row>
    <row r="229" s="41" customFormat="true" ht="12.75" hidden="false" customHeight="false" outlineLevel="0" collapsed="false">
      <c r="A229" s="81"/>
      <c r="B229" s="50" t="s">
        <v>23</v>
      </c>
      <c r="C229" s="321" t="s">
        <v>14</v>
      </c>
      <c r="D229" s="232" t="n">
        <v>18.49</v>
      </c>
      <c r="E229" s="232" t="n">
        <v>21.2</v>
      </c>
      <c r="F229" s="337" t="n">
        <v>20.51</v>
      </c>
      <c r="G229" s="232" t="s">
        <v>29</v>
      </c>
      <c r="H229" s="232" t="n">
        <v>18</v>
      </c>
      <c r="I229" s="337" t="n">
        <v>18</v>
      </c>
      <c r="J229" s="232" t="n">
        <v>23.9</v>
      </c>
      <c r="K229" s="232" t="n">
        <v>22.59</v>
      </c>
      <c r="L229" s="337" t="n">
        <v>22.68</v>
      </c>
      <c r="M229" s="232" t="n">
        <v>19.27</v>
      </c>
      <c r="N229" s="232" t="n">
        <v>20.34</v>
      </c>
      <c r="O229" s="337" t="n">
        <v>20.32</v>
      </c>
      <c r="P229" s="232" t="s">
        <v>29</v>
      </c>
      <c r="Q229" s="232" t="s">
        <v>29</v>
      </c>
      <c r="R229" s="337" t="s">
        <v>29</v>
      </c>
      <c r="S229" s="232" t="s">
        <v>29</v>
      </c>
      <c r="T229" s="232" t="s">
        <v>29</v>
      </c>
      <c r="U229" s="337" t="s">
        <v>29</v>
      </c>
      <c r="V229" s="232" t="n">
        <v>20.75</v>
      </c>
      <c r="W229" s="232" t="n">
        <v>19.9</v>
      </c>
      <c r="X229" s="337" t="n">
        <v>19.97</v>
      </c>
      <c r="Y229" s="232" t="n">
        <v>20.21</v>
      </c>
      <c r="Z229" s="232" t="n">
        <v>23.72</v>
      </c>
      <c r="AA229" s="337" t="n">
        <v>22.52</v>
      </c>
      <c r="AB229" s="232" t="n">
        <v>15.2</v>
      </c>
      <c r="AC229" s="232" t="n">
        <v>19.51</v>
      </c>
      <c r="AD229" s="337" t="n">
        <v>18.2</v>
      </c>
      <c r="AE229" s="232" t="n">
        <v>20.77</v>
      </c>
      <c r="AF229" s="232" t="n">
        <v>23.14</v>
      </c>
      <c r="AG229" s="337" t="n">
        <v>22.8</v>
      </c>
      <c r="AH229" s="232" t="n">
        <v>22.55</v>
      </c>
      <c r="AI229" s="232" t="n">
        <v>24.53</v>
      </c>
      <c r="AJ229" s="337" t="n">
        <v>24.25</v>
      </c>
      <c r="AK229" s="232" t="n">
        <v>21.62</v>
      </c>
      <c r="AL229" s="232" t="n">
        <v>21.18</v>
      </c>
      <c r="AM229" s="337" t="n">
        <v>21.2</v>
      </c>
      <c r="AN229" s="232" t="n">
        <v>24.26</v>
      </c>
      <c r="AO229" s="232" t="n">
        <v>22.94</v>
      </c>
      <c r="AP229" s="337" t="n">
        <v>22.99</v>
      </c>
      <c r="AQ229" s="232" t="s">
        <v>29</v>
      </c>
      <c r="AR229" s="232" t="s">
        <v>29</v>
      </c>
      <c r="AS229" s="337" t="s">
        <v>29</v>
      </c>
      <c r="AT229" s="232"/>
      <c r="AU229" s="232"/>
      <c r="AV229" s="232"/>
      <c r="AW229" s="232" t="n">
        <v>22.48</v>
      </c>
      <c r="AX229" s="232" t="n">
        <v>22.01</v>
      </c>
      <c r="AY229" s="337" t="n">
        <v>22.1</v>
      </c>
      <c r="AZ229" s="232" t="n">
        <v>18.03</v>
      </c>
      <c r="BA229" s="232" t="n">
        <v>20.68</v>
      </c>
      <c r="BB229" s="233" t="n">
        <v>20.26</v>
      </c>
      <c r="BC229" s="49" t="s">
        <v>15</v>
      </c>
      <c r="BD229" s="31" t="s">
        <v>23</v>
      </c>
      <c r="BE229" s="81"/>
    </row>
    <row r="230" s="41" customFormat="true" ht="12.75" hidden="false" customHeight="false" outlineLevel="0" collapsed="false">
      <c r="A230" s="81"/>
      <c r="B230" s="50"/>
      <c r="C230" s="321" t="s">
        <v>16</v>
      </c>
      <c r="D230" s="232" t="n">
        <v>22.81</v>
      </c>
      <c r="E230" s="232" t="n">
        <v>24.18</v>
      </c>
      <c r="F230" s="337" t="n">
        <v>23.83</v>
      </c>
      <c r="G230" s="232" t="s">
        <v>29</v>
      </c>
      <c r="H230" s="232" t="n">
        <v>20.09</v>
      </c>
      <c r="I230" s="337" t="n">
        <v>20.09</v>
      </c>
      <c r="J230" s="232" t="n">
        <v>32.06</v>
      </c>
      <c r="K230" s="232" t="n">
        <v>26.97</v>
      </c>
      <c r="L230" s="337" t="n">
        <v>27.29</v>
      </c>
      <c r="M230" s="232" t="n">
        <v>21.67</v>
      </c>
      <c r="N230" s="232" t="n">
        <v>22.51</v>
      </c>
      <c r="O230" s="337" t="n">
        <v>22.49</v>
      </c>
      <c r="P230" s="232" t="s">
        <v>29</v>
      </c>
      <c r="Q230" s="232" t="s">
        <v>29</v>
      </c>
      <c r="R230" s="337" t="s">
        <v>29</v>
      </c>
      <c r="S230" s="232" t="s">
        <v>29</v>
      </c>
      <c r="T230" s="232" t="s">
        <v>29</v>
      </c>
      <c r="U230" s="337" t="s">
        <v>29</v>
      </c>
      <c r="V230" s="232" t="n">
        <v>23.36</v>
      </c>
      <c r="W230" s="232" t="n">
        <v>22.03</v>
      </c>
      <c r="X230" s="337" t="n">
        <v>22.13</v>
      </c>
      <c r="Y230" s="232" t="n">
        <v>26.88</v>
      </c>
      <c r="Z230" s="232" t="n">
        <v>28.81</v>
      </c>
      <c r="AA230" s="337" t="n">
        <v>28.15</v>
      </c>
      <c r="AB230" s="232" t="n">
        <v>18.14</v>
      </c>
      <c r="AC230" s="232" t="n">
        <v>22.53</v>
      </c>
      <c r="AD230" s="337" t="n">
        <v>21.19</v>
      </c>
      <c r="AE230" s="232" t="n">
        <v>24.91</v>
      </c>
      <c r="AF230" s="232" t="n">
        <v>26.5</v>
      </c>
      <c r="AG230" s="337" t="n">
        <v>26.28</v>
      </c>
      <c r="AH230" s="232" t="n">
        <v>30.55</v>
      </c>
      <c r="AI230" s="232" t="n">
        <v>29.13</v>
      </c>
      <c r="AJ230" s="337" t="n">
        <v>29.33</v>
      </c>
      <c r="AK230" s="232" t="n">
        <v>24.32</v>
      </c>
      <c r="AL230" s="232" t="n">
        <v>23.56</v>
      </c>
      <c r="AM230" s="337" t="n">
        <v>23.6</v>
      </c>
      <c r="AN230" s="232" t="n">
        <v>33.84</v>
      </c>
      <c r="AO230" s="232" t="n">
        <v>27.56</v>
      </c>
      <c r="AP230" s="337" t="n">
        <v>27.81</v>
      </c>
      <c r="AQ230" s="232" t="s">
        <v>29</v>
      </c>
      <c r="AR230" s="232" t="s">
        <v>29</v>
      </c>
      <c r="AS230" s="337" t="s">
        <v>29</v>
      </c>
      <c r="AT230" s="232"/>
      <c r="AU230" s="232"/>
      <c r="AV230" s="232"/>
      <c r="AW230" s="232" t="n">
        <v>29.12</v>
      </c>
      <c r="AX230" s="232" t="n">
        <v>25.69</v>
      </c>
      <c r="AY230" s="337" t="n">
        <v>26.37</v>
      </c>
      <c r="AZ230" s="232" t="n">
        <v>21.78</v>
      </c>
      <c r="BA230" s="232" t="n">
        <v>23.45</v>
      </c>
      <c r="BB230" s="233" t="n">
        <v>23.19</v>
      </c>
      <c r="BC230" s="49" t="s">
        <v>17</v>
      </c>
      <c r="BD230" s="31"/>
      <c r="BE230" s="81"/>
    </row>
    <row r="231" s="41" customFormat="true" ht="12.75" hidden="false" customHeight="false" outlineLevel="0" collapsed="false">
      <c r="A231" s="81"/>
      <c r="B231" s="50" t="s">
        <v>24</v>
      </c>
      <c r="C231" s="321" t="s">
        <v>14</v>
      </c>
      <c r="D231" s="232" t="n">
        <v>18.91</v>
      </c>
      <c r="E231" s="232" t="n">
        <v>21.61</v>
      </c>
      <c r="F231" s="337" t="n">
        <v>20.8</v>
      </c>
      <c r="G231" s="232" t="s">
        <v>29</v>
      </c>
      <c r="H231" s="232" t="n">
        <v>21.47</v>
      </c>
      <c r="I231" s="337" t="n">
        <v>21.47</v>
      </c>
      <c r="J231" s="232" t="n">
        <v>23.9</v>
      </c>
      <c r="K231" s="232" t="n">
        <v>22.96</v>
      </c>
      <c r="L231" s="337" t="n">
        <v>23</v>
      </c>
      <c r="M231" s="232" t="n">
        <v>21.9</v>
      </c>
      <c r="N231" s="232" t="n">
        <v>19.65</v>
      </c>
      <c r="O231" s="337" t="n">
        <v>19.66</v>
      </c>
      <c r="P231" s="232" t="s">
        <v>29</v>
      </c>
      <c r="Q231" s="232" t="s">
        <v>29</v>
      </c>
      <c r="R231" s="337" t="s">
        <v>29</v>
      </c>
      <c r="S231" s="232" t="s">
        <v>29</v>
      </c>
      <c r="T231" s="232" t="s">
        <v>29</v>
      </c>
      <c r="U231" s="337" t="s">
        <v>29</v>
      </c>
      <c r="V231" s="232" t="n">
        <v>20.6</v>
      </c>
      <c r="W231" s="232" t="n">
        <v>20.8</v>
      </c>
      <c r="X231" s="337" t="n">
        <v>20.79</v>
      </c>
      <c r="Y231" s="232" t="n">
        <v>22.13</v>
      </c>
      <c r="Z231" s="232" t="n">
        <v>24.18</v>
      </c>
      <c r="AA231" s="337" t="n">
        <v>24.03</v>
      </c>
      <c r="AB231" s="232" t="n">
        <v>17.02</v>
      </c>
      <c r="AC231" s="232" t="n">
        <v>19.3</v>
      </c>
      <c r="AD231" s="337" t="n">
        <v>18.71</v>
      </c>
      <c r="AE231" s="232" t="n">
        <v>16.47</v>
      </c>
      <c r="AF231" s="232" t="n">
        <v>23.02</v>
      </c>
      <c r="AG231" s="337" t="n">
        <v>21.81</v>
      </c>
      <c r="AH231" s="232" t="n">
        <v>25</v>
      </c>
      <c r="AI231" s="232" t="n">
        <v>23.48</v>
      </c>
      <c r="AJ231" s="337" t="n">
        <v>23.72</v>
      </c>
      <c r="AK231" s="232" t="n">
        <v>18.79</v>
      </c>
      <c r="AL231" s="232" t="n">
        <v>20.45</v>
      </c>
      <c r="AM231" s="337" t="n">
        <v>20.37</v>
      </c>
      <c r="AN231" s="232" t="n">
        <v>24.2</v>
      </c>
      <c r="AO231" s="232" t="n">
        <v>22.88</v>
      </c>
      <c r="AP231" s="337" t="n">
        <v>22.93</v>
      </c>
      <c r="AQ231" s="232" t="s">
        <v>29</v>
      </c>
      <c r="AR231" s="232" t="s">
        <v>29</v>
      </c>
      <c r="AS231" s="337" t="s">
        <v>29</v>
      </c>
      <c r="AT231" s="232"/>
      <c r="AU231" s="232"/>
      <c r="AV231" s="232"/>
      <c r="AW231" s="232" t="s">
        <v>29</v>
      </c>
      <c r="AX231" s="232" t="n">
        <v>23.28</v>
      </c>
      <c r="AY231" s="337" t="n">
        <v>23.28</v>
      </c>
      <c r="AZ231" s="232" t="n">
        <v>18.79</v>
      </c>
      <c r="BA231" s="232" t="n">
        <v>21.01</v>
      </c>
      <c r="BB231" s="233" t="n">
        <v>20.68</v>
      </c>
      <c r="BC231" s="49" t="s">
        <v>15</v>
      </c>
      <c r="BD231" s="31" t="s">
        <v>24</v>
      </c>
      <c r="BE231" s="81"/>
    </row>
    <row r="232" s="41" customFormat="true" ht="12.75" hidden="false" customHeight="false" outlineLevel="0" collapsed="false">
      <c r="A232" s="81"/>
      <c r="B232" s="50"/>
      <c r="C232" s="321" t="s">
        <v>16</v>
      </c>
      <c r="D232" s="232" t="n">
        <v>23.29</v>
      </c>
      <c r="E232" s="232" t="n">
        <v>24.89</v>
      </c>
      <c r="F232" s="337" t="n">
        <v>24.41</v>
      </c>
      <c r="G232" s="232" t="s">
        <v>29</v>
      </c>
      <c r="H232" s="232" t="n">
        <v>23.06</v>
      </c>
      <c r="I232" s="337" t="n">
        <v>23.06</v>
      </c>
      <c r="J232" s="232" t="n">
        <v>32.53</v>
      </c>
      <c r="K232" s="232" t="n">
        <v>27.84</v>
      </c>
      <c r="L232" s="337" t="n">
        <v>28.07</v>
      </c>
      <c r="M232" s="232" t="n">
        <v>24.6</v>
      </c>
      <c r="N232" s="232" t="n">
        <v>21.74</v>
      </c>
      <c r="O232" s="337" t="n">
        <v>21.76</v>
      </c>
      <c r="P232" s="232" t="s">
        <v>29</v>
      </c>
      <c r="Q232" s="232" t="s">
        <v>29</v>
      </c>
      <c r="R232" s="337" t="s">
        <v>29</v>
      </c>
      <c r="S232" s="232" t="s">
        <v>29</v>
      </c>
      <c r="T232" s="232" t="s">
        <v>29</v>
      </c>
      <c r="U232" s="337" t="s">
        <v>29</v>
      </c>
      <c r="V232" s="232" t="n">
        <v>23.22</v>
      </c>
      <c r="W232" s="232" t="n">
        <v>23.24</v>
      </c>
      <c r="X232" s="337" t="n">
        <v>23.24</v>
      </c>
      <c r="Y232" s="232" t="n">
        <v>30.79</v>
      </c>
      <c r="Z232" s="232" t="n">
        <v>29.33</v>
      </c>
      <c r="AA232" s="337" t="n">
        <v>29.43</v>
      </c>
      <c r="AB232" s="232" t="n">
        <v>20.8</v>
      </c>
      <c r="AC232" s="232" t="n">
        <v>22.6</v>
      </c>
      <c r="AD232" s="337" t="n">
        <v>22.13</v>
      </c>
      <c r="AE232" s="232" t="n">
        <v>19.46</v>
      </c>
      <c r="AF232" s="232" t="n">
        <v>26.56</v>
      </c>
      <c r="AG232" s="337" t="n">
        <v>25.26</v>
      </c>
      <c r="AH232" s="232" t="n">
        <v>35.06</v>
      </c>
      <c r="AI232" s="232" t="n">
        <v>28.32</v>
      </c>
      <c r="AJ232" s="337" t="n">
        <v>29.41</v>
      </c>
      <c r="AK232" s="232" t="n">
        <v>23.03</v>
      </c>
      <c r="AL232" s="232" t="n">
        <v>23</v>
      </c>
      <c r="AM232" s="337" t="n">
        <v>23</v>
      </c>
      <c r="AN232" s="232" t="n">
        <v>34.53</v>
      </c>
      <c r="AO232" s="232" t="n">
        <v>27.61</v>
      </c>
      <c r="AP232" s="337" t="n">
        <v>27.83</v>
      </c>
      <c r="AQ232" s="232" t="s">
        <v>29</v>
      </c>
      <c r="AR232" s="232" t="s">
        <v>29</v>
      </c>
      <c r="AS232" s="337" t="s">
        <v>29</v>
      </c>
      <c r="AT232" s="232"/>
      <c r="AU232" s="232"/>
      <c r="AV232" s="232"/>
      <c r="AW232" s="232" t="s">
        <v>29</v>
      </c>
      <c r="AX232" s="232" t="n">
        <v>27.08</v>
      </c>
      <c r="AY232" s="337" t="n">
        <v>27.08</v>
      </c>
      <c r="AZ232" s="232" t="n">
        <v>22.84</v>
      </c>
      <c r="BA232" s="232" t="n">
        <v>24.09</v>
      </c>
      <c r="BB232" s="233" t="n">
        <v>23.91</v>
      </c>
      <c r="BC232" s="49" t="s">
        <v>17</v>
      </c>
      <c r="BD232" s="31"/>
      <c r="BE232" s="81"/>
    </row>
    <row r="233" s="41" customFormat="true" ht="12.75" hidden="false" customHeight="false" outlineLevel="0" collapsed="false">
      <c r="A233" s="81"/>
      <c r="B233" s="50" t="s">
        <v>25</v>
      </c>
      <c r="C233" s="321" t="s">
        <v>14</v>
      </c>
      <c r="D233" s="232" t="n">
        <v>17.93</v>
      </c>
      <c r="E233" s="232" t="n">
        <v>19.89</v>
      </c>
      <c r="F233" s="337" t="n">
        <v>19.22</v>
      </c>
      <c r="G233" s="232" t="n">
        <v>16</v>
      </c>
      <c r="H233" s="232" t="n">
        <v>18.15</v>
      </c>
      <c r="I233" s="337" t="n">
        <v>17.56</v>
      </c>
      <c r="J233" s="232" t="n">
        <v>23.9</v>
      </c>
      <c r="K233" s="232" t="n">
        <v>23.9</v>
      </c>
      <c r="L233" s="337" t="n">
        <v>23.9</v>
      </c>
      <c r="M233" s="232" t="n">
        <v>21.27</v>
      </c>
      <c r="N233" s="232" t="n">
        <v>18.62</v>
      </c>
      <c r="O233" s="337" t="n">
        <v>18.76</v>
      </c>
      <c r="P233" s="232" t="s">
        <v>29</v>
      </c>
      <c r="Q233" s="232" t="s">
        <v>29</v>
      </c>
      <c r="R233" s="337" t="s">
        <v>29</v>
      </c>
      <c r="S233" s="232" t="s">
        <v>29</v>
      </c>
      <c r="T233" s="232" t="s">
        <v>29</v>
      </c>
      <c r="U233" s="337" t="s">
        <v>29</v>
      </c>
      <c r="V233" s="232" t="n">
        <v>20.44</v>
      </c>
      <c r="W233" s="232" t="n">
        <v>20.58</v>
      </c>
      <c r="X233" s="337" t="n">
        <v>20.56</v>
      </c>
      <c r="Y233" s="232" t="n">
        <v>25.31</v>
      </c>
      <c r="Z233" s="232" t="n">
        <v>24.11</v>
      </c>
      <c r="AA233" s="337" t="n">
        <v>24.18</v>
      </c>
      <c r="AB233" s="232" t="n">
        <v>16.59</v>
      </c>
      <c r="AC233" s="232" t="n">
        <v>19.23</v>
      </c>
      <c r="AD233" s="337" t="n">
        <v>18.53</v>
      </c>
      <c r="AE233" s="232" t="n">
        <v>13.23</v>
      </c>
      <c r="AF233" s="232" t="n">
        <v>23.45</v>
      </c>
      <c r="AG233" s="337" t="n">
        <v>22.19</v>
      </c>
      <c r="AH233" s="232" t="n">
        <v>24.2</v>
      </c>
      <c r="AI233" s="232" t="n">
        <v>24.41</v>
      </c>
      <c r="AJ233" s="337" t="n">
        <v>24.35</v>
      </c>
      <c r="AK233" s="232" t="n">
        <v>19.68</v>
      </c>
      <c r="AL233" s="232" t="n">
        <v>22.55</v>
      </c>
      <c r="AM233" s="337" t="n">
        <v>22.4</v>
      </c>
      <c r="AN233" s="232" t="n">
        <v>24.14</v>
      </c>
      <c r="AO233" s="232" t="n">
        <v>23.18</v>
      </c>
      <c r="AP233" s="337" t="n">
        <v>23.23</v>
      </c>
      <c r="AQ233" s="232" t="s">
        <v>29</v>
      </c>
      <c r="AR233" s="232" t="s">
        <v>29</v>
      </c>
      <c r="AS233" s="337" t="s">
        <v>29</v>
      </c>
      <c r="AT233" s="232"/>
      <c r="AU233" s="232"/>
      <c r="AV233" s="232"/>
      <c r="AW233" s="232" t="s">
        <v>29</v>
      </c>
      <c r="AX233" s="232" t="n">
        <v>23.46</v>
      </c>
      <c r="AY233" s="337" t="n">
        <v>23.46</v>
      </c>
      <c r="AZ233" s="232" t="n">
        <v>18.23</v>
      </c>
      <c r="BA233" s="232" t="n">
        <v>20.55</v>
      </c>
      <c r="BB233" s="233" t="n">
        <v>20.13</v>
      </c>
      <c r="BC233" s="49" t="s">
        <v>15</v>
      </c>
      <c r="BD233" s="31" t="s">
        <v>25</v>
      </c>
      <c r="BE233" s="81"/>
    </row>
    <row r="234" s="41" customFormat="true" ht="12.75" hidden="false" customHeight="false" outlineLevel="0" collapsed="false">
      <c r="A234" s="81"/>
      <c r="B234" s="50"/>
      <c r="C234" s="321" t="s">
        <v>16</v>
      </c>
      <c r="D234" s="232" t="n">
        <v>21.77</v>
      </c>
      <c r="E234" s="232" t="n">
        <v>22.25</v>
      </c>
      <c r="F234" s="337" t="n">
        <v>22.08</v>
      </c>
      <c r="G234" s="232" t="n">
        <v>16</v>
      </c>
      <c r="H234" s="232" t="n">
        <v>20.56</v>
      </c>
      <c r="I234" s="337" t="n">
        <v>19.31</v>
      </c>
      <c r="J234" s="232" t="n">
        <v>32.61</v>
      </c>
      <c r="K234" s="232" t="n">
        <v>28.92</v>
      </c>
      <c r="L234" s="337" t="n">
        <v>29.54</v>
      </c>
      <c r="M234" s="232" t="n">
        <v>23.67</v>
      </c>
      <c r="N234" s="232" t="n">
        <v>20.56</v>
      </c>
      <c r="O234" s="337" t="n">
        <v>20.73</v>
      </c>
      <c r="P234" s="232" t="s">
        <v>29</v>
      </c>
      <c r="Q234" s="232" t="s">
        <v>29</v>
      </c>
      <c r="R234" s="337" t="s">
        <v>29</v>
      </c>
      <c r="S234" s="232" t="s">
        <v>29</v>
      </c>
      <c r="T234" s="232" t="s">
        <v>29</v>
      </c>
      <c r="U234" s="337" t="s">
        <v>29</v>
      </c>
      <c r="V234" s="232" t="n">
        <v>22.79</v>
      </c>
      <c r="W234" s="232" t="n">
        <v>22.83</v>
      </c>
      <c r="X234" s="337" t="n">
        <v>22.82</v>
      </c>
      <c r="Y234" s="232" t="n">
        <v>35.19</v>
      </c>
      <c r="Z234" s="232" t="n">
        <v>29.46</v>
      </c>
      <c r="AA234" s="337" t="n">
        <v>29.78</v>
      </c>
      <c r="AB234" s="232" t="n">
        <v>20.22</v>
      </c>
      <c r="AC234" s="232" t="n">
        <v>22.27</v>
      </c>
      <c r="AD234" s="337" t="n">
        <v>21.73</v>
      </c>
      <c r="AE234" s="232" t="n">
        <v>15.93</v>
      </c>
      <c r="AF234" s="232" t="n">
        <v>27.07</v>
      </c>
      <c r="AG234" s="337" t="n">
        <v>25.69</v>
      </c>
      <c r="AH234" s="232" t="n">
        <v>31.32</v>
      </c>
      <c r="AI234" s="232" t="n">
        <v>28.91</v>
      </c>
      <c r="AJ234" s="337" t="n">
        <v>29.62</v>
      </c>
      <c r="AK234" s="232" t="n">
        <v>24.01</v>
      </c>
      <c r="AL234" s="232" t="n">
        <v>25.58</v>
      </c>
      <c r="AM234" s="337" t="n">
        <v>25.5</v>
      </c>
      <c r="AN234" s="232" t="n">
        <v>35.21</v>
      </c>
      <c r="AO234" s="232" t="n">
        <v>28.13</v>
      </c>
      <c r="AP234" s="337" t="n">
        <v>28.54</v>
      </c>
      <c r="AQ234" s="232" t="s">
        <v>29</v>
      </c>
      <c r="AR234" s="232" t="s">
        <v>29</v>
      </c>
      <c r="AS234" s="337" t="s">
        <v>29</v>
      </c>
      <c r="AT234" s="232"/>
      <c r="AU234" s="232"/>
      <c r="AV234" s="232"/>
      <c r="AW234" s="232" t="s">
        <v>29</v>
      </c>
      <c r="AX234" s="232" t="n">
        <v>27.28</v>
      </c>
      <c r="AY234" s="337" t="n">
        <v>27.28</v>
      </c>
      <c r="AZ234" s="232" t="n">
        <v>21.9</v>
      </c>
      <c r="BA234" s="232" t="n">
        <v>23.36</v>
      </c>
      <c r="BB234" s="233" t="n">
        <v>23.09</v>
      </c>
      <c r="BC234" s="49" t="s">
        <v>17</v>
      </c>
      <c r="BD234" s="31"/>
      <c r="BE234" s="81"/>
    </row>
    <row r="235" s="41" customFormat="true" ht="12.75" hidden="false" customHeight="false" outlineLevel="0" collapsed="false">
      <c r="A235" s="81"/>
      <c r="B235" s="50" t="s">
        <v>26</v>
      </c>
      <c r="C235" s="321" t="s">
        <v>14</v>
      </c>
      <c r="D235" s="232" t="n">
        <v>18.71</v>
      </c>
      <c r="E235" s="232" t="n">
        <v>21.09</v>
      </c>
      <c r="F235" s="337" t="n">
        <v>20.41</v>
      </c>
      <c r="G235" s="232" t="s">
        <v>29</v>
      </c>
      <c r="H235" s="232" t="n">
        <v>22</v>
      </c>
      <c r="I235" s="337" t="n">
        <v>22</v>
      </c>
      <c r="J235" s="232" t="s">
        <v>29</v>
      </c>
      <c r="K235" s="232" t="n">
        <v>21.86</v>
      </c>
      <c r="L235" s="337" t="n">
        <v>21.86</v>
      </c>
      <c r="M235" s="232" t="n">
        <v>21.05</v>
      </c>
      <c r="N235" s="232" t="n">
        <v>18.65</v>
      </c>
      <c r="O235" s="337" t="n">
        <v>18.7</v>
      </c>
      <c r="P235" s="232" t="s">
        <v>29</v>
      </c>
      <c r="Q235" s="232" t="s">
        <v>29</v>
      </c>
      <c r="R235" s="337" t="s">
        <v>29</v>
      </c>
      <c r="S235" s="232" t="s">
        <v>29</v>
      </c>
      <c r="T235" s="232" t="s">
        <v>29</v>
      </c>
      <c r="U235" s="337" t="s">
        <v>29</v>
      </c>
      <c r="V235" s="232" t="n">
        <v>20.89</v>
      </c>
      <c r="W235" s="232" t="n">
        <v>20.55</v>
      </c>
      <c r="X235" s="337" t="n">
        <v>20.57</v>
      </c>
      <c r="Y235" s="232" t="n">
        <v>26.4</v>
      </c>
      <c r="Z235" s="232" t="n">
        <v>24.69</v>
      </c>
      <c r="AA235" s="337" t="n">
        <v>24.72</v>
      </c>
      <c r="AB235" s="232" t="n">
        <v>16.75</v>
      </c>
      <c r="AC235" s="232" t="n">
        <v>20.39</v>
      </c>
      <c r="AD235" s="337" t="n">
        <v>19.26</v>
      </c>
      <c r="AE235" s="232" t="n">
        <v>8.57</v>
      </c>
      <c r="AF235" s="232" t="n">
        <v>22.89</v>
      </c>
      <c r="AG235" s="337" t="n">
        <v>19.39</v>
      </c>
      <c r="AH235" s="232" t="n">
        <v>23.8</v>
      </c>
      <c r="AI235" s="232" t="n">
        <v>24.39</v>
      </c>
      <c r="AJ235" s="337" t="n">
        <v>24.37</v>
      </c>
      <c r="AK235" s="232" t="n">
        <v>19.13</v>
      </c>
      <c r="AL235" s="232" t="n">
        <v>22.18</v>
      </c>
      <c r="AM235" s="337" t="n">
        <v>22.06</v>
      </c>
      <c r="AN235" s="232" t="n">
        <v>25.46</v>
      </c>
      <c r="AO235" s="232" t="n">
        <v>24.56</v>
      </c>
      <c r="AP235" s="337" t="n">
        <v>24.61</v>
      </c>
      <c r="AQ235" s="232" t="s">
        <v>29</v>
      </c>
      <c r="AR235" s="232" t="s">
        <v>29</v>
      </c>
      <c r="AS235" s="337" t="s">
        <v>29</v>
      </c>
      <c r="AT235" s="232"/>
      <c r="AU235" s="232"/>
      <c r="AV235" s="232"/>
      <c r="AW235" s="232" t="n">
        <v>22</v>
      </c>
      <c r="AX235" s="232" t="n">
        <v>22.84</v>
      </c>
      <c r="AY235" s="337" t="n">
        <v>22.83</v>
      </c>
      <c r="AZ235" s="232" t="n">
        <v>18.24</v>
      </c>
      <c r="BA235" s="232" t="n">
        <v>21.19</v>
      </c>
      <c r="BB235" s="233" t="n">
        <v>20.72</v>
      </c>
      <c r="BC235" s="49" t="s">
        <v>15</v>
      </c>
      <c r="BD235" s="31" t="s">
        <v>26</v>
      </c>
      <c r="BE235" s="81"/>
    </row>
    <row r="236" s="41" customFormat="true" ht="15" hidden="false" customHeight="true" outlineLevel="0" collapsed="false">
      <c r="A236" s="81"/>
      <c r="B236" s="50"/>
      <c r="C236" s="321" t="s">
        <v>16</v>
      </c>
      <c r="D236" s="232" t="n">
        <v>21.86</v>
      </c>
      <c r="E236" s="232" t="n">
        <v>24.05</v>
      </c>
      <c r="F236" s="337" t="n">
        <v>23.43</v>
      </c>
      <c r="G236" s="232" t="s">
        <v>29</v>
      </c>
      <c r="H236" s="232" t="n">
        <v>28.15</v>
      </c>
      <c r="I236" s="337" t="n">
        <v>28.15</v>
      </c>
      <c r="J236" s="232" t="s">
        <v>29</v>
      </c>
      <c r="K236" s="232" t="n">
        <v>26.28</v>
      </c>
      <c r="L236" s="337" t="n">
        <v>26.28</v>
      </c>
      <c r="M236" s="232" t="n">
        <v>23.72</v>
      </c>
      <c r="N236" s="232" t="n">
        <v>20.57</v>
      </c>
      <c r="O236" s="337" t="n">
        <v>20.65</v>
      </c>
      <c r="P236" s="232" t="s">
        <v>29</v>
      </c>
      <c r="Q236" s="232" t="s">
        <v>29</v>
      </c>
      <c r="R236" s="337" t="s">
        <v>29</v>
      </c>
      <c r="S236" s="232" t="s">
        <v>29</v>
      </c>
      <c r="T236" s="232" t="s">
        <v>29</v>
      </c>
      <c r="U236" s="232" t="s">
        <v>29</v>
      </c>
      <c r="V236" s="336" t="n">
        <v>23.56</v>
      </c>
      <c r="W236" s="232" t="n">
        <v>22.82</v>
      </c>
      <c r="X236" s="337" t="n">
        <v>22.87</v>
      </c>
      <c r="Y236" s="232" t="n">
        <v>40.06</v>
      </c>
      <c r="Z236" s="232" t="n">
        <v>30.05</v>
      </c>
      <c r="AA236" s="337" t="n">
        <v>30.26</v>
      </c>
      <c r="AB236" s="232" t="n">
        <v>20.61</v>
      </c>
      <c r="AC236" s="232" t="n">
        <v>24.03</v>
      </c>
      <c r="AD236" s="337" t="n">
        <v>22.97</v>
      </c>
      <c r="AE236" s="232" t="n">
        <v>12.33</v>
      </c>
      <c r="AF236" s="232" t="n">
        <v>26.33</v>
      </c>
      <c r="AG236" s="337" t="n">
        <v>22.91</v>
      </c>
      <c r="AH236" s="232" t="n">
        <v>41.49</v>
      </c>
      <c r="AI236" s="232" t="n">
        <v>28.53</v>
      </c>
      <c r="AJ236" s="337" t="n">
        <v>29.15</v>
      </c>
      <c r="AK236" s="232" t="n">
        <v>21.84</v>
      </c>
      <c r="AL236" s="232" t="n">
        <v>25.03</v>
      </c>
      <c r="AM236" s="337" t="n">
        <v>24.9</v>
      </c>
      <c r="AN236" s="232" t="n">
        <v>36.05</v>
      </c>
      <c r="AO236" s="232" t="n">
        <v>29.66</v>
      </c>
      <c r="AP236" s="337" t="n">
        <v>29.99</v>
      </c>
      <c r="AQ236" s="232" t="s">
        <v>29</v>
      </c>
      <c r="AR236" s="232" t="s">
        <v>29</v>
      </c>
      <c r="AS236" s="337" t="s">
        <v>29</v>
      </c>
      <c r="AT236" s="232"/>
      <c r="AU236" s="232"/>
      <c r="AV236" s="232"/>
      <c r="AW236" s="232" t="n">
        <v>28.16</v>
      </c>
      <c r="AX236" s="232" t="n">
        <v>26.54</v>
      </c>
      <c r="AY236" s="337" t="n">
        <v>26.58</v>
      </c>
      <c r="AZ236" s="232" t="n">
        <v>21.85</v>
      </c>
      <c r="BA236" s="232" t="n">
        <v>24.24</v>
      </c>
      <c r="BB236" s="233" t="n">
        <v>23.86</v>
      </c>
      <c r="BC236" s="49" t="s">
        <v>17</v>
      </c>
      <c r="BD236" s="31"/>
      <c r="BE236" s="81"/>
    </row>
    <row r="237" s="41" customFormat="true" ht="12.75" hidden="false" customHeight="false" outlineLevel="0" collapsed="false">
      <c r="A237" s="81"/>
      <c r="B237" s="50" t="s">
        <v>27</v>
      </c>
      <c r="C237" s="321" t="s">
        <v>14</v>
      </c>
      <c r="D237" s="232" t="n">
        <v>19.59</v>
      </c>
      <c r="E237" s="232" t="n">
        <v>21.78</v>
      </c>
      <c r="F237" s="337" t="n">
        <v>21.26</v>
      </c>
      <c r="G237" s="232" t="s">
        <v>29</v>
      </c>
      <c r="H237" s="232" t="n">
        <v>19.88</v>
      </c>
      <c r="I237" s="337" t="n">
        <v>19.88</v>
      </c>
      <c r="J237" s="232" t="n">
        <v>21.46</v>
      </c>
      <c r="K237" s="232" t="n">
        <v>23.13</v>
      </c>
      <c r="L237" s="337" t="n">
        <v>22.93</v>
      </c>
      <c r="M237" s="232" t="n">
        <v>21.13</v>
      </c>
      <c r="N237" s="232" t="n">
        <v>20.05</v>
      </c>
      <c r="O237" s="337" t="n">
        <v>20.06</v>
      </c>
      <c r="P237" s="232" t="s">
        <v>29</v>
      </c>
      <c r="Q237" s="232" t="s">
        <v>29</v>
      </c>
      <c r="R237" s="232" t="s">
        <v>29</v>
      </c>
      <c r="S237" s="336" t="s">
        <v>29</v>
      </c>
      <c r="T237" s="232" t="n">
        <v>20.73</v>
      </c>
      <c r="U237" s="232" t="n">
        <v>20.73</v>
      </c>
      <c r="V237" s="336" t="n">
        <v>20.73</v>
      </c>
      <c r="W237" s="232" t="n">
        <v>20.76</v>
      </c>
      <c r="X237" s="337" t="n">
        <v>20.75</v>
      </c>
      <c r="Y237" s="232" t="n">
        <v>24.11</v>
      </c>
      <c r="Z237" s="232" t="n">
        <v>25.23</v>
      </c>
      <c r="AA237" s="337" t="n">
        <v>25.17</v>
      </c>
      <c r="AB237" s="232" t="n">
        <v>16.09</v>
      </c>
      <c r="AC237" s="232" t="n">
        <v>20.34</v>
      </c>
      <c r="AD237" s="337" t="n">
        <v>18.97</v>
      </c>
      <c r="AE237" s="232" t="n">
        <v>7.62</v>
      </c>
      <c r="AF237" s="232" t="n">
        <v>23.04</v>
      </c>
      <c r="AG237" s="337" t="n">
        <v>20.78</v>
      </c>
      <c r="AH237" s="232" t="n">
        <v>25</v>
      </c>
      <c r="AI237" s="232" t="n">
        <v>24.03</v>
      </c>
      <c r="AJ237" s="337" t="n">
        <v>24.08</v>
      </c>
      <c r="AK237" s="232" t="n">
        <v>22.04</v>
      </c>
      <c r="AL237" s="232" t="n">
        <v>20.49</v>
      </c>
      <c r="AM237" s="337" t="n">
        <v>20.57</v>
      </c>
      <c r="AN237" s="232" t="n">
        <v>24.33</v>
      </c>
      <c r="AO237" s="232" t="n">
        <v>24.11</v>
      </c>
      <c r="AP237" s="337" t="n">
        <v>24.13</v>
      </c>
      <c r="AQ237" s="232" t="s">
        <v>29</v>
      </c>
      <c r="AR237" s="232" t="s">
        <v>29</v>
      </c>
      <c r="AS237" s="337" t="s">
        <v>29</v>
      </c>
      <c r="AT237" s="232"/>
      <c r="AU237" s="232"/>
      <c r="AV237" s="232"/>
      <c r="AW237" s="232" t="n">
        <v>22.72</v>
      </c>
      <c r="AX237" s="232" t="n">
        <v>20.36</v>
      </c>
      <c r="AY237" s="337" t="n">
        <v>20.46</v>
      </c>
      <c r="AZ237" s="232" t="n">
        <v>18.44</v>
      </c>
      <c r="BA237" s="232" t="n">
        <v>21.3</v>
      </c>
      <c r="BB237" s="233" t="n">
        <v>20.86</v>
      </c>
      <c r="BC237" s="49" t="s">
        <v>15</v>
      </c>
      <c r="BD237" s="31" t="s">
        <v>27</v>
      </c>
      <c r="BE237" s="81"/>
    </row>
    <row r="238" s="41" customFormat="true" ht="12.75" hidden="false" customHeight="false" outlineLevel="0" collapsed="false">
      <c r="A238" s="81"/>
      <c r="B238" s="50"/>
      <c r="C238" s="321" t="s">
        <v>16</v>
      </c>
      <c r="D238" s="232" t="n">
        <v>23.03</v>
      </c>
      <c r="E238" s="232" t="n">
        <v>25.1</v>
      </c>
      <c r="F238" s="337" t="n">
        <v>24.61</v>
      </c>
      <c r="G238" s="232" t="s">
        <v>29</v>
      </c>
      <c r="H238" s="232" t="n">
        <v>21.79</v>
      </c>
      <c r="I238" s="337" t="n">
        <v>21.79</v>
      </c>
      <c r="J238" s="232" t="n">
        <v>30.85</v>
      </c>
      <c r="K238" s="232" t="n">
        <v>28.16</v>
      </c>
      <c r="L238" s="337" t="n">
        <v>28.47</v>
      </c>
      <c r="M238" s="232" t="n">
        <v>23.61</v>
      </c>
      <c r="N238" s="232" t="n">
        <v>22.19</v>
      </c>
      <c r="O238" s="337" t="n">
        <v>22.21</v>
      </c>
      <c r="P238" s="232" t="s">
        <v>29</v>
      </c>
      <c r="Q238" s="232" t="s">
        <v>29</v>
      </c>
      <c r="R238" s="232" t="s">
        <v>29</v>
      </c>
      <c r="S238" s="336" t="s">
        <v>29</v>
      </c>
      <c r="T238" s="232" t="n">
        <v>24.18</v>
      </c>
      <c r="U238" s="232" t="n">
        <v>24.18</v>
      </c>
      <c r="V238" s="336" t="n">
        <v>23.42</v>
      </c>
      <c r="W238" s="232" t="n">
        <v>23.23</v>
      </c>
      <c r="X238" s="337" t="n">
        <v>23.25</v>
      </c>
      <c r="Y238" s="232" t="n">
        <v>33.52</v>
      </c>
      <c r="Z238" s="232" t="n">
        <v>30.65</v>
      </c>
      <c r="AA238" s="337" t="n">
        <v>30.79</v>
      </c>
      <c r="AB238" s="232" t="n">
        <v>19.53</v>
      </c>
      <c r="AC238" s="232" t="n">
        <v>24.03</v>
      </c>
      <c r="AD238" s="337" t="n">
        <v>22.58</v>
      </c>
      <c r="AE238" s="232" t="n">
        <v>9.95</v>
      </c>
      <c r="AF238" s="232" t="n">
        <v>26.77</v>
      </c>
      <c r="AG238" s="337" t="n">
        <v>24.3</v>
      </c>
      <c r="AH238" s="232" t="n">
        <v>32.32</v>
      </c>
      <c r="AI238" s="232" t="n">
        <v>29.22</v>
      </c>
      <c r="AJ238" s="337" t="n">
        <v>29.35</v>
      </c>
      <c r="AK238" s="232" t="n">
        <v>25.97</v>
      </c>
      <c r="AL238" s="232" t="n">
        <v>23</v>
      </c>
      <c r="AM238" s="337" t="n">
        <v>23.15</v>
      </c>
      <c r="AN238" s="232" t="n">
        <v>32.9</v>
      </c>
      <c r="AO238" s="232" t="n">
        <v>29.09</v>
      </c>
      <c r="AP238" s="337" t="n">
        <v>29.36</v>
      </c>
      <c r="AQ238" s="232" t="s">
        <v>29</v>
      </c>
      <c r="AR238" s="232" t="s">
        <v>29</v>
      </c>
      <c r="AS238" s="337" t="s">
        <v>29</v>
      </c>
      <c r="AT238" s="232"/>
      <c r="AU238" s="232"/>
      <c r="AV238" s="232"/>
      <c r="AW238" s="232" t="n">
        <v>29.98</v>
      </c>
      <c r="AX238" s="232" t="n">
        <v>23.38</v>
      </c>
      <c r="AY238" s="337" t="n">
        <v>23.65</v>
      </c>
      <c r="AZ238" s="232" t="n">
        <v>22.06</v>
      </c>
      <c r="BA238" s="232" t="n">
        <v>24.46</v>
      </c>
      <c r="BB238" s="233" t="n">
        <v>24.1</v>
      </c>
      <c r="BC238" s="49" t="s">
        <v>17</v>
      </c>
      <c r="BD238" s="31"/>
      <c r="BE238" s="81"/>
    </row>
    <row r="239" s="41" customFormat="true" ht="12.75" hidden="false" customHeight="false" outlineLevel="0" collapsed="false">
      <c r="A239" s="81"/>
      <c r="B239" s="31" t="s">
        <v>28</v>
      </c>
      <c r="C239" s="321" t="s">
        <v>14</v>
      </c>
      <c r="D239" s="232" t="n">
        <v>19.01</v>
      </c>
      <c r="E239" s="232" t="n">
        <v>21.89</v>
      </c>
      <c r="F239" s="337" t="n">
        <v>21.02</v>
      </c>
      <c r="G239" s="232" t="s">
        <v>29</v>
      </c>
      <c r="H239" s="232" t="n">
        <v>18.01</v>
      </c>
      <c r="I239" s="337" t="n">
        <v>18.01</v>
      </c>
      <c r="J239" s="232" t="s">
        <v>29</v>
      </c>
      <c r="K239" s="232" t="n">
        <v>21.58</v>
      </c>
      <c r="L239" s="337" t="n">
        <v>21.58</v>
      </c>
      <c r="M239" s="232" t="n">
        <v>21.9</v>
      </c>
      <c r="N239" s="232" t="n">
        <v>20.55</v>
      </c>
      <c r="O239" s="337" t="n">
        <v>20.56</v>
      </c>
      <c r="P239" s="232" t="s">
        <v>29</v>
      </c>
      <c r="Q239" s="232" t="s">
        <v>29</v>
      </c>
      <c r="R239" s="232" t="s">
        <v>29</v>
      </c>
      <c r="S239" s="336" t="s">
        <v>29</v>
      </c>
      <c r="T239" s="232" t="s">
        <v>29</v>
      </c>
      <c r="U239" s="232" t="s">
        <v>29</v>
      </c>
      <c r="V239" s="336" t="n">
        <v>20.81</v>
      </c>
      <c r="W239" s="232" t="n">
        <v>20.57</v>
      </c>
      <c r="X239" s="337" t="n">
        <v>20.59</v>
      </c>
      <c r="Y239" s="232" t="n">
        <v>26.4</v>
      </c>
      <c r="Z239" s="232" t="n">
        <v>25.68</v>
      </c>
      <c r="AA239" s="337" t="n">
        <v>25.7</v>
      </c>
      <c r="AB239" s="232" t="n">
        <v>17.16</v>
      </c>
      <c r="AC239" s="232" t="n">
        <v>20.88</v>
      </c>
      <c r="AD239" s="337" t="n">
        <v>19.61</v>
      </c>
      <c r="AE239" s="232" t="n">
        <v>14.12</v>
      </c>
      <c r="AF239" s="232" t="n">
        <v>22.97</v>
      </c>
      <c r="AG239" s="337" t="n">
        <v>20.89</v>
      </c>
      <c r="AH239" s="232" t="n">
        <v>23.33</v>
      </c>
      <c r="AI239" s="232" t="n">
        <v>22.55</v>
      </c>
      <c r="AJ239" s="337" t="n">
        <v>22.58</v>
      </c>
      <c r="AK239" s="232" t="n">
        <v>20.7</v>
      </c>
      <c r="AL239" s="232" t="n">
        <v>20.47</v>
      </c>
      <c r="AM239" s="337" t="n">
        <v>20.48</v>
      </c>
      <c r="AN239" s="232" t="n">
        <v>25.34</v>
      </c>
      <c r="AO239" s="232" t="n">
        <v>23.36</v>
      </c>
      <c r="AP239" s="337" t="n">
        <v>23.55</v>
      </c>
      <c r="AQ239" s="232" t="s">
        <v>29</v>
      </c>
      <c r="AR239" s="232" t="s">
        <v>29</v>
      </c>
      <c r="AS239" s="337" t="s">
        <v>29</v>
      </c>
      <c r="AT239" s="232"/>
      <c r="AU239" s="232"/>
      <c r="AV239" s="232"/>
      <c r="AW239" s="232" t="n">
        <v>22</v>
      </c>
      <c r="AX239" s="232" t="n">
        <v>23.45</v>
      </c>
      <c r="AY239" s="337" t="n">
        <v>23.38</v>
      </c>
      <c r="AZ239" s="232" t="n">
        <v>18.77</v>
      </c>
      <c r="BA239" s="232" t="n">
        <v>21.11</v>
      </c>
      <c r="BB239" s="233" t="n">
        <v>20.69</v>
      </c>
      <c r="BC239" s="49" t="s">
        <v>15</v>
      </c>
      <c r="BD239" s="31" t="s">
        <v>28</v>
      </c>
      <c r="BE239" s="81"/>
      <c r="BF239" s="52"/>
    </row>
    <row r="240" s="41" customFormat="true" ht="13.5" hidden="false" customHeight="true" outlineLevel="0" collapsed="false">
      <c r="A240" s="81"/>
      <c r="B240" s="31"/>
      <c r="C240" s="321" t="s">
        <v>16</v>
      </c>
      <c r="D240" s="232" t="n">
        <v>24.73</v>
      </c>
      <c r="E240" s="232" t="n">
        <v>25.11</v>
      </c>
      <c r="F240" s="337" t="n">
        <v>25</v>
      </c>
      <c r="G240" s="232" t="s">
        <v>29</v>
      </c>
      <c r="H240" s="232" t="n">
        <v>19.9</v>
      </c>
      <c r="I240" s="337" t="n">
        <v>19.9</v>
      </c>
      <c r="J240" s="232" t="s">
        <v>29</v>
      </c>
      <c r="K240" s="232" t="n">
        <v>25.48</v>
      </c>
      <c r="L240" s="337" t="n">
        <v>25.48</v>
      </c>
      <c r="M240" s="232" t="n">
        <v>25.17</v>
      </c>
      <c r="N240" s="232" t="n">
        <v>22.8</v>
      </c>
      <c r="O240" s="337" t="n">
        <v>22.82</v>
      </c>
      <c r="P240" s="232" t="s">
        <v>29</v>
      </c>
      <c r="Q240" s="232" t="s">
        <v>29</v>
      </c>
      <c r="R240" s="232" t="s">
        <v>29</v>
      </c>
      <c r="S240" s="336" t="s">
        <v>29</v>
      </c>
      <c r="T240" s="232" t="s">
        <v>29</v>
      </c>
      <c r="U240" s="232" t="s">
        <v>29</v>
      </c>
      <c r="V240" s="336" t="n">
        <v>23.56</v>
      </c>
      <c r="W240" s="232" t="n">
        <v>22.83</v>
      </c>
      <c r="X240" s="337" t="n">
        <v>22.9</v>
      </c>
      <c r="Y240" s="232" t="n">
        <v>35.88</v>
      </c>
      <c r="Z240" s="232" t="n">
        <v>31.34</v>
      </c>
      <c r="AA240" s="337" t="n">
        <v>31.48</v>
      </c>
      <c r="AB240" s="232" t="n">
        <v>20.43</v>
      </c>
      <c r="AC240" s="232" t="n">
        <v>24.33</v>
      </c>
      <c r="AD240" s="337" t="n">
        <v>23</v>
      </c>
      <c r="AE240" s="232" t="n">
        <v>17.86</v>
      </c>
      <c r="AF240" s="232" t="n">
        <v>26.53</v>
      </c>
      <c r="AG240" s="337" t="n">
        <v>24.49</v>
      </c>
      <c r="AH240" s="232" t="n">
        <v>36.4</v>
      </c>
      <c r="AI240" s="232" t="n">
        <v>26.81</v>
      </c>
      <c r="AJ240" s="337" t="n">
        <v>27.23</v>
      </c>
      <c r="AK240" s="232" t="n">
        <v>23.27</v>
      </c>
      <c r="AL240" s="232" t="n">
        <v>23.16</v>
      </c>
      <c r="AM240" s="337" t="n">
        <v>23.17</v>
      </c>
      <c r="AN240" s="232" t="n">
        <v>35.07</v>
      </c>
      <c r="AO240" s="232" t="n">
        <v>28.13</v>
      </c>
      <c r="AP240" s="337" t="n">
        <v>28.8</v>
      </c>
      <c r="AQ240" s="232" t="s">
        <v>29</v>
      </c>
      <c r="AR240" s="232" t="s">
        <v>29</v>
      </c>
      <c r="AS240" s="337" t="s">
        <v>29</v>
      </c>
      <c r="AT240" s="232"/>
      <c r="AU240" s="232"/>
      <c r="AV240" s="232"/>
      <c r="AW240" s="232" t="n">
        <v>27.81</v>
      </c>
      <c r="AX240" s="232" t="n">
        <v>27.37</v>
      </c>
      <c r="AY240" s="337" t="n">
        <v>27.39</v>
      </c>
      <c r="AZ240" s="232" t="n">
        <v>23.13</v>
      </c>
      <c r="BA240" s="232" t="n">
        <v>24.03</v>
      </c>
      <c r="BB240" s="233" t="n">
        <v>23.87</v>
      </c>
      <c r="BC240" s="49" t="s">
        <v>17</v>
      </c>
      <c r="BD240" s="31"/>
      <c r="BE240" s="81"/>
      <c r="BF240" s="52"/>
    </row>
    <row r="241" s="41" customFormat="true" ht="13.5" hidden="false" customHeight="true" outlineLevel="0" collapsed="false">
      <c r="A241" s="81"/>
      <c r="B241" s="31" t="s">
        <v>13</v>
      </c>
      <c r="C241" s="321" t="s">
        <v>14</v>
      </c>
      <c r="D241" s="232" t="n">
        <v>18.53</v>
      </c>
      <c r="E241" s="232" t="n">
        <v>21.71</v>
      </c>
      <c r="F241" s="337" t="n">
        <v>20.73</v>
      </c>
      <c r="G241" s="232" t="s">
        <v>29</v>
      </c>
      <c r="H241" s="232" t="n">
        <v>21.91</v>
      </c>
      <c r="I241" s="337" t="n">
        <v>21.91</v>
      </c>
      <c r="J241" s="232" t="n">
        <v>23.9</v>
      </c>
      <c r="K241" s="232" t="n">
        <v>23.35</v>
      </c>
      <c r="L241" s="337" t="n">
        <v>23.45</v>
      </c>
      <c r="M241" s="232" t="n">
        <v>18.46</v>
      </c>
      <c r="N241" s="232" t="n">
        <v>19.56</v>
      </c>
      <c r="O241" s="337" t="n">
        <v>19.55</v>
      </c>
      <c r="P241" s="232" t="s">
        <v>29</v>
      </c>
      <c r="Q241" s="232" t="s">
        <v>29</v>
      </c>
      <c r="R241" s="232" t="s">
        <v>29</v>
      </c>
      <c r="S241" s="336" t="s">
        <v>29</v>
      </c>
      <c r="T241" s="232" t="s">
        <v>29</v>
      </c>
      <c r="U241" s="232" t="s">
        <v>29</v>
      </c>
      <c r="V241" s="336" t="n">
        <v>20.98</v>
      </c>
      <c r="W241" s="232" t="n">
        <v>20.46</v>
      </c>
      <c r="X241" s="337" t="n">
        <v>20.5</v>
      </c>
      <c r="Y241" s="232" t="n">
        <v>24.73</v>
      </c>
      <c r="Z241" s="232" t="n">
        <v>24.65</v>
      </c>
      <c r="AA241" s="337" t="n">
        <v>24.65</v>
      </c>
      <c r="AB241" s="232" t="n">
        <v>17.48</v>
      </c>
      <c r="AC241" s="232" t="n">
        <v>20.23</v>
      </c>
      <c r="AD241" s="337" t="n">
        <v>19.45</v>
      </c>
      <c r="AE241" s="232" t="n">
        <v>9.82</v>
      </c>
      <c r="AF241" s="232" t="n">
        <v>23.1</v>
      </c>
      <c r="AG241" s="337" t="n">
        <v>21.14</v>
      </c>
      <c r="AH241" s="232" t="n">
        <v>23.96</v>
      </c>
      <c r="AI241" s="232" t="n">
        <v>24.39</v>
      </c>
      <c r="AJ241" s="337" t="n">
        <v>24.36</v>
      </c>
      <c r="AK241" s="232" t="n">
        <v>21.11</v>
      </c>
      <c r="AL241" s="232" t="n">
        <v>20.48</v>
      </c>
      <c r="AM241" s="337" t="n">
        <v>20.52</v>
      </c>
      <c r="AN241" s="232" t="n">
        <v>25.7</v>
      </c>
      <c r="AO241" s="232" t="n">
        <v>24.75</v>
      </c>
      <c r="AP241" s="337" t="n">
        <v>24.8</v>
      </c>
      <c r="AQ241" s="232" t="s">
        <v>29</v>
      </c>
      <c r="AR241" s="232" t="s">
        <v>29</v>
      </c>
      <c r="AS241" s="337" t="s">
        <v>29</v>
      </c>
      <c r="AT241" s="232"/>
      <c r="AU241" s="232"/>
      <c r="AV241" s="232"/>
      <c r="AW241" s="232" t="n">
        <v>19</v>
      </c>
      <c r="AX241" s="232" t="n">
        <v>22.76</v>
      </c>
      <c r="AY241" s="337" t="n">
        <v>22.69</v>
      </c>
      <c r="AZ241" s="232" t="n">
        <v>18.57</v>
      </c>
      <c r="BA241" s="232" t="n">
        <v>21.29</v>
      </c>
      <c r="BB241" s="233" t="n">
        <v>20.84</v>
      </c>
      <c r="BC241" s="49" t="s">
        <v>15</v>
      </c>
      <c r="BD241" s="31" t="s">
        <v>13</v>
      </c>
      <c r="BE241" s="81"/>
      <c r="BF241" s="52"/>
    </row>
    <row r="242" s="41" customFormat="true" ht="13.5" hidden="false" customHeight="true" outlineLevel="0" collapsed="false">
      <c r="A242" s="81"/>
      <c r="B242" s="31"/>
      <c r="C242" s="321" t="s">
        <v>16</v>
      </c>
      <c r="D242" s="232" t="n">
        <v>21.78</v>
      </c>
      <c r="E242" s="232" t="n">
        <v>24.7</v>
      </c>
      <c r="F242" s="337" t="n">
        <v>23.8</v>
      </c>
      <c r="G242" s="232" t="s">
        <v>29</v>
      </c>
      <c r="H242" s="232" t="n">
        <v>24.99</v>
      </c>
      <c r="I242" s="337" t="n">
        <v>24.99</v>
      </c>
      <c r="J242" s="232" t="n">
        <v>33.53</v>
      </c>
      <c r="K242" s="232" t="n">
        <v>29.26</v>
      </c>
      <c r="L242" s="337" t="n">
        <v>30</v>
      </c>
      <c r="M242" s="232" t="n">
        <v>20.82</v>
      </c>
      <c r="N242" s="232" t="n">
        <v>21.7</v>
      </c>
      <c r="O242" s="337" t="n">
        <v>21.69</v>
      </c>
      <c r="P242" s="232" t="s">
        <v>29</v>
      </c>
      <c r="Q242" s="232" t="s">
        <v>29</v>
      </c>
      <c r="R242" s="232" t="s">
        <v>29</v>
      </c>
      <c r="S242" s="336" t="s">
        <v>29</v>
      </c>
      <c r="T242" s="232" t="s">
        <v>29</v>
      </c>
      <c r="U242" s="232" t="s">
        <v>29</v>
      </c>
      <c r="V242" s="336" t="n">
        <v>23.68</v>
      </c>
      <c r="W242" s="232" t="n">
        <v>22.74</v>
      </c>
      <c r="X242" s="337" t="n">
        <v>22.82</v>
      </c>
      <c r="Y242" s="232" t="n">
        <v>33.84</v>
      </c>
      <c r="Z242" s="232" t="n">
        <v>29.95</v>
      </c>
      <c r="AA242" s="337" t="n">
        <v>30.04</v>
      </c>
      <c r="AB242" s="232" t="n">
        <v>21.5</v>
      </c>
      <c r="AC242" s="232" t="n">
        <v>23.67</v>
      </c>
      <c r="AD242" s="337" t="n">
        <v>23.06</v>
      </c>
      <c r="AE242" s="232" t="n">
        <v>12.01</v>
      </c>
      <c r="AF242" s="232" t="n">
        <v>26.73</v>
      </c>
      <c r="AG242" s="337" t="n">
        <v>24.56</v>
      </c>
      <c r="AH242" s="232" t="n">
        <v>34.28</v>
      </c>
      <c r="AI242" s="232" t="n">
        <v>29.74</v>
      </c>
      <c r="AJ242" s="337" t="n">
        <v>30.07</v>
      </c>
      <c r="AK242" s="232" t="n">
        <v>24.62</v>
      </c>
      <c r="AL242" s="232" t="n">
        <v>22.94</v>
      </c>
      <c r="AM242" s="337" t="n">
        <v>23.03</v>
      </c>
      <c r="AN242" s="232" t="n">
        <v>36.64</v>
      </c>
      <c r="AO242" s="232" t="n">
        <v>30.07</v>
      </c>
      <c r="AP242" s="337" t="n">
        <v>30.43</v>
      </c>
      <c r="AQ242" s="232" t="s">
        <v>29</v>
      </c>
      <c r="AR242" s="232" t="s">
        <v>29</v>
      </c>
      <c r="AS242" s="337" t="s">
        <v>29</v>
      </c>
      <c r="AT242" s="232"/>
      <c r="AU242" s="232"/>
      <c r="AV242" s="232"/>
      <c r="AW242" s="232" t="n">
        <v>25</v>
      </c>
      <c r="AX242" s="232" t="n">
        <v>26.54</v>
      </c>
      <c r="AY242" s="337" t="n">
        <v>26.5</v>
      </c>
      <c r="AZ242" s="232" t="n">
        <v>22.23</v>
      </c>
      <c r="BA242" s="232" t="n">
        <v>24.37</v>
      </c>
      <c r="BB242" s="233" t="n">
        <v>24.02</v>
      </c>
      <c r="BC242" s="49" t="s">
        <v>17</v>
      </c>
      <c r="BD242" s="31"/>
      <c r="BE242" s="81"/>
      <c r="BF242" s="52"/>
    </row>
    <row r="243" s="41" customFormat="true" ht="17.1" hidden="false" customHeight="true" outlineLevel="0" collapsed="false">
      <c r="A243" s="81"/>
      <c r="B243" s="31" t="s">
        <v>18</v>
      </c>
      <c r="C243" s="321" t="s">
        <v>14</v>
      </c>
      <c r="D243" s="232" t="n">
        <v>18.46</v>
      </c>
      <c r="E243" s="232" t="n">
        <v>21.59</v>
      </c>
      <c r="F243" s="337" t="n">
        <v>20.62</v>
      </c>
      <c r="G243" s="232" t="s">
        <v>29</v>
      </c>
      <c r="H243" s="232" t="n">
        <v>18.51</v>
      </c>
      <c r="I243" s="337" t="n">
        <v>18.51</v>
      </c>
      <c r="J243" s="232" t="n">
        <v>21.71</v>
      </c>
      <c r="K243" s="232" t="n">
        <v>23.72</v>
      </c>
      <c r="L243" s="337" t="n">
        <v>23.48</v>
      </c>
      <c r="M243" s="232" t="n">
        <v>21.18</v>
      </c>
      <c r="N243" s="232" t="n">
        <v>19.84</v>
      </c>
      <c r="O243" s="337" t="n">
        <v>19.87</v>
      </c>
      <c r="P243" s="232" t="s">
        <v>29</v>
      </c>
      <c r="Q243" s="232" t="s">
        <v>29</v>
      </c>
      <c r="R243" s="232" t="s">
        <v>29</v>
      </c>
      <c r="S243" s="336" t="s">
        <v>29</v>
      </c>
      <c r="T243" s="232" t="s">
        <v>29</v>
      </c>
      <c r="U243" s="232" t="s">
        <v>29</v>
      </c>
      <c r="V243" s="336" t="n">
        <v>20.24</v>
      </c>
      <c r="W243" s="232" t="n">
        <v>20.51</v>
      </c>
      <c r="X243" s="337" t="n">
        <v>20.49</v>
      </c>
      <c r="Y243" s="232" t="n">
        <v>25.45</v>
      </c>
      <c r="Z243" s="232" t="n">
        <v>25.09</v>
      </c>
      <c r="AA243" s="337" t="n">
        <v>25.12</v>
      </c>
      <c r="AB243" s="232" t="n">
        <v>18.73</v>
      </c>
      <c r="AC243" s="232" t="n">
        <v>20.79</v>
      </c>
      <c r="AD243" s="337" t="n">
        <v>20.08</v>
      </c>
      <c r="AE243" s="232" t="n">
        <v>12.79</v>
      </c>
      <c r="AF243" s="232" t="n">
        <v>22.9</v>
      </c>
      <c r="AG243" s="337" t="n">
        <v>20.42</v>
      </c>
      <c r="AH243" s="232" t="n">
        <v>25</v>
      </c>
      <c r="AI243" s="232" t="n">
        <v>23.92</v>
      </c>
      <c r="AJ243" s="337" t="n">
        <v>23.93</v>
      </c>
      <c r="AK243" s="232" t="n">
        <v>22</v>
      </c>
      <c r="AL243" s="232" t="n">
        <v>21.08</v>
      </c>
      <c r="AM243" s="337" t="n">
        <v>21.13</v>
      </c>
      <c r="AN243" s="232" t="n">
        <v>25.55</v>
      </c>
      <c r="AO243" s="232" t="n">
        <v>24.47</v>
      </c>
      <c r="AP243" s="337" t="n">
        <v>24.52</v>
      </c>
      <c r="AQ243" s="232" t="s">
        <v>29</v>
      </c>
      <c r="AR243" s="232" t="n">
        <v>23.9</v>
      </c>
      <c r="AS243" s="337" t="n">
        <v>23.9</v>
      </c>
      <c r="AT243" s="232"/>
      <c r="AU243" s="232"/>
      <c r="AV243" s="232"/>
      <c r="AW243" s="232" t="n">
        <v>19</v>
      </c>
      <c r="AX243" s="232" t="n">
        <v>23.71</v>
      </c>
      <c r="AY243" s="337" t="n">
        <v>23.58</v>
      </c>
      <c r="AZ243" s="232" t="n">
        <v>18.91</v>
      </c>
      <c r="BA243" s="232" t="n">
        <v>21.42</v>
      </c>
      <c r="BB243" s="233" t="n">
        <v>20.98</v>
      </c>
      <c r="BC243" s="49" t="s">
        <v>15</v>
      </c>
      <c r="BD243" s="31" t="s">
        <v>18</v>
      </c>
      <c r="BE243" s="81"/>
      <c r="BF243" s="52"/>
    </row>
    <row r="244" s="41" customFormat="true" ht="15.75" hidden="false" customHeight="true" outlineLevel="0" collapsed="false">
      <c r="A244" s="81"/>
      <c r="B244" s="31"/>
      <c r="C244" s="321" t="s">
        <v>16</v>
      </c>
      <c r="D244" s="232" t="n">
        <v>21.64</v>
      </c>
      <c r="E244" s="232" t="n">
        <v>24.69</v>
      </c>
      <c r="F244" s="337" t="n">
        <v>23.74</v>
      </c>
      <c r="G244" s="232" t="s">
        <v>29</v>
      </c>
      <c r="H244" s="232" t="n">
        <v>21.15</v>
      </c>
      <c r="I244" s="337" t="n">
        <v>21.15</v>
      </c>
      <c r="J244" s="232" t="n">
        <v>29.65</v>
      </c>
      <c r="K244" s="232" t="n">
        <v>29.16</v>
      </c>
      <c r="L244" s="337" t="n">
        <v>29.21</v>
      </c>
      <c r="M244" s="232" t="n">
        <v>23.91</v>
      </c>
      <c r="N244" s="232" t="n">
        <v>21.93</v>
      </c>
      <c r="O244" s="337" t="n">
        <v>21.97</v>
      </c>
      <c r="P244" s="232" t="s">
        <v>29</v>
      </c>
      <c r="Q244" s="232" t="s">
        <v>29</v>
      </c>
      <c r="R244" s="232" t="s">
        <v>29</v>
      </c>
      <c r="S244" s="336" t="s">
        <v>29</v>
      </c>
      <c r="T244" s="232" t="s">
        <v>29</v>
      </c>
      <c r="U244" s="232" t="s">
        <v>29</v>
      </c>
      <c r="V244" s="336" t="n">
        <v>22.66</v>
      </c>
      <c r="W244" s="232" t="n">
        <v>22.88</v>
      </c>
      <c r="X244" s="337" t="n">
        <v>22.87</v>
      </c>
      <c r="Y244" s="232" t="n">
        <v>35.2</v>
      </c>
      <c r="Z244" s="232" t="n">
        <v>30.43</v>
      </c>
      <c r="AA244" s="337" t="n">
        <v>30.78</v>
      </c>
      <c r="AB244" s="232" t="n">
        <v>23.51</v>
      </c>
      <c r="AC244" s="232" t="n">
        <v>24.4</v>
      </c>
      <c r="AD244" s="337" t="n">
        <v>24.09</v>
      </c>
      <c r="AE244" s="232" t="n">
        <v>15.12</v>
      </c>
      <c r="AF244" s="232" t="n">
        <v>26.53</v>
      </c>
      <c r="AG244" s="337" t="n">
        <v>23.73</v>
      </c>
      <c r="AH244" s="232" t="n">
        <v>34.53</v>
      </c>
      <c r="AI244" s="232" t="n">
        <v>29.09</v>
      </c>
      <c r="AJ244" s="337" t="n">
        <v>29.14</v>
      </c>
      <c r="AK244" s="232" t="n">
        <v>25.05</v>
      </c>
      <c r="AL244" s="232" t="n">
        <v>23.48</v>
      </c>
      <c r="AM244" s="337" t="n">
        <v>23.56</v>
      </c>
      <c r="AN244" s="232" t="n">
        <v>35.49</v>
      </c>
      <c r="AO244" s="232" t="n">
        <v>29.46</v>
      </c>
      <c r="AP244" s="337" t="n">
        <v>29.78</v>
      </c>
      <c r="AQ244" s="232" t="s">
        <v>29</v>
      </c>
      <c r="AR244" s="232" t="n">
        <v>30.46</v>
      </c>
      <c r="AS244" s="337" t="n">
        <v>30.46</v>
      </c>
      <c r="AT244" s="232"/>
      <c r="AU244" s="232"/>
      <c r="AV244" s="232"/>
      <c r="AW244" s="232" t="n">
        <v>25</v>
      </c>
      <c r="AX244" s="232" t="n">
        <v>27.8</v>
      </c>
      <c r="AY244" s="337" t="n">
        <v>27.73</v>
      </c>
      <c r="AZ244" s="232" t="n">
        <v>22.72</v>
      </c>
      <c r="BA244" s="232" t="n">
        <v>24.54</v>
      </c>
      <c r="BB244" s="233" t="n">
        <v>24.22</v>
      </c>
      <c r="BC244" s="49" t="s">
        <v>17</v>
      </c>
      <c r="BD244" s="31"/>
      <c r="BE244" s="81"/>
      <c r="BF244" s="52"/>
    </row>
    <row r="245" s="41" customFormat="true" ht="15.75" hidden="false" customHeight="true" outlineLevel="0" collapsed="false">
      <c r="A245" s="81"/>
      <c r="B245" s="31" t="s">
        <v>19</v>
      </c>
      <c r="C245" s="321" t="s">
        <v>14</v>
      </c>
      <c r="D245" s="232" t="n">
        <v>19.71</v>
      </c>
      <c r="E245" s="232" t="n">
        <v>20.9</v>
      </c>
      <c r="F245" s="337" t="n">
        <v>20.72</v>
      </c>
      <c r="G245" s="232" t="s">
        <v>29</v>
      </c>
      <c r="H245" s="232" t="n">
        <v>18.89</v>
      </c>
      <c r="I245" s="337" t="n">
        <v>18.89</v>
      </c>
      <c r="J245" s="232" t="n">
        <v>23.9</v>
      </c>
      <c r="K245" s="232" t="n">
        <v>23.88</v>
      </c>
      <c r="L245" s="337" t="n">
        <v>23.88</v>
      </c>
      <c r="M245" s="232" t="n">
        <v>22.15</v>
      </c>
      <c r="N245" s="232" t="n">
        <v>19.17</v>
      </c>
      <c r="O245" s="337" t="n">
        <v>19.33</v>
      </c>
      <c r="P245" s="232" t="s">
        <v>29</v>
      </c>
      <c r="Q245" s="232" t="s">
        <v>29</v>
      </c>
      <c r="R245" s="232" t="s">
        <v>29</v>
      </c>
      <c r="S245" s="336" t="s">
        <v>29</v>
      </c>
      <c r="T245" s="232" t="s">
        <v>29</v>
      </c>
      <c r="U245" s="232" t="s">
        <v>29</v>
      </c>
      <c r="V245" s="336" t="n">
        <v>20.68</v>
      </c>
      <c r="W245" s="232" t="n">
        <v>20.3</v>
      </c>
      <c r="X245" s="337" t="n">
        <v>20.33</v>
      </c>
      <c r="Y245" s="232" t="n">
        <v>24.94</v>
      </c>
      <c r="Z245" s="232" t="n">
        <v>24.44</v>
      </c>
      <c r="AA245" s="337" t="n">
        <v>24.46</v>
      </c>
      <c r="AB245" s="232" t="n">
        <v>18.67</v>
      </c>
      <c r="AC245" s="232" t="n">
        <v>20.12</v>
      </c>
      <c r="AD245" s="337" t="n">
        <v>19.69</v>
      </c>
      <c r="AE245" s="232" t="n">
        <v>15.39</v>
      </c>
      <c r="AF245" s="232" t="n">
        <v>23.11</v>
      </c>
      <c r="AG245" s="337" t="n">
        <v>21.67</v>
      </c>
      <c r="AH245" s="232" t="n">
        <v>23.48</v>
      </c>
      <c r="AI245" s="232" t="n">
        <v>23.08</v>
      </c>
      <c r="AJ245" s="337" t="n">
        <v>23.17</v>
      </c>
      <c r="AK245" s="232" t="n">
        <v>21.59</v>
      </c>
      <c r="AL245" s="232" t="n">
        <v>21.14</v>
      </c>
      <c r="AM245" s="337" t="n">
        <v>21.17</v>
      </c>
      <c r="AN245" s="232" t="n">
        <v>24.58</v>
      </c>
      <c r="AO245" s="232" t="n">
        <v>24.25</v>
      </c>
      <c r="AP245" s="337" t="n">
        <v>24.26</v>
      </c>
      <c r="AQ245" s="232" t="s">
        <v>29</v>
      </c>
      <c r="AR245" s="232" t="s">
        <v>29</v>
      </c>
      <c r="AS245" s="337" t="s">
        <v>29</v>
      </c>
      <c r="AT245" s="232"/>
      <c r="AU245" s="232"/>
      <c r="AV245" s="232"/>
      <c r="AW245" s="232" t="s">
        <v>29</v>
      </c>
      <c r="AX245" s="232" t="n">
        <v>22.78</v>
      </c>
      <c r="AY245" s="337" t="n">
        <v>22.78</v>
      </c>
      <c r="AZ245" s="232" t="n">
        <v>19.64</v>
      </c>
      <c r="BA245" s="232" t="n">
        <v>20.96</v>
      </c>
      <c r="BB245" s="233" t="n">
        <v>20.8</v>
      </c>
      <c r="BC245" s="49" t="s">
        <v>15</v>
      </c>
      <c r="BD245" s="31" t="s">
        <v>19</v>
      </c>
      <c r="BE245" s="81"/>
      <c r="BF245" s="52"/>
    </row>
    <row r="246" s="41" customFormat="true" ht="15.75" hidden="false" customHeight="true" outlineLevel="0" collapsed="false">
      <c r="A246" s="81"/>
      <c r="B246" s="31"/>
      <c r="C246" s="321" t="s">
        <v>16</v>
      </c>
      <c r="D246" s="232" t="n">
        <v>25.11</v>
      </c>
      <c r="E246" s="232" t="n">
        <v>23.71</v>
      </c>
      <c r="F246" s="337" t="n">
        <v>23.92</v>
      </c>
      <c r="G246" s="232" t="s">
        <v>29</v>
      </c>
      <c r="H246" s="232" t="n">
        <v>21.22</v>
      </c>
      <c r="I246" s="337" t="n">
        <v>21.22</v>
      </c>
      <c r="J246" s="232" t="n">
        <v>33.44</v>
      </c>
      <c r="K246" s="232" t="n">
        <v>29.61</v>
      </c>
      <c r="L246" s="337" t="n">
        <v>29.67</v>
      </c>
      <c r="M246" s="232" t="n">
        <v>27.28</v>
      </c>
      <c r="N246" s="232" t="n">
        <v>21.25</v>
      </c>
      <c r="O246" s="337" t="n">
        <v>21.57</v>
      </c>
      <c r="P246" s="232" t="s">
        <v>29</v>
      </c>
      <c r="Q246" s="232" t="s">
        <v>29</v>
      </c>
      <c r="R246" s="232" t="s">
        <v>29</v>
      </c>
      <c r="S246" s="336" t="s">
        <v>29</v>
      </c>
      <c r="T246" s="232" t="s">
        <v>29</v>
      </c>
      <c r="U246" s="232" t="s">
        <v>29</v>
      </c>
      <c r="V246" s="336" t="n">
        <v>23.71</v>
      </c>
      <c r="W246" s="232" t="n">
        <v>22.61</v>
      </c>
      <c r="X246" s="337" t="n">
        <v>22.7</v>
      </c>
      <c r="Y246" s="232" t="n">
        <v>33.01</v>
      </c>
      <c r="Z246" s="232" t="n">
        <v>29.71</v>
      </c>
      <c r="AA246" s="337" t="n">
        <v>29.85</v>
      </c>
      <c r="AB246" s="232" t="n">
        <v>23.75</v>
      </c>
      <c r="AC246" s="232" t="n">
        <v>23.54</v>
      </c>
      <c r="AD246" s="337" t="n">
        <v>23.61</v>
      </c>
      <c r="AE246" s="232" t="n">
        <v>19.45</v>
      </c>
      <c r="AF246" s="232" t="n">
        <v>26.93</v>
      </c>
      <c r="AG246" s="337" t="n">
        <v>25.54</v>
      </c>
      <c r="AH246" s="232" t="n">
        <v>32.02</v>
      </c>
      <c r="AI246" s="232" t="n">
        <v>27.76</v>
      </c>
      <c r="AJ246" s="337" t="n">
        <v>28.7</v>
      </c>
      <c r="AK246" s="232" t="n">
        <v>25.28</v>
      </c>
      <c r="AL246" s="232" t="n">
        <v>23.65</v>
      </c>
      <c r="AM246" s="337" t="n">
        <v>23.76</v>
      </c>
      <c r="AN246" s="232" t="n">
        <v>37.03</v>
      </c>
      <c r="AO246" s="232" t="n">
        <v>29.39</v>
      </c>
      <c r="AP246" s="337" t="n">
        <v>29.71</v>
      </c>
      <c r="AQ246" s="232" t="s">
        <v>29</v>
      </c>
      <c r="AR246" s="232" t="s">
        <v>29</v>
      </c>
      <c r="AS246" s="337" t="s">
        <v>29</v>
      </c>
      <c r="AT246" s="232"/>
      <c r="AU246" s="232"/>
      <c r="AV246" s="232"/>
      <c r="AW246" s="232" t="s">
        <v>29</v>
      </c>
      <c r="AX246" s="232" t="n">
        <v>26.72</v>
      </c>
      <c r="AY246" s="337" t="n">
        <v>26.72</v>
      </c>
      <c r="AZ246" s="232" t="n">
        <v>24.59</v>
      </c>
      <c r="BA246" s="232" t="n">
        <v>23.96</v>
      </c>
      <c r="BB246" s="233" t="n">
        <v>24.04</v>
      </c>
      <c r="BC246" s="49" t="s">
        <v>17</v>
      </c>
      <c r="BD246" s="31"/>
      <c r="BE246" s="81"/>
      <c r="BF246" s="52"/>
    </row>
    <row r="247" s="41" customFormat="true" ht="14.1" hidden="false" customHeight="true" outlineLevel="0" collapsed="false">
      <c r="A247" s="81"/>
      <c r="B247" s="31" t="s">
        <v>20</v>
      </c>
      <c r="C247" s="321" t="s">
        <v>14</v>
      </c>
      <c r="D247" s="232" t="n">
        <v>18.36</v>
      </c>
      <c r="E247" s="232" t="n">
        <v>20.78</v>
      </c>
      <c r="F247" s="337" t="n">
        <v>20.14</v>
      </c>
      <c r="G247" s="232" t="s">
        <v>29</v>
      </c>
      <c r="H247" s="232" t="n">
        <v>18.94</v>
      </c>
      <c r="I247" s="337" t="n">
        <v>18.94</v>
      </c>
      <c r="J247" s="232" t="n">
        <v>23.9</v>
      </c>
      <c r="K247" s="232" t="n">
        <v>23.66</v>
      </c>
      <c r="L247" s="337" t="n">
        <v>23.67</v>
      </c>
      <c r="M247" s="232" t="n">
        <v>19.45</v>
      </c>
      <c r="N247" s="232" t="n">
        <v>19.72</v>
      </c>
      <c r="O247" s="337" t="n">
        <v>19.71</v>
      </c>
      <c r="P247" s="232" t="s">
        <v>29</v>
      </c>
      <c r="Q247" s="232" t="s">
        <v>29</v>
      </c>
      <c r="R247" s="232" t="s">
        <v>29</v>
      </c>
      <c r="S247" s="336" t="s">
        <v>29</v>
      </c>
      <c r="T247" s="232" t="s">
        <v>29</v>
      </c>
      <c r="U247" s="232" t="s">
        <v>29</v>
      </c>
      <c r="V247" s="336" t="n">
        <v>20.71</v>
      </c>
      <c r="W247" s="232" t="n">
        <v>20.37</v>
      </c>
      <c r="X247" s="337" t="n">
        <v>20.39</v>
      </c>
      <c r="Y247" s="232" t="n">
        <v>24.83</v>
      </c>
      <c r="Z247" s="232" t="n">
        <v>25.42</v>
      </c>
      <c r="AA247" s="337" t="n">
        <v>25.41</v>
      </c>
      <c r="AB247" s="232" t="n">
        <v>19.69</v>
      </c>
      <c r="AC247" s="232" t="n">
        <v>20.56</v>
      </c>
      <c r="AD247" s="337" t="n">
        <v>20.23</v>
      </c>
      <c r="AE247" s="232" t="n">
        <v>9.51</v>
      </c>
      <c r="AF247" s="232" t="n">
        <v>22.56</v>
      </c>
      <c r="AG247" s="337" t="n">
        <v>18.31</v>
      </c>
      <c r="AH247" s="232" t="n">
        <v>22</v>
      </c>
      <c r="AI247" s="232" t="n">
        <v>20.33</v>
      </c>
      <c r="AJ247" s="337" t="n">
        <v>20.35</v>
      </c>
      <c r="AK247" s="232" t="n">
        <v>20.41</v>
      </c>
      <c r="AL247" s="232" t="n">
        <v>21.5</v>
      </c>
      <c r="AM247" s="337" t="n">
        <v>21.47</v>
      </c>
      <c r="AN247" s="232" t="n">
        <v>24.53</v>
      </c>
      <c r="AO247" s="232" t="n">
        <v>24.59</v>
      </c>
      <c r="AP247" s="337" t="n">
        <v>24.59</v>
      </c>
      <c r="AQ247" s="232" t="s">
        <v>29</v>
      </c>
      <c r="AR247" s="232" t="n">
        <v>22.8</v>
      </c>
      <c r="AS247" s="337" t="n">
        <v>22.8</v>
      </c>
      <c r="AT247" s="232"/>
      <c r="AU247" s="232"/>
      <c r="AV247" s="232"/>
      <c r="AW247" s="232" t="n">
        <v>24.15</v>
      </c>
      <c r="AX247" s="232" t="n">
        <v>22.96</v>
      </c>
      <c r="AY247" s="337" t="n">
        <v>23</v>
      </c>
      <c r="AZ247" s="232" t="n">
        <v>18.74</v>
      </c>
      <c r="BA247" s="232" t="n">
        <v>21.07</v>
      </c>
      <c r="BB247" s="233" t="n">
        <v>20.7</v>
      </c>
      <c r="BC247" s="49" t="s">
        <v>15</v>
      </c>
      <c r="BD247" s="31" t="s">
        <v>20</v>
      </c>
      <c r="BE247" s="81"/>
      <c r="BF247" s="52"/>
    </row>
    <row r="248" s="41" customFormat="true" ht="15.75" hidden="false" customHeight="true" outlineLevel="0" collapsed="false">
      <c r="A248" s="81"/>
      <c r="B248" s="31"/>
      <c r="C248" s="321" t="s">
        <v>16</v>
      </c>
      <c r="D248" s="232" t="n">
        <v>21.9</v>
      </c>
      <c r="E248" s="232" t="n">
        <v>23.72</v>
      </c>
      <c r="F248" s="337" t="n">
        <v>23.24</v>
      </c>
      <c r="G248" s="232" t="s">
        <v>29</v>
      </c>
      <c r="H248" s="232" t="n">
        <v>21.47</v>
      </c>
      <c r="I248" s="337" t="n">
        <v>21.47</v>
      </c>
      <c r="J248" s="232" t="n">
        <v>32.55</v>
      </c>
      <c r="K248" s="232" t="n">
        <v>28.93</v>
      </c>
      <c r="L248" s="337" t="n">
        <v>29.14</v>
      </c>
      <c r="M248" s="232" t="n">
        <v>22.18</v>
      </c>
      <c r="N248" s="232" t="n">
        <v>21.87</v>
      </c>
      <c r="O248" s="337" t="n">
        <v>21.89</v>
      </c>
      <c r="P248" s="232" t="s">
        <v>29</v>
      </c>
      <c r="Q248" s="232" t="s">
        <v>29</v>
      </c>
      <c r="R248" s="232" t="s">
        <v>29</v>
      </c>
      <c r="S248" s="336" t="s">
        <v>29</v>
      </c>
      <c r="T248" s="232" t="s">
        <v>29</v>
      </c>
      <c r="U248" s="232" t="s">
        <v>29</v>
      </c>
      <c r="V248" s="336" t="n">
        <v>23.53</v>
      </c>
      <c r="W248" s="232" t="n">
        <v>22.69</v>
      </c>
      <c r="X248" s="337" t="n">
        <v>22.75</v>
      </c>
      <c r="Y248" s="232" t="n">
        <v>32.55</v>
      </c>
      <c r="Z248" s="232" t="n">
        <v>30.56</v>
      </c>
      <c r="AA248" s="337" t="n">
        <v>30.6</v>
      </c>
      <c r="AB248" s="232" t="n">
        <v>24.71</v>
      </c>
      <c r="AC248" s="232" t="n">
        <v>23.71</v>
      </c>
      <c r="AD248" s="337" t="n">
        <v>24.08</v>
      </c>
      <c r="AE248" s="232" t="n">
        <v>12.28</v>
      </c>
      <c r="AF248" s="232" t="n">
        <v>26.39</v>
      </c>
      <c r="AG248" s="337" t="n">
        <v>21.79</v>
      </c>
      <c r="AH248" s="232" t="n">
        <v>30.61</v>
      </c>
      <c r="AI248" s="232" t="n">
        <v>23.96</v>
      </c>
      <c r="AJ248" s="337" t="n">
        <v>24.03</v>
      </c>
      <c r="AK248" s="232" t="n">
        <v>24.56</v>
      </c>
      <c r="AL248" s="232" t="n">
        <v>23.99</v>
      </c>
      <c r="AM248" s="337" t="n">
        <v>24.01</v>
      </c>
      <c r="AN248" s="232" t="n">
        <v>33.46</v>
      </c>
      <c r="AO248" s="232" t="n">
        <v>29.36</v>
      </c>
      <c r="AP248" s="337" t="n">
        <v>29.56</v>
      </c>
      <c r="AQ248" s="232" t="s">
        <v>29</v>
      </c>
      <c r="AR248" s="232" t="n">
        <v>25.83</v>
      </c>
      <c r="AS248" s="337" t="n">
        <v>25.83</v>
      </c>
      <c r="AT248" s="232"/>
      <c r="AU248" s="232"/>
      <c r="AV248" s="232"/>
      <c r="AW248" s="232" t="n">
        <v>35.99</v>
      </c>
      <c r="AX248" s="232" t="n">
        <v>26.9</v>
      </c>
      <c r="AY248" s="337" t="n">
        <v>27.26</v>
      </c>
      <c r="AZ248" s="232" t="n">
        <v>22.77</v>
      </c>
      <c r="BA248" s="232" t="n">
        <v>24.01</v>
      </c>
      <c r="BB248" s="233" t="n">
        <v>23.81</v>
      </c>
      <c r="BC248" s="49" t="s">
        <v>17</v>
      </c>
      <c r="BD248" s="31"/>
      <c r="BE248" s="81"/>
      <c r="BF248" s="52"/>
    </row>
    <row r="249" s="41" customFormat="true" ht="15.75" hidden="false" customHeight="true" outlineLevel="0" collapsed="false">
      <c r="A249" s="64" t="n">
        <v>2022</v>
      </c>
      <c r="B249" s="45" t="s">
        <v>21</v>
      </c>
      <c r="C249" s="23" t="s">
        <v>14</v>
      </c>
      <c r="D249" s="334" t="n">
        <v>18.61</v>
      </c>
      <c r="E249" s="234" t="n">
        <v>21.34</v>
      </c>
      <c r="F249" s="335" t="n">
        <v>20.65</v>
      </c>
      <c r="G249" s="234" t="s">
        <v>29</v>
      </c>
      <c r="H249" s="234" t="n">
        <v>22</v>
      </c>
      <c r="I249" s="335" t="n">
        <v>22</v>
      </c>
      <c r="J249" s="234" t="n">
        <v>23.9</v>
      </c>
      <c r="K249" s="234" t="n">
        <v>23.9</v>
      </c>
      <c r="L249" s="335" t="n">
        <v>23.9</v>
      </c>
      <c r="M249" s="234" t="n">
        <v>21.9</v>
      </c>
      <c r="N249" s="234" t="n">
        <v>20.2</v>
      </c>
      <c r="O249" s="335" t="n">
        <v>20.21</v>
      </c>
      <c r="P249" s="234" t="s">
        <v>29</v>
      </c>
      <c r="Q249" s="234" t="s">
        <v>29</v>
      </c>
      <c r="R249" s="335" t="s">
        <v>29</v>
      </c>
      <c r="S249" s="234" t="s">
        <v>29</v>
      </c>
      <c r="T249" s="234" t="n">
        <v>23.9</v>
      </c>
      <c r="U249" s="335" t="n">
        <v>23.9</v>
      </c>
      <c r="V249" s="234" t="n">
        <v>20.84</v>
      </c>
      <c r="W249" s="234" t="n">
        <v>21.01</v>
      </c>
      <c r="X249" s="335" t="n">
        <v>20.99</v>
      </c>
      <c r="Y249" s="234" t="n">
        <v>26.19</v>
      </c>
      <c r="Z249" s="234" t="n">
        <v>25.6</v>
      </c>
      <c r="AA249" s="335" t="n">
        <v>25.65</v>
      </c>
      <c r="AB249" s="234" t="n">
        <v>19.04</v>
      </c>
      <c r="AC249" s="234" t="n">
        <v>21.04</v>
      </c>
      <c r="AD249" s="335" t="n">
        <v>20.2</v>
      </c>
      <c r="AE249" s="234" t="n">
        <v>8.78</v>
      </c>
      <c r="AF249" s="234" t="n">
        <v>22.53</v>
      </c>
      <c r="AG249" s="335" t="n">
        <v>18.96</v>
      </c>
      <c r="AH249" s="234" t="n">
        <v>25</v>
      </c>
      <c r="AI249" s="234" t="n">
        <v>23.97</v>
      </c>
      <c r="AJ249" s="335" t="n">
        <v>24.14</v>
      </c>
      <c r="AK249" s="234" t="n">
        <v>22.45</v>
      </c>
      <c r="AL249" s="234" t="n">
        <v>20.97</v>
      </c>
      <c r="AM249" s="335" t="n">
        <v>21.08</v>
      </c>
      <c r="AN249" s="234" t="n">
        <v>24.76</v>
      </c>
      <c r="AO249" s="234" t="n">
        <v>24.3</v>
      </c>
      <c r="AP249" s="335" t="n">
        <v>24.32</v>
      </c>
      <c r="AQ249" s="234" t="s">
        <v>29</v>
      </c>
      <c r="AR249" s="234" t="s">
        <v>29</v>
      </c>
      <c r="AS249" s="335" t="s">
        <v>29</v>
      </c>
      <c r="AT249" s="234" t="s">
        <v>29</v>
      </c>
      <c r="AU249" s="234" t="s">
        <v>29</v>
      </c>
      <c r="AV249" s="335" t="s">
        <v>29</v>
      </c>
      <c r="AW249" s="334" t="s">
        <v>29</v>
      </c>
      <c r="AX249" s="234" t="n">
        <v>23</v>
      </c>
      <c r="AY249" s="335" t="n">
        <v>23</v>
      </c>
      <c r="AZ249" s="234" t="n">
        <v>19.2</v>
      </c>
      <c r="BA249" s="234" t="n">
        <v>21.66</v>
      </c>
      <c r="BB249" s="235" t="n">
        <v>21.24</v>
      </c>
      <c r="BC249" s="46" t="s">
        <v>15</v>
      </c>
      <c r="BD249" s="22" t="s">
        <v>21</v>
      </c>
      <c r="BE249" s="64" t="n">
        <v>2022</v>
      </c>
      <c r="BF249" s="52"/>
      <c r="BI249" s="70"/>
      <c r="BJ249" s="70"/>
      <c r="BK249" s="70"/>
    </row>
    <row r="250" s="41" customFormat="true" ht="15.75" hidden="false" customHeight="true" outlineLevel="0" collapsed="false">
      <c r="A250" s="64"/>
      <c r="B250" s="45"/>
      <c r="C250" s="30" t="s">
        <v>16</v>
      </c>
      <c r="D250" s="336" t="n">
        <v>21.96</v>
      </c>
      <c r="E250" s="232" t="n">
        <v>24.31</v>
      </c>
      <c r="F250" s="337" t="n">
        <v>23.72</v>
      </c>
      <c r="G250" s="232" t="s">
        <v>29</v>
      </c>
      <c r="H250" s="232" t="n">
        <v>24.63</v>
      </c>
      <c r="I250" s="337" t="n">
        <v>24.63</v>
      </c>
      <c r="J250" s="232" t="n">
        <v>34.01</v>
      </c>
      <c r="K250" s="232" t="n">
        <v>29.63</v>
      </c>
      <c r="L250" s="337" t="n">
        <v>29.67</v>
      </c>
      <c r="M250" s="232" t="n">
        <v>24.79</v>
      </c>
      <c r="N250" s="232" t="n">
        <v>22.38</v>
      </c>
      <c r="O250" s="337" t="n">
        <v>22.4</v>
      </c>
      <c r="P250" s="232" t="s">
        <v>29</v>
      </c>
      <c r="Q250" s="232" t="s">
        <v>29</v>
      </c>
      <c r="R250" s="337" t="s">
        <v>29</v>
      </c>
      <c r="S250" s="232" t="s">
        <v>29</v>
      </c>
      <c r="T250" s="232" t="n">
        <v>29.44</v>
      </c>
      <c r="U250" s="337" t="n">
        <v>29.44</v>
      </c>
      <c r="V250" s="232" t="n">
        <v>23.65</v>
      </c>
      <c r="W250" s="232" t="n">
        <v>23.64</v>
      </c>
      <c r="X250" s="337" t="n">
        <v>23.64</v>
      </c>
      <c r="Y250" s="232" t="n">
        <v>30.44</v>
      </c>
      <c r="Z250" s="232" t="n">
        <v>29.08</v>
      </c>
      <c r="AA250" s="337" t="n">
        <v>29.2</v>
      </c>
      <c r="AB250" s="232" t="n">
        <v>23.15</v>
      </c>
      <c r="AC250" s="232" t="n">
        <v>24.23</v>
      </c>
      <c r="AD250" s="337" t="n">
        <v>23.77</v>
      </c>
      <c r="AE250" s="232" t="n">
        <v>11.5</v>
      </c>
      <c r="AF250" s="232" t="n">
        <v>26.22</v>
      </c>
      <c r="AG250" s="337" t="n">
        <v>22.4</v>
      </c>
      <c r="AH250" s="232" t="n">
        <v>31.9</v>
      </c>
      <c r="AI250" s="232" t="n">
        <v>28.79</v>
      </c>
      <c r="AJ250" s="337" t="n">
        <v>29.29</v>
      </c>
      <c r="AK250" s="232" t="n">
        <v>27.19</v>
      </c>
      <c r="AL250" s="232" t="n">
        <v>23.52</v>
      </c>
      <c r="AM250" s="337" t="n">
        <v>23.78</v>
      </c>
      <c r="AN250" s="232" t="n">
        <v>29.28</v>
      </c>
      <c r="AO250" s="232" t="n">
        <v>27.5</v>
      </c>
      <c r="AP250" s="337" t="n">
        <v>27.59</v>
      </c>
      <c r="AQ250" s="232" t="s">
        <v>29</v>
      </c>
      <c r="AR250" s="232" t="s">
        <v>29</v>
      </c>
      <c r="AS250" s="337" t="s">
        <v>29</v>
      </c>
      <c r="AT250" s="232" t="s">
        <v>29</v>
      </c>
      <c r="AU250" s="232" t="s">
        <v>29</v>
      </c>
      <c r="AV250" s="337" t="s">
        <v>29</v>
      </c>
      <c r="AW250" s="336" t="s">
        <v>29</v>
      </c>
      <c r="AX250" s="232" t="n">
        <v>27.42</v>
      </c>
      <c r="AY250" s="337" t="n">
        <v>27.42</v>
      </c>
      <c r="AZ250" s="232" t="n">
        <v>22.83</v>
      </c>
      <c r="BA250" s="232" t="n">
        <v>24.62</v>
      </c>
      <c r="BB250" s="233" t="n">
        <v>24.31</v>
      </c>
      <c r="BC250" s="49" t="s">
        <v>17</v>
      </c>
      <c r="BD250" s="22"/>
      <c r="BE250" s="64"/>
      <c r="BF250" s="52"/>
      <c r="BI250" s="70"/>
      <c r="BJ250" s="70"/>
      <c r="BK250" s="70"/>
    </row>
    <row r="251" s="41" customFormat="true" ht="15.75" hidden="false" customHeight="true" outlineLevel="0" collapsed="false">
      <c r="A251" s="64"/>
      <c r="B251" s="50" t="s">
        <v>22</v>
      </c>
      <c r="C251" s="321" t="s">
        <v>14</v>
      </c>
      <c r="D251" s="336" t="n">
        <v>18.16</v>
      </c>
      <c r="E251" s="232" t="n">
        <v>21.26</v>
      </c>
      <c r="F251" s="337" t="n">
        <v>20.18</v>
      </c>
      <c r="G251" s="232" t="s">
        <v>29</v>
      </c>
      <c r="H251" s="232" t="n">
        <v>22</v>
      </c>
      <c r="I251" s="337" t="n">
        <v>22</v>
      </c>
      <c r="J251" s="232" t="n">
        <v>21.64</v>
      </c>
      <c r="K251" s="232" t="n">
        <v>23.74</v>
      </c>
      <c r="L251" s="337" t="n">
        <v>23.28</v>
      </c>
      <c r="M251" s="232" t="n">
        <v>21.18</v>
      </c>
      <c r="N251" s="232" t="n">
        <v>20.24</v>
      </c>
      <c r="O251" s="337" t="n">
        <v>20.31</v>
      </c>
      <c r="P251" s="232" t="s">
        <v>29</v>
      </c>
      <c r="Q251" s="232" t="s">
        <v>29</v>
      </c>
      <c r="R251" s="337" t="s">
        <v>29</v>
      </c>
      <c r="S251" s="232" t="s">
        <v>29</v>
      </c>
      <c r="T251" s="232" t="n">
        <v>23.9</v>
      </c>
      <c r="U251" s="337" t="n">
        <v>23.9</v>
      </c>
      <c r="V251" s="232" t="n">
        <v>20.18</v>
      </c>
      <c r="W251" s="232" t="n">
        <v>20.62</v>
      </c>
      <c r="X251" s="337" t="n">
        <v>20.57</v>
      </c>
      <c r="Y251" s="232" t="n">
        <v>22.96</v>
      </c>
      <c r="Z251" s="232" t="n">
        <v>24.49</v>
      </c>
      <c r="AA251" s="337" t="n">
        <v>24.4</v>
      </c>
      <c r="AB251" s="232" t="n">
        <v>20.35</v>
      </c>
      <c r="AC251" s="232" t="n">
        <v>19.33</v>
      </c>
      <c r="AD251" s="337" t="n">
        <v>19.63</v>
      </c>
      <c r="AE251" s="232" t="n">
        <v>10.29</v>
      </c>
      <c r="AF251" s="232" t="n">
        <v>22.76</v>
      </c>
      <c r="AG251" s="337" t="n">
        <v>20.14</v>
      </c>
      <c r="AH251" s="232" t="n">
        <v>23.65</v>
      </c>
      <c r="AI251" s="232" t="n">
        <v>22.8</v>
      </c>
      <c r="AJ251" s="337" t="n">
        <v>22.83</v>
      </c>
      <c r="AK251" s="232" t="n">
        <v>22.39</v>
      </c>
      <c r="AL251" s="232" t="n">
        <v>19.95</v>
      </c>
      <c r="AM251" s="337" t="n">
        <v>20.01</v>
      </c>
      <c r="AN251" s="232" t="n">
        <v>25.41</v>
      </c>
      <c r="AO251" s="232" t="n">
        <v>24.31</v>
      </c>
      <c r="AP251" s="337" t="n">
        <v>24.35</v>
      </c>
      <c r="AQ251" s="232" t="s">
        <v>29</v>
      </c>
      <c r="AR251" s="232" t="s">
        <v>29</v>
      </c>
      <c r="AS251" s="337" t="s">
        <v>29</v>
      </c>
      <c r="AT251" s="232" t="s">
        <v>29</v>
      </c>
      <c r="AU251" s="232" t="s">
        <v>29</v>
      </c>
      <c r="AV251" s="337" t="s">
        <v>29</v>
      </c>
      <c r="AW251" s="336" t="n">
        <v>23.21</v>
      </c>
      <c r="AX251" s="232" t="n">
        <v>23.08</v>
      </c>
      <c r="AY251" s="337" t="n">
        <v>23.1</v>
      </c>
      <c r="AZ251" s="232" t="n">
        <v>19.1</v>
      </c>
      <c r="BA251" s="232" t="n">
        <v>21.03</v>
      </c>
      <c r="BB251" s="233" t="n">
        <v>20.65</v>
      </c>
      <c r="BC251" s="49" t="s">
        <v>15</v>
      </c>
      <c r="BD251" s="31" t="s">
        <v>22</v>
      </c>
      <c r="BE251" s="64"/>
      <c r="BF251" s="52"/>
      <c r="BI251" s="70"/>
      <c r="BJ251" s="70"/>
      <c r="BK251" s="70"/>
    </row>
    <row r="252" s="41" customFormat="true" ht="15.75" hidden="false" customHeight="true" outlineLevel="0" collapsed="false">
      <c r="A252" s="64"/>
      <c r="B252" s="50"/>
      <c r="C252" s="321" t="s">
        <v>16</v>
      </c>
      <c r="D252" s="336" t="n">
        <v>21.46</v>
      </c>
      <c r="E252" s="232" t="n">
        <v>24.33</v>
      </c>
      <c r="F252" s="337" t="n">
        <v>23.34</v>
      </c>
      <c r="G252" s="232" t="s">
        <v>29</v>
      </c>
      <c r="H252" s="232" t="n">
        <v>24.21</v>
      </c>
      <c r="I252" s="337" t="n">
        <v>24.21</v>
      </c>
      <c r="J252" s="232" t="n">
        <v>30.64</v>
      </c>
      <c r="K252" s="232" t="n">
        <v>29.23</v>
      </c>
      <c r="L252" s="337" t="n">
        <v>29.54</v>
      </c>
      <c r="M252" s="232" t="n">
        <v>26.43</v>
      </c>
      <c r="N252" s="232" t="n">
        <v>22.52</v>
      </c>
      <c r="O252" s="337" t="n">
        <v>22.81</v>
      </c>
      <c r="P252" s="232" t="s">
        <v>29</v>
      </c>
      <c r="Q252" s="232" t="s">
        <v>29</v>
      </c>
      <c r="R252" s="337" t="s">
        <v>29</v>
      </c>
      <c r="S252" s="232" t="s">
        <v>29</v>
      </c>
      <c r="T252" s="232" t="n">
        <v>31.36</v>
      </c>
      <c r="U252" s="337" t="n">
        <v>31.36</v>
      </c>
      <c r="V252" s="232" t="n">
        <v>22.88</v>
      </c>
      <c r="W252" s="232" t="n">
        <v>23.06</v>
      </c>
      <c r="X252" s="337" t="n">
        <v>23.04</v>
      </c>
      <c r="Y252" s="232" t="n">
        <v>31.12</v>
      </c>
      <c r="Z252" s="232" t="n">
        <v>29.93</v>
      </c>
      <c r="AA252" s="337" t="n">
        <v>30</v>
      </c>
      <c r="AB252" s="232" t="n">
        <v>25.78</v>
      </c>
      <c r="AC252" s="232" t="n">
        <v>23.88</v>
      </c>
      <c r="AD252" s="337" t="n">
        <v>24.43</v>
      </c>
      <c r="AE252" s="232" t="n">
        <v>13.65</v>
      </c>
      <c r="AF252" s="232" t="n">
        <v>26.09</v>
      </c>
      <c r="AG252" s="337" t="n">
        <v>23.47</v>
      </c>
      <c r="AH252" s="232" t="n">
        <v>32.05</v>
      </c>
      <c r="AI252" s="232" t="n">
        <v>26.7</v>
      </c>
      <c r="AJ252" s="337" t="n">
        <v>26.89</v>
      </c>
      <c r="AK252" s="232" t="n">
        <v>27.08</v>
      </c>
      <c r="AL252" s="232" t="n">
        <v>22.44</v>
      </c>
      <c r="AM252" s="337" t="n">
        <v>22.55</v>
      </c>
      <c r="AN252" s="232" t="n">
        <v>35.72</v>
      </c>
      <c r="AO252" s="232" t="n">
        <v>29.26</v>
      </c>
      <c r="AP252" s="337" t="n">
        <v>29.51</v>
      </c>
      <c r="AQ252" s="232" t="s">
        <v>29</v>
      </c>
      <c r="AR252" s="232" t="s">
        <v>29</v>
      </c>
      <c r="AS252" s="337" t="s">
        <v>29</v>
      </c>
      <c r="AT252" s="232" t="s">
        <v>29</v>
      </c>
      <c r="AU252" s="232" t="s">
        <v>29</v>
      </c>
      <c r="AV252" s="337" t="s">
        <v>29</v>
      </c>
      <c r="AW252" s="336" t="n">
        <v>31.57</v>
      </c>
      <c r="AX252" s="232" t="n">
        <v>27.26</v>
      </c>
      <c r="AY252" s="337" t="n">
        <v>27.73</v>
      </c>
      <c r="AZ252" s="232" t="n">
        <v>23.17</v>
      </c>
      <c r="BA252" s="232" t="n">
        <v>24.27</v>
      </c>
      <c r="BB252" s="233" t="n">
        <v>24.06</v>
      </c>
      <c r="BC252" s="49" t="s">
        <v>17</v>
      </c>
      <c r="BD252" s="31"/>
      <c r="BE252" s="64"/>
      <c r="BF252" s="52"/>
      <c r="BI252" s="70"/>
      <c r="BJ252" s="70"/>
      <c r="BK252" s="70"/>
    </row>
    <row r="253" s="41" customFormat="true" ht="15.75" hidden="false" customHeight="true" outlineLevel="0" collapsed="false">
      <c r="A253" s="64"/>
      <c r="B253" s="50" t="s">
        <v>23</v>
      </c>
      <c r="C253" s="321" t="s">
        <v>14</v>
      </c>
      <c r="D253" s="336" t="n">
        <v>18.84</v>
      </c>
      <c r="E253" s="232" t="n">
        <v>21.09</v>
      </c>
      <c r="F253" s="337" t="n">
        <v>20.47</v>
      </c>
      <c r="G253" s="232" t="s">
        <v>29</v>
      </c>
      <c r="H253" s="232" t="n">
        <v>21.92</v>
      </c>
      <c r="I253" s="337" t="n">
        <v>21.92</v>
      </c>
      <c r="J253" s="232" t="n">
        <v>23.9</v>
      </c>
      <c r="K253" s="232" t="n">
        <v>23.32</v>
      </c>
      <c r="L253" s="337" t="n">
        <v>23.33</v>
      </c>
      <c r="M253" s="232" t="n">
        <v>16.82</v>
      </c>
      <c r="N253" s="232" t="n">
        <v>19.75</v>
      </c>
      <c r="O253" s="337" t="n">
        <v>19.68</v>
      </c>
      <c r="P253" s="232" t="s">
        <v>29</v>
      </c>
      <c r="Q253" s="232" t="s">
        <v>29</v>
      </c>
      <c r="R253" s="337" t="s">
        <v>29</v>
      </c>
      <c r="S253" s="336" t="s">
        <v>29</v>
      </c>
      <c r="T253" s="232" t="s">
        <v>29</v>
      </c>
      <c r="U253" s="337" t="s">
        <v>29</v>
      </c>
      <c r="V253" s="232" t="n">
        <v>19.94</v>
      </c>
      <c r="W253" s="232" t="n">
        <v>19.74</v>
      </c>
      <c r="X253" s="337" t="n">
        <v>19.75</v>
      </c>
      <c r="Y253" s="232" t="n">
        <v>25.84</v>
      </c>
      <c r="Z253" s="232" t="n">
        <v>24.53</v>
      </c>
      <c r="AA253" s="337" t="n">
        <v>24.57</v>
      </c>
      <c r="AB253" s="232" t="n">
        <v>19.61</v>
      </c>
      <c r="AC253" s="232" t="n">
        <v>19.42</v>
      </c>
      <c r="AD253" s="337" t="n">
        <v>19.47</v>
      </c>
      <c r="AE253" s="232" t="n">
        <v>10.65</v>
      </c>
      <c r="AF253" s="232" t="n">
        <v>22.32</v>
      </c>
      <c r="AG253" s="337" t="n">
        <v>18.59</v>
      </c>
      <c r="AH253" s="232" t="n">
        <v>24.12</v>
      </c>
      <c r="AI253" s="232" t="n">
        <v>23.99</v>
      </c>
      <c r="AJ253" s="337" t="n">
        <v>24</v>
      </c>
      <c r="AK253" s="232" t="n">
        <v>21.53</v>
      </c>
      <c r="AL253" s="232" t="n">
        <v>20.7</v>
      </c>
      <c r="AM253" s="337" t="n">
        <v>20.74</v>
      </c>
      <c r="AN253" s="232" t="n">
        <v>24.18</v>
      </c>
      <c r="AO253" s="232" t="n">
        <v>23.43</v>
      </c>
      <c r="AP253" s="337" t="n">
        <v>23.48</v>
      </c>
      <c r="AQ253" s="232" t="s">
        <v>29</v>
      </c>
      <c r="AR253" s="232" t="s">
        <v>29</v>
      </c>
      <c r="AS253" s="337" t="s">
        <v>29</v>
      </c>
      <c r="AT253" s="232" t="s">
        <v>29</v>
      </c>
      <c r="AU253" s="232" t="s">
        <v>29</v>
      </c>
      <c r="AV253" s="337" t="s">
        <v>29</v>
      </c>
      <c r="AW253" s="336" t="n">
        <v>23.72</v>
      </c>
      <c r="AX253" s="232" t="n">
        <v>23.46</v>
      </c>
      <c r="AY253" s="337" t="n">
        <v>23.47</v>
      </c>
      <c r="AZ253" s="232" t="n">
        <v>19.13</v>
      </c>
      <c r="BA253" s="232" t="n">
        <v>20.61</v>
      </c>
      <c r="BB253" s="233" t="n">
        <v>20.4</v>
      </c>
      <c r="BC253" s="49" t="s">
        <v>15</v>
      </c>
      <c r="BD253" s="31" t="s">
        <v>23</v>
      </c>
      <c r="BE253" s="64"/>
      <c r="BF253" s="52"/>
      <c r="BI253" s="70"/>
      <c r="BJ253" s="70"/>
      <c r="BK253" s="70"/>
    </row>
    <row r="254" s="41" customFormat="true" ht="15.75" hidden="false" customHeight="true" outlineLevel="0" collapsed="false">
      <c r="A254" s="64"/>
      <c r="B254" s="50"/>
      <c r="C254" s="321" t="s">
        <v>16</v>
      </c>
      <c r="D254" s="336" t="n">
        <v>22.1</v>
      </c>
      <c r="E254" s="232" t="n">
        <v>23.87</v>
      </c>
      <c r="F254" s="337" t="n">
        <v>23.38</v>
      </c>
      <c r="G254" s="232" t="s">
        <v>29</v>
      </c>
      <c r="H254" s="232" t="n">
        <v>25.77</v>
      </c>
      <c r="I254" s="337" t="n">
        <v>25.77</v>
      </c>
      <c r="J254" s="232" t="n">
        <v>33.95</v>
      </c>
      <c r="K254" s="232" t="n">
        <v>28.48</v>
      </c>
      <c r="L254" s="337" t="n">
        <v>28.59</v>
      </c>
      <c r="M254" s="232" t="n">
        <v>18.8</v>
      </c>
      <c r="N254" s="232" t="n">
        <v>21.75</v>
      </c>
      <c r="O254" s="337" t="n">
        <v>21.69</v>
      </c>
      <c r="P254" s="232" t="s">
        <v>29</v>
      </c>
      <c r="Q254" s="232" t="s">
        <v>29</v>
      </c>
      <c r="R254" s="337" t="s">
        <v>29</v>
      </c>
      <c r="S254" s="336" t="s">
        <v>29</v>
      </c>
      <c r="T254" s="232" t="s">
        <v>29</v>
      </c>
      <c r="U254" s="337" t="s">
        <v>29</v>
      </c>
      <c r="V254" s="232" t="n">
        <v>22.43</v>
      </c>
      <c r="W254" s="232" t="n">
        <v>21.81</v>
      </c>
      <c r="X254" s="337" t="n">
        <v>21.85</v>
      </c>
      <c r="Y254" s="232" t="n">
        <v>35.5</v>
      </c>
      <c r="Z254" s="232" t="n">
        <v>29.53</v>
      </c>
      <c r="AA254" s="337" t="n">
        <v>29.72</v>
      </c>
      <c r="AB254" s="232" t="n">
        <v>24.55</v>
      </c>
      <c r="AC254" s="232" t="n">
        <v>23.66</v>
      </c>
      <c r="AD254" s="337" t="n">
        <v>23.91</v>
      </c>
      <c r="AE254" s="232" t="n">
        <v>12.73</v>
      </c>
      <c r="AF254" s="232" t="n">
        <v>25.84</v>
      </c>
      <c r="AG254" s="337" t="n">
        <v>21.65</v>
      </c>
      <c r="AH254" s="232" t="n">
        <v>34.57</v>
      </c>
      <c r="AI254" s="232" t="n">
        <v>28.23</v>
      </c>
      <c r="AJ254" s="337" t="n">
        <v>28.59</v>
      </c>
      <c r="AK254" s="232" t="n">
        <v>23.96</v>
      </c>
      <c r="AL254" s="232" t="n">
        <v>23.2</v>
      </c>
      <c r="AM254" s="337" t="n">
        <v>23.24</v>
      </c>
      <c r="AN254" s="232" t="n">
        <v>33.73</v>
      </c>
      <c r="AO254" s="232" t="n">
        <v>28.08</v>
      </c>
      <c r="AP254" s="337" t="n">
        <v>28.46</v>
      </c>
      <c r="AQ254" s="232" t="s">
        <v>29</v>
      </c>
      <c r="AR254" s="232" t="s">
        <v>29</v>
      </c>
      <c r="AS254" s="337" t="s">
        <v>29</v>
      </c>
      <c r="AT254" s="232" t="s">
        <v>29</v>
      </c>
      <c r="AU254" s="232" t="s">
        <v>29</v>
      </c>
      <c r="AV254" s="337" t="s">
        <v>29</v>
      </c>
      <c r="AW254" s="336" t="n">
        <v>41.63</v>
      </c>
      <c r="AX254" s="232" t="n">
        <v>27.55</v>
      </c>
      <c r="AY254" s="337" t="n">
        <v>28.09</v>
      </c>
      <c r="AZ254" s="232" t="n">
        <v>23.03</v>
      </c>
      <c r="BA254" s="232" t="n">
        <v>23.53</v>
      </c>
      <c r="BB254" s="233" t="n">
        <v>23.46</v>
      </c>
      <c r="BC254" s="49" t="s">
        <v>17</v>
      </c>
      <c r="BD254" s="31"/>
      <c r="BE254" s="64"/>
      <c r="BF254" s="52"/>
      <c r="BI254" s="70"/>
      <c r="BJ254" s="70"/>
      <c r="BK254" s="70"/>
    </row>
    <row r="255" s="41" customFormat="true" ht="15.75" hidden="false" customHeight="true" outlineLevel="0" collapsed="false">
      <c r="A255" s="64"/>
      <c r="B255" s="50" t="s">
        <v>24</v>
      </c>
      <c r="C255" s="321" t="s">
        <v>14</v>
      </c>
      <c r="D255" s="336" t="n">
        <v>20.09</v>
      </c>
      <c r="E255" s="232" t="n">
        <v>20.54</v>
      </c>
      <c r="F255" s="337" t="n">
        <v>20.44</v>
      </c>
      <c r="G255" s="232" t="n">
        <v>22</v>
      </c>
      <c r="H255" s="232" t="n">
        <v>21.02</v>
      </c>
      <c r="I255" s="337" t="n">
        <v>21.08</v>
      </c>
      <c r="J255" s="232" t="n">
        <v>21.4</v>
      </c>
      <c r="K255" s="232" t="n">
        <v>23.36</v>
      </c>
      <c r="L255" s="337" t="n">
        <v>22.84</v>
      </c>
      <c r="M255" s="232" t="n">
        <v>21.16</v>
      </c>
      <c r="N255" s="232" t="n">
        <v>20.63</v>
      </c>
      <c r="O255" s="337" t="n">
        <v>20.66</v>
      </c>
      <c r="P255" s="232" t="s">
        <v>29</v>
      </c>
      <c r="Q255" s="232" t="s">
        <v>29</v>
      </c>
      <c r="R255" s="337" t="s">
        <v>29</v>
      </c>
      <c r="S255" s="336" t="s">
        <v>29</v>
      </c>
      <c r="T255" s="232" t="s">
        <v>29</v>
      </c>
      <c r="U255" s="337" t="s">
        <v>29</v>
      </c>
      <c r="V255" s="232" t="n">
        <v>20.23</v>
      </c>
      <c r="W255" s="232" t="n">
        <v>19.98</v>
      </c>
      <c r="X255" s="337" t="n">
        <v>20.01</v>
      </c>
      <c r="Y255" s="232" t="n">
        <v>24.74</v>
      </c>
      <c r="Z255" s="232" t="n">
        <v>25.58</v>
      </c>
      <c r="AA255" s="337" t="n">
        <v>25.55</v>
      </c>
      <c r="AB255" s="232" t="n">
        <v>20.6</v>
      </c>
      <c r="AC255" s="232" t="n">
        <v>19.8</v>
      </c>
      <c r="AD255" s="337" t="n">
        <v>20.03</v>
      </c>
      <c r="AE255" s="232" t="n">
        <v>8.81</v>
      </c>
      <c r="AF255" s="232" t="n">
        <v>22.4</v>
      </c>
      <c r="AG255" s="337" t="n">
        <v>19.14</v>
      </c>
      <c r="AH255" s="232" t="s">
        <v>29</v>
      </c>
      <c r="AI255" s="232" t="n">
        <v>23.65</v>
      </c>
      <c r="AJ255" s="337" t="n">
        <v>23.65</v>
      </c>
      <c r="AK255" s="232" t="n">
        <v>20.87</v>
      </c>
      <c r="AL255" s="232" t="n">
        <v>21.08</v>
      </c>
      <c r="AM255" s="337" t="n">
        <v>21.07</v>
      </c>
      <c r="AN255" s="232" t="n">
        <v>24.76</v>
      </c>
      <c r="AO255" s="232" t="n">
        <v>24.26</v>
      </c>
      <c r="AP255" s="337" t="n">
        <v>24.29</v>
      </c>
      <c r="AQ255" s="232" t="s">
        <v>29</v>
      </c>
      <c r="AR255" s="232" t="s">
        <v>29</v>
      </c>
      <c r="AS255" s="337" t="s">
        <v>29</v>
      </c>
      <c r="AT255" s="232" t="s">
        <v>29</v>
      </c>
      <c r="AU255" s="232" t="s">
        <v>29</v>
      </c>
      <c r="AV255" s="337" t="s">
        <v>29</v>
      </c>
      <c r="AW255" s="336" t="n">
        <v>23.9</v>
      </c>
      <c r="AX255" s="232" t="n">
        <v>23.49</v>
      </c>
      <c r="AY255" s="337" t="n">
        <v>23.5</v>
      </c>
      <c r="AZ255" s="232" t="n">
        <v>19.96</v>
      </c>
      <c r="BA255" s="232" t="n">
        <v>20.92</v>
      </c>
      <c r="BB255" s="233" t="n">
        <v>20.78</v>
      </c>
      <c r="BC255" s="49" t="s">
        <v>15</v>
      </c>
      <c r="BD255" s="31" t="s">
        <v>24</v>
      </c>
      <c r="BE255" s="64"/>
      <c r="BF255" s="52"/>
      <c r="BI255" s="70"/>
      <c r="BJ255" s="70"/>
      <c r="BK255" s="70"/>
    </row>
    <row r="256" s="41" customFormat="true" ht="15.75" hidden="false" customHeight="true" outlineLevel="0" collapsed="false">
      <c r="A256" s="64"/>
      <c r="B256" s="50"/>
      <c r="C256" s="321" t="s">
        <v>16</v>
      </c>
      <c r="D256" s="336" t="n">
        <v>25.22</v>
      </c>
      <c r="E256" s="232" t="n">
        <v>23.35</v>
      </c>
      <c r="F256" s="337" t="n">
        <v>23.75</v>
      </c>
      <c r="G256" s="232" t="n">
        <v>27.66</v>
      </c>
      <c r="H256" s="232" t="n">
        <v>23.83</v>
      </c>
      <c r="I256" s="337" t="n">
        <v>24.06</v>
      </c>
      <c r="J256" s="232" t="n">
        <v>28.95</v>
      </c>
      <c r="K256" s="232" t="n">
        <v>28.98</v>
      </c>
      <c r="L256" s="337" t="n">
        <v>28.97</v>
      </c>
      <c r="M256" s="232" t="n">
        <v>24.29</v>
      </c>
      <c r="N256" s="232" t="n">
        <v>22.85</v>
      </c>
      <c r="O256" s="337" t="n">
        <v>22.93</v>
      </c>
      <c r="P256" s="232" t="s">
        <v>29</v>
      </c>
      <c r="Q256" s="232" t="s">
        <v>29</v>
      </c>
      <c r="R256" s="337" t="s">
        <v>29</v>
      </c>
      <c r="S256" s="336" t="s">
        <v>29</v>
      </c>
      <c r="T256" s="232" t="s">
        <v>29</v>
      </c>
      <c r="U256" s="337" t="s">
        <v>29</v>
      </c>
      <c r="V256" s="232" t="n">
        <v>22.72</v>
      </c>
      <c r="W256" s="232" t="n">
        <v>22.1</v>
      </c>
      <c r="X256" s="337" t="n">
        <v>22.16</v>
      </c>
      <c r="Y256" s="232" t="n">
        <v>33.82</v>
      </c>
      <c r="Z256" s="232" t="n">
        <v>30.98</v>
      </c>
      <c r="AA256" s="337" t="n">
        <v>31.09</v>
      </c>
      <c r="AB256" s="232" t="n">
        <v>26.73</v>
      </c>
      <c r="AC256" s="232" t="n">
        <v>25.03</v>
      </c>
      <c r="AD256" s="337" t="n">
        <v>25.51</v>
      </c>
      <c r="AE256" s="232" t="n">
        <v>11.8</v>
      </c>
      <c r="AF256" s="232" t="n">
        <v>26.32</v>
      </c>
      <c r="AG256" s="337" t="n">
        <v>22.84</v>
      </c>
      <c r="AH256" s="232" t="s">
        <v>29</v>
      </c>
      <c r="AI256" s="232" t="n">
        <v>27.77</v>
      </c>
      <c r="AJ256" s="337" t="n">
        <v>27.77</v>
      </c>
      <c r="AK256" s="232" t="n">
        <v>24</v>
      </c>
      <c r="AL256" s="232" t="n">
        <v>23.61</v>
      </c>
      <c r="AM256" s="337" t="n">
        <v>23.62</v>
      </c>
      <c r="AN256" s="232" t="n">
        <v>34.25</v>
      </c>
      <c r="AO256" s="232" t="n">
        <v>29.19</v>
      </c>
      <c r="AP256" s="337" t="n">
        <v>29.48</v>
      </c>
      <c r="AQ256" s="232" t="s">
        <v>29</v>
      </c>
      <c r="AR256" s="232" t="s">
        <v>29</v>
      </c>
      <c r="AS256" s="337" t="s">
        <v>29</v>
      </c>
      <c r="AT256" s="232" t="s">
        <v>29</v>
      </c>
      <c r="AU256" s="232" t="s">
        <v>29</v>
      </c>
      <c r="AV256" s="337" t="s">
        <v>29</v>
      </c>
      <c r="AW256" s="336" t="n">
        <v>35.49</v>
      </c>
      <c r="AX256" s="232" t="n">
        <v>27.86</v>
      </c>
      <c r="AY256" s="337" t="n">
        <v>27.92</v>
      </c>
      <c r="AZ256" s="232" t="n">
        <v>24.9</v>
      </c>
      <c r="BA256" s="232" t="n">
        <v>24.14</v>
      </c>
      <c r="BB256" s="233" t="n">
        <v>24.26</v>
      </c>
      <c r="BC256" s="49" t="s">
        <v>17</v>
      </c>
      <c r="BD256" s="31"/>
      <c r="BE256" s="64"/>
      <c r="BF256" s="52"/>
      <c r="BI256" s="70"/>
      <c r="BJ256" s="70"/>
      <c r="BK256" s="70"/>
    </row>
    <row r="257" s="41" customFormat="true" ht="15.75" hidden="false" customHeight="true" outlineLevel="0" collapsed="false">
      <c r="A257" s="64"/>
      <c r="B257" s="50" t="s">
        <v>25</v>
      </c>
      <c r="C257" s="321" t="s">
        <v>14</v>
      </c>
      <c r="D257" s="336" t="n">
        <v>20.13</v>
      </c>
      <c r="E257" s="232" t="n">
        <v>19.87</v>
      </c>
      <c r="F257" s="337" t="n">
        <v>19.94</v>
      </c>
      <c r="G257" s="232" t="n">
        <v>22</v>
      </c>
      <c r="H257" s="232" t="n">
        <v>16.08</v>
      </c>
      <c r="I257" s="337" t="n">
        <v>17.22</v>
      </c>
      <c r="J257" s="232" t="n">
        <v>21.64</v>
      </c>
      <c r="K257" s="232" t="n">
        <v>23.76</v>
      </c>
      <c r="L257" s="337" t="n">
        <v>23.45</v>
      </c>
      <c r="M257" s="232" t="n">
        <v>21.56</v>
      </c>
      <c r="N257" s="232" t="n">
        <v>17.6</v>
      </c>
      <c r="O257" s="337" t="n">
        <v>17.68</v>
      </c>
      <c r="P257" s="232" t="s">
        <v>29</v>
      </c>
      <c r="Q257" s="232" t="s">
        <v>29</v>
      </c>
      <c r="R257" s="337" t="s">
        <v>29</v>
      </c>
      <c r="S257" s="336" t="s">
        <v>29</v>
      </c>
      <c r="T257" s="232" t="s">
        <v>29</v>
      </c>
      <c r="U257" s="337" t="s">
        <v>29</v>
      </c>
      <c r="V257" s="232" t="n">
        <v>19.91</v>
      </c>
      <c r="W257" s="232" t="n">
        <v>19.56</v>
      </c>
      <c r="X257" s="337" t="n">
        <v>19.58</v>
      </c>
      <c r="Y257" s="232" t="n">
        <v>25.96</v>
      </c>
      <c r="Z257" s="232" t="n">
        <v>25.3</v>
      </c>
      <c r="AA257" s="337" t="n">
        <v>25.35</v>
      </c>
      <c r="AB257" s="232" t="n">
        <v>19.91</v>
      </c>
      <c r="AC257" s="232" t="n">
        <v>20.81</v>
      </c>
      <c r="AD257" s="337" t="n">
        <v>20.5</v>
      </c>
      <c r="AE257" s="232" t="n">
        <v>12.93</v>
      </c>
      <c r="AF257" s="232" t="n">
        <v>23.18</v>
      </c>
      <c r="AG257" s="337" t="n">
        <v>20.7</v>
      </c>
      <c r="AH257" s="232" t="n">
        <v>25</v>
      </c>
      <c r="AI257" s="232" t="n">
        <v>24.12</v>
      </c>
      <c r="AJ257" s="337" t="n">
        <v>24.15</v>
      </c>
      <c r="AK257" s="232" t="n">
        <v>22.67</v>
      </c>
      <c r="AL257" s="232" t="n">
        <v>20.89</v>
      </c>
      <c r="AM257" s="337" t="n">
        <v>20.97</v>
      </c>
      <c r="AN257" s="232" t="n">
        <v>25.72</v>
      </c>
      <c r="AO257" s="232" t="n">
        <v>24.64</v>
      </c>
      <c r="AP257" s="337" t="n">
        <v>24.69</v>
      </c>
      <c r="AQ257" s="232" t="s">
        <v>29</v>
      </c>
      <c r="AR257" s="232" t="s">
        <v>29</v>
      </c>
      <c r="AS257" s="337" t="s">
        <v>29</v>
      </c>
      <c r="AT257" s="232" t="s">
        <v>29</v>
      </c>
      <c r="AU257" s="232" t="s">
        <v>29</v>
      </c>
      <c r="AV257" s="337" t="s">
        <v>29</v>
      </c>
      <c r="AW257" s="336" t="n">
        <v>22.75</v>
      </c>
      <c r="AX257" s="232" t="n">
        <v>23.6</v>
      </c>
      <c r="AY257" s="337" t="n">
        <v>23.54</v>
      </c>
      <c r="AZ257" s="232" t="n">
        <v>19.96</v>
      </c>
      <c r="BA257" s="232" t="n">
        <v>20.45</v>
      </c>
      <c r="BB257" s="233" t="n">
        <v>20.38</v>
      </c>
      <c r="BC257" s="49" t="s">
        <v>15</v>
      </c>
      <c r="BD257" s="31" t="s">
        <v>25</v>
      </c>
      <c r="BE257" s="64"/>
      <c r="BF257" s="52"/>
      <c r="BI257" s="70"/>
      <c r="BJ257" s="70"/>
      <c r="BK257" s="70"/>
    </row>
    <row r="258" s="41" customFormat="true" ht="15.75" hidden="false" customHeight="true" outlineLevel="0" collapsed="false">
      <c r="A258" s="64"/>
      <c r="B258" s="50"/>
      <c r="C258" s="321" t="s">
        <v>16</v>
      </c>
      <c r="D258" s="336" t="n">
        <v>25.33</v>
      </c>
      <c r="E258" s="232" t="n">
        <v>22.59</v>
      </c>
      <c r="F258" s="337" t="n">
        <v>23.29</v>
      </c>
      <c r="G258" s="232" t="n">
        <v>27.23</v>
      </c>
      <c r="H258" s="232" t="n">
        <v>18.26</v>
      </c>
      <c r="I258" s="337" t="n">
        <v>19.99</v>
      </c>
      <c r="J258" s="232" t="n">
        <v>30.04</v>
      </c>
      <c r="K258" s="232" t="n">
        <v>29.27</v>
      </c>
      <c r="L258" s="337" t="n">
        <v>29.38</v>
      </c>
      <c r="M258" s="232" t="n">
        <v>24.29</v>
      </c>
      <c r="N258" s="232" t="n">
        <v>19.32</v>
      </c>
      <c r="O258" s="337" t="n">
        <v>19.42</v>
      </c>
      <c r="P258" s="232" t="s">
        <v>29</v>
      </c>
      <c r="Q258" s="232" t="s">
        <v>29</v>
      </c>
      <c r="R258" s="337" t="s">
        <v>29</v>
      </c>
      <c r="S258" s="336" t="s">
        <v>29</v>
      </c>
      <c r="T258" s="232" t="s">
        <v>29</v>
      </c>
      <c r="U258" s="337" t="s">
        <v>29</v>
      </c>
      <c r="V258" s="232" t="n">
        <v>22.33</v>
      </c>
      <c r="W258" s="232" t="n">
        <v>21.66</v>
      </c>
      <c r="X258" s="337" t="n">
        <v>21.71</v>
      </c>
      <c r="Y258" s="232" t="n">
        <v>30.14</v>
      </c>
      <c r="Z258" s="232" t="n">
        <v>28.7</v>
      </c>
      <c r="AA258" s="337" t="n">
        <v>28.82</v>
      </c>
      <c r="AB258" s="232" t="n">
        <v>25.63</v>
      </c>
      <c r="AC258" s="232" t="n">
        <v>25.37</v>
      </c>
      <c r="AD258" s="337" t="n">
        <v>25.46</v>
      </c>
      <c r="AE258" s="232" t="n">
        <v>16.03</v>
      </c>
      <c r="AF258" s="232" t="n">
        <v>26.8</v>
      </c>
      <c r="AG258" s="337" t="n">
        <v>24.2</v>
      </c>
      <c r="AH258" s="232" t="n">
        <v>33.47</v>
      </c>
      <c r="AI258" s="232" t="n">
        <v>28.66</v>
      </c>
      <c r="AJ258" s="337" t="n">
        <v>28.82</v>
      </c>
      <c r="AK258" s="232" t="n">
        <v>27.59</v>
      </c>
      <c r="AL258" s="232" t="n">
        <v>23.58</v>
      </c>
      <c r="AM258" s="337" t="n">
        <v>23.75</v>
      </c>
      <c r="AN258" s="232" t="n">
        <v>36.76</v>
      </c>
      <c r="AO258" s="232" t="n">
        <v>29.54</v>
      </c>
      <c r="AP258" s="337" t="n">
        <v>29.87</v>
      </c>
      <c r="AQ258" s="232" t="s">
        <v>29</v>
      </c>
      <c r="AR258" s="232" t="s">
        <v>29</v>
      </c>
      <c r="AS258" s="337" t="s">
        <v>29</v>
      </c>
      <c r="AT258" s="232" t="s">
        <v>29</v>
      </c>
      <c r="AU258" s="232" t="s">
        <v>29</v>
      </c>
      <c r="AV258" s="337" t="s">
        <v>29</v>
      </c>
      <c r="AW258" s="336" t="n">
        <v>32.4</v>
      </c>
      <c r="AX258" s="232" t="n">
        <v>27.95</v>
      </c>
      <c r="AY258" s="337" t="n">
        <v>28.28</v>
      </c>
      <c r="AZ258" s="232" t="n">
        <v>24.88</v>
      </c>
      <c r="BA258" s="232" t="n">
        <v>23.31</v>
      </c>
      <c r="BB258" s="233" t="n">
        <v>23.55</v>
      </c>
      <c r="BC258" s="49" t="s">
        <v>17</v>
      </c>
      <c r="BD258" s="31"/>
      <c r="BE258" s="64"/>
      <c r="BF258" s="52"/>
      <c r="BI258" s="70"/>
      <c r="BJ258" s="70"/>
      <c r="BK258" s="70"/>
    </row>
    <row r="259" s="41" customFormat="true" ht="14.25" hidden="false" customHeight="true" outlineLevel="0" collapsed="false">
      <c r="A259" s="64"/>
      <c r="B259" s="50" t="s">
        <v>26</v>
      </c>
      <c r="C259" s="321" t="s">
        <v>14</v>
      </c>
      <c r="D259" s="336" t="n">
        <v>18.56</v>
      </c>
      <c r="E259" s="232" t="n">
        <v>21.42</v>
      </c>
      <c r="F259" s="337" t="n">
        <v>20.67</v>
      </c>
      <c r="G259" s="232" t="n">
        <v>20.57</v>
      </c>
      <c r="H259" s="232" t="n">
        <v>21.51</v>
      </c>
      <c r="I259" s="337" t="n">
        <v>21.47</v>
      </c>
      <c r="J259" s="232" t="n">
        <v>21.11</v>
      </c>
      <c r="K259" s="232" t="n">
        <v>23.9</v>
      </c>
      <c r="L259" s="337" t="n">
        <v>23.19</v>
      </c>
      <c r="M259" s="232" t="n">
        <v>20.15</v>
      </c>
      <c r="N259" s="232" t="n">
        <v>19.24</v>
      </c>
      <c r="O259" s="337" t="n">
        <v>19.25</v>
      </c>
      <c r="P259" s="232" t="s">
        <v>29</v>
      </c>
      <c r="Q259" s="232" t="s">
        <v>29</v>
      </c>
      <c r="R259" s="337" t="s">
        <v>29</v>
      </c>
      <c r="S259" s="336" t="s">
        <v>29</v>
      </c>
      <c r="T259" s="232" t="s">
        <v>29</v>
      </c>
      <c r="U259" s="337" t="s">
        <v>29</v>
      </c>
      <c r="V259" s="232" t="n">
        <v>19.86</v>
      </c>
      <c r="W259" s="232" t="n">
        <v>19.46</v>
      </c>
      <c r="X259" s="337" t="n">
        <v>19.49</v>
      </c>
      <c r="Y259" s="232" t="n">
        <v>25.82</v>
      </c>
      <c r="Z259" s="232" t="n">
        <v>25.48</v>
      </c>
      <c r="AA259" s="337" t="n">
        <v>25.5</v>
      </c>
      <c r="AB259" s="232" t="n">
        <v>18.86</v>
      </c>
      <c r="AC259" s="232" t="n">
        <v>21.21</v>
      </c>
      <c r="AD259" s="337" t="n">
        <v>20.38</v>
      </c>
      <c r="AE259" s="232" t="n">
        <v>4.73</v>
      </c>
      <c r="AF259" s="232" t="n">
        <v>21.91</v>
      </c>
      <c r="AG259" s="337" t="n">
        <v>17.44</v>
      </c>
      <c r="AH259" s="232" t="n">
        <v>23.23</v>
      </c>
      <c r="AI259" s="232" t="n">
        <v>24.19</v>
      </c>
      <c r="AJ259" s="337" t="n">
        <v>24.07</v>
      </c>
      <c r="AK259" s="232" t="n">
        <v>23.25</v>
      </c>
      <c r="AL259" s="232" t="n">
        <v>19.23</v>
      </c>
      <c r="AM259" s="337" t="n">
        <v>19.33</v>
      </c>
      <c r="AN259" s="232" t="n">
        <v>25.14</v>
      </c>
      <c r="AO259" s="232" t="n">
        <v>24.74</v>
      </c>
      <c r="AP259" s="337" t="n">
        <v>24.78</v>
      </c>
      <c r="AQ259" s="232" t="s">
        <v>29</v>
      </c>
      <c r="AR259" s="232" t="s">
        <v>29</v>
      </c>
      <c r="AS259" s="337" t="s">
        <v>29</v>
      </c>
      <c r="AT259" s="232" t="s">
        <v>29</v>
      </c>
      <c r="AU259" s="232" t="s">
        <v>29</v>
      </c>
      <c r="AV259" s="337" t="s">
        <v>29</v>
      </c>
      <c r="AW259" s="336" t="n">
        <v>23.9</v>
      </c>
      <c r="AX259" s="232" t="n">
        <v>23.83</v>
      </c>
      <c r="AY259" s="337" t="n">
        <v>23.83</v>
      </c>
      <c r="AZ259" s="232" t="n">
        <v>18.72</v>
      </c>
      <c r="BA259" s="232" t="n">
        <v>20.76</v>
      </c>
      <c r="BB259" s="233" t="n">
        <v>20.44</v>
      </c>
      <c r="BC259" s="49" t="s">
        <v>15</v>
      </c>
      <c r="BD259" s="31" t="s">
        <v>26</v>
      </c>
      <c r="BE259" s="64"/>
      <c r="BF259" s="52"/>
      <c r="BI259" s="70"/>
      <c r="BJ259" s="70"/>
      <c r="BK259" s="70"/>
    </row>
    <row r="260" s="41" customFormat="true" ht="14.25" hidden="false" customHeight="true" outlineLevel="0" collapsed="false">
      <c r="A260" s="64"/>
      <c r="B260" s="50"/>
      <c r="C260" s="321" t="s">
        <v>16</v>
      </c>
      <c r="D260" s="336" t="n">
        <v>23.71</v>
      </c>
      <c r="E260" s="232" t="n">
        <v>24.46</v>
      </c>
      <c r="F260" s="337" t="n">
        <v>24.26</v>
      </c>
      <c r="G260" s="232" t="n">
        <v>26.12</v>
      </c>
      <c r="H260" s="232" t="n">
        <v>23.69</v>
      </c>
      <c r="I260" s="337" t="n">
        <v>23.77</v>
      </c>
      <c r="J260" s="232" t="n">
        <v>28.2</v>
      </c>
      <c r="K260" s="232" t="n">
        <v>29.09</v>
      </c>
      <c r="L260" s="337" t="n">
        <v>28.87</v>
      </c>
      <c r="M260" s="232" t="n">
        <v>22.57</v>
      </c>
      <c r="N260" s="232" t="n">
        <v>21.22</v>
      </c>
      <c r="O260" s="337" t="n">
        <v>21.23</v>
      </c>
      <c r="P260" s="232" t="s">
        <v>29</v>
      </c>
      <c r="Q260" s="232" t="s">
        <v>29</v>
      </c>
      <c r="R260" s="337" t="s">
        <v>29</v>
      </c>
      <c r="S260" s="336" t="s">
        <v>29</v>
      </c>
      <c r="T260" s="232" t="s">
        <v>29</v>
      </c>
      <c r="U260" s="337" t="s">
        <v>29</v>
      </c>
      <c r="V260" s="232" t="n">
        <v>22.08</v>
      </c>
      <c r="W260" s="232" t="n">
        <v>21.47</v>
      </c>
      <c r="X260" s="337" t="n">
        <v>21.51</v>
      </c>
      <c r="Y260" s="232" t="n">
        <v>30.13</v>
      </c>
      <c r="Z260" s="232" t="n">
        <v>28.87</v>
      </c>
      <c r="AA260" s="337" t="n">
        <v>28.96</v>
      </c>
      <c r="AB260" s="232" t="n">
        <v>23.74</v>
      </c>
      <c r="AC260" s="232" t="n">
        <v>25.69</v>
      </c>
      <c r="AD260" s="337" t="n">
        <v>25</v>
      </c>
      <c r="AE260" s="232" t="n">
        <v>5.96</v>
      </c>
      <c r="AF260" s="232" t="n">
        <v>25.45</v>
      </c>
      <c r="AG260" s="337" t="n">
        <v>20.37</v>
      </c>
      <c r="AH260" s="232" t="n">
        <v>31.66</v>
      </c>
      <c r="AI260" s="232" t="n">
        <v>29.02</v>
      </c>
      <c r="AJ260" s="337" t="n">
        <v>29.34</v>
      </c>
      <c r="AK260" s="232" t="n">
        <v>28.93</v>
      </c>
      <c r="AL260" s="232" t="n">
        <v>21.59</v>
      </c>
      <c r="AM260" s="337" t="n">
        <v>21.78</v>
      </c>
      <c r="AN260" s="232" t="n">
        <v>36.33</v>
      </c>
      <c r="AO260" s="232" t="n">
        <v>29.92</v>
      </c>
      <c r="AP260" s="337" t="n">
        <v>30.52</v>
      </c>
      <c r="AQ260" s="232" t="s">
        <v>29</v>
      </c>
      <c r="AR260" s="232" t="s">
        <v>29</v>
      </c>
      <c r="AS260" s="337" t="s">
        <v>29</v>
      </c>
      <c r="AT260" s="232" t="s">
        <v>29</v>
      </c>
      <c r="AU260" s="232" t="s">
        <v>29</v>
      </c>
      <c r="AV260" s="337" t="s">
        <v>29</v>
      </c>
      <c r="AW260" s="336" t="n">
        <v>33.38</v>
      </c>
      <c r="AX260" s="232" t="n">
        <v>28.11</v>
      </c>
      <c r="AY260" s="337" t="n">
        <v>28.23</v>
      </c>
      <c r="AZ260" s="232" t="n">
        <v>23.38</v>
      </c>
      <c r="BA260" s="232" t="n">
        <v>23.6</v>
      </c>
      <c r="BB260" s="233" t="n">
        <v>23.56</v>
      </c>
      <c r="BC260" s="49" t="s">
        <v>17</v>
      </c>
      <c r="BD260" s="31"/>
      <c r="BE260" s="64"/>
      <c r="BF260" s="52"/>
      <c r="BI260" s="70"/>
      <c r="BJ260" s="70"/>
      <c r="BK260" s="70"/>
    </row>
    <row r="261" s="41" customFormat="true" ht="14.25" hidden="false" customHeight="true" outlineLevel="0" collapsed="false">
      <c r="A261" s="64"/>
      <c r="B261" s="50" t="s">
        <v>27</v>
      </c>
      <c r="C261" s="321" t="s">
        <v>14</v>
      </c>
      <c r="D261" s="336" t="n">
        <v>19.08</v>
      </c>
      <c r="E261" s="232" t="n">
        <v>21.05</v>
      </c>
      <c r="F261" s="337" t="n">
        <v>20.52</v>
      </c>
      <c r="G261" s="232" t="s">
        <v>29</v>
      </c>
      <c r="H261" s="232" t="n">
        <v>22</v>
      </c>
      <c r="I261" s="337" t="n">
        <v>22</v>
      </c>
      <c r="J261" s="232" t="n">
        <v>23.9</v>
      </c>
      <c r="K261" s="232" t="n">
        <v>23.9</v>
      </c>
      <c r="L261" s="337" t="n">
        <v>23.9</v>
      </c>
      <c r="M261" s="232" t="n">
        <v>20.9</v>
      </c>
      <c r="N261" s="232" t="n">
        <v>17.47</v>
      </c>
      <c r="O261" s="337" t="n">
        <v>17.57</v>
      </c>
      <c r="P261" s="232" t="s">
        <v>29</v>
      </c>
      <c r="Q261" s="232" t="s">
        <v>29</v>
      </c>
      <c r="R261" s="337" t="s">
        <v>29</v>
      </c>
      <c r="S261" s="336" t="s">
        <v>29</v>
      </c>
      <c r="T261" s="232" t="s">
        <v>29</v>
      </c>
      <c r="U261" s="337" t="s">
        <v>29</v>
      </c>
      <c r="V261" s="232" t="n">
        <v>20.25</v>
      </c>
      <c r="W261" s="232" t="n">
        <v>19.77</v>
      </c>
      <c r="X261" s="337" t="n">
        <v>19.81</v>
      </c>
      <c r="Y261" s="232" t="n">
        <v>26.4</v>
      </c>
      <c r="Z261" s="232" t="n">
        <v>24.83</v>
      </c>
      <c r="AA261" s="337" t="n">
        <v>24.89</v>
      </c>
      <c r="AB261" s="232" t="n">
        <v>18.35</v>
      </c>
      <c r="AC261" s="232" t="n">
        <v>21.16</v>
      </c>
      <c r="AD261" s="337" t="n">
        <v>20.21</v>
      </c>
      <c r="AE261" s="232" t="n">
        <v>6.91</v>
      </c>
      <c r="AF261" s="232" t="n">
        <v>22.48</v>
      </c>
      <c r="AG261" s="337" t="n">
        <v>18.54</v>
      </c>
      <c r="AH261" s="232" t="n">
        <v>25</v>
      </c>
      <c r="AI261" s="232" t="n">
        <v>24.47</v>
      </c>
      <c r="AJ261" s="337" t="n">
        <v>24.49</v>
      </c>
      <c r="AK261" s="232" t="n">
        <v>21.55</v>
      </c>
      <c r="AL261" s="232" t="n">
        <v>20.86</v>
      </c>
      <c r="AM261" s="337" t="n">
        <v>20.9</v>
      </c>
      <c r="AN261" s="232" t="n">
        <v>24.91</v>
      </c>
      <c r="AO261" s="232" t="n">
        <v>24.58</v>
      </c>
      <c r="AP261" s="337" t="n">
        <v>24.6</v>
      </c>
      <c r="AQ261" s="232" t="s">
        <v>29</v>
      </c>
      <c r="AR261" s="232" t="n">
        <v>23.9</v>
      </c>
      <c r="AS261" s="337" t="n">
        <v>23.9</v>
      </c>
      <c r="AT261" s="232" t="s">
        <v>29</v>
      </c>
      <c r="AU261" s="232" t="s">
        <v>29</v>
      </c>
      <c r="AV261" s="337" t="s">
        <v>29</v>
      </c>
      <c r="AW261" s="336" t="n">
        <v>23.9</v>
      </c>
      <c r="AX261" s="232" t="n">
        <v>24.5</v>
      </c>
      <c r="AY261" s="337" t="n">
        <v>24.45</v>
      </c>
      <c r="AZ261" s="232" t="n">
        <v>18.92</v>
      </c>
      <c r="BA261" s="232" t="n">
        <v>20.98</v>
      </c>
      <c r="BB261" s="233" t="n">
        <v>20.66</v>
      </c>
      <c r="BC261" s="49" t="s">
        <v>15</v>
      </c>
      <c r="BD261" s="31" t="s">
        <v>27</v>
      </c>
      <c r="BE261" s="64"/>
      <c r="BF261" s="52"/>
      <c r="BI261" s="70"/>
      <c r="BJ261" s="70"/>
      <c r="BK261" s="70"/>
    </row>
    <row r="262" s="41" customFormat="true" ht="14.25" hidden="false" customHeight="true" outlineLevel="0" collapsed="false">
      <c r="A262" s="64"/>
      <c r="B262" s="50"/>
      <c r="C262" s="321" t="s">
        <v>16</v>
      </c>
      <c r="D262" s="336" t="n">
        <v>22.85</v>
      </c>
      <c r="E262" s="232" t="n">
        <v>23.91</v>
      </c>
      <c r="F262" s="337" t="n">
        <v>23.63</v>
      </c>
      <c r="G262" s="232" t="s">
        <v>29</v>
      </c>
      <c r="H262" s="232" t="n">
        <v>26.38</v>
      </c>
      <c r="I262" s="337" t="n">
        <v>26.38</v>
      </c>
      <c r="J262" s="232" t="n">
        <v>33.88</v>
      </c>
      <c r="K262" s="232" t="n">
        <v>28.99</v>
      </c>
      <c r="L262" s="337" t="n">
        <v>29.14</v>
      </c>
      <c r="M262" s="232" t="n">
        <v>23.08</v>
      </c>
      <c r="N262" s="232" t="n">
        <v>19.24</v>
      </c>
      <c r="O262" s="337" t="n">
        <v>19.35</v>
      </c>
      <c r="P262" s="232" t="s">
        <v>29</v>
      </c>
      <c r="Q262" s="232" t="s">
        <v>29</v>
      </c>
      <c r="R262" s="337" t="s">
        <v>29</v>
      </c>
      <c r="S262" s="336" t="s">
        <v>29</v>
      </c>
      <c r="T262" s="232" t="s">
        <v>29</v>
      </c>
      <c r="U262" s="337" t="s">
        <v>29</v>
      </c>
      <c r="V262" s="232" t="n">
        <v>22.93</v>
      </c>
      <c r="W262" s="232" t="n">
        <v>21.9</v>
      </c>
      <c r="X262" s="337" t="n">
        <v>21.98</v>
      </c>
      <c r="Y262" s="232" t="n">
        <v>35.95</v>
      </c>
      <c r="Z262" s="232" t="n">
        <v>29.71</v>
      </c>
      <c r="AA262" s="337" t="n">
        <v>29.95</v>
      </c>
      <c r="AB262" s="232" t="n">
        <v>23.31</v>
      </c>
      <c r="AC262" s="232" t="n">
        <v>25.55</v>
      </c>
      <c r="AD262" s="337" t="n">
        <v>24.8</v>
      </c>
      <c r="AE262" s="232" t="n">
        <v>8.34</v>
      </c>
      <c r="AF262" s="232" t="n">
        <v>26.34</v>
      </c>
      <c r="AG262" s="337" t="n">
        <v>21.78</v>
      </c>
      <c r="AH262" s="232" t="n">
        <v>40.58</v>
      </c>
      <c r="AI262" s="232" t="n">
        <v>29.01</v>
      </c>
      <c r="AJ262" s="337" t="n">
        <v>29.48</v>
      </c>
      <c r="AK262" s="232" t="n">
        <v>24.44</v>
      </c>
      <c r="AL262" s="232" t="n">
        <v>23.38</v>
      </c>
      <c r="AM262" s="337" t="n">
        <v>23.44</v>
      </c>
      <c r="AN262" s="232" t="n">
        <v>34.27</v>
      </c>
      <c r="AO262" s="232" t="n">
        <v>29.63</v>
      </c>
      <c r="AP262" s="337" t="n">
        <v>29.93</v>
      </c>
      <c r="AQ262" s="232" t="s">
        <v>29</v>
      </c>
      <c r="AR262" s="232" t="n">
        <v>29.74</v>
      </c>
      <c r="AS262" s="337" t="n">
        <v>29.74</v>
      </c>
      <c r="AT262" s="232" t="s">
        <v>29</v>
      </c>
      <c r="AU262" s="232" t="s">
        <v>29</v>
      </c>
      <c r="AV262" s="337" t="s">
        <v>29</v>
      </c>
      <c r="AW262" s="336" t="n">
        <v>33.99</v>
      </c>
      <c r="AX262" s="232" t="n">
        <v>28.85</v>
      </c>
      <c r="AY262" s="337" t="n">
        <v>29.22</v>
      </c>
      <c r="AZ262" s="232" t="n">
        <v>23.12</v>
      </c>
      <c r="BA262" s="232" t="n">
        <v>24.03</v>
      </c>
      <c r="BB262" s="233" t="n">
        <v>23.89</v>
      </c>
      <c r="BC262" s="49" t="s">
        <v>17</v>
      </c>
      <c r="BD262" s="31"/>
      <c r="BE262" s="64"/>
      <c r="BF262" s="52"/>
      <c r="BI262" s="70"/>
      <c r="BJ262" s="70"/>
      <c r="BK262" s="70"/>
    </row>
    <row r="263" s="41" customFormat="true" ht="14.25" hidden="false" customHeight="true" outlineLevel="0" collapsed="false">
      <c r="A263" s="64"/>
      <c r="B263" s="31" t="s">
        <v>28</v>
      </c>
      <c r="C263" s="321" t="s">
        <v>14</v>
      </c>
      <c r="D263" s="336" t="n">
        <v>18.6</v>
      </c>
      <c r="E263" s="232" t="n">
        <v>21.39</v>
      </c>
      <c r="F263" s="337" t="n">
        <v>20.73</v>
      </c>
      <c r="G263" s="232" t="n">
        <v>22</v>
      </c>
      <c r="H263" s="232" t="n">
        <v>22</v>
      </c>
      <c r="I263" s="337" t="n">
        <v>22</v>
      </c>
      <c r="J263" s="232" t="n">
        <v>21.28</v>
      </c>
      <c r="K263" s="232" t="n">
        <v>23.9</v>
      </c>
      <c r="L263" s="337" t="n">
        <v>23.48</v>
      </c>
      <c r="M263" s="232" t="n">
        <v>21.11</v>
      </c>
      <c r="N263" s="232" t="n">
        <v>18.98</v>
      </c>
      <c r="O263" s="337" t="n">
        <v>19.04</v>
      </c>
      <c r="P263" s="232" t="s">
        <v>29</v>
      </c>
      <c r="Q263" s="232" t="s">
        <v>29</v>
      </c>
      <c r="R263" s="337" t="s">
        <v>29</v>
      </c>
      <c r="S263" s="336" t="s">
        <v>29</v>
      </c>
      <c r="T263" s="232" t="s">
        <v>29</v>
      </c>
      <c r="U263" s="337" t="s">
        <v>29</v>
      </c>
      <c r="V263" s="232" t="n">
        <v>19.89</v>
      </c>
      <c r="W263" s="232" t="n">
        <v>19.98</v>
      </c>
      <c r="X263" s="337" t="n">
        <v>19.97</v>
      </c>
      <c r="Y263" s="336" t="s">
        <v>29</v>
      </c>
      <c r="Z263" s="232" t="s">
        <v>29</v>
      </c>
      <c r="AA263" s="337" t="s">
        <v>29</v>
      </c>
      <c r="AB263" s="232" t="n">
        <v>20.58</v>
      </c>
      <c r="AC263" s="232" t="n">
        <v>20.32</v>
      </c>
      <c r="AD263" s="337" t="n">
        <v>20.41</v>
      </c>
      <c r="AE263" s="232" t="n">
        <v>11.09</v>
      </c>
      <c r="AF263" s="232" t="n">
        <v>23.5</v>
      </c>
      <c r="AG263" s="337" t="n">
        <v>20.35</v>
      </c>
      <c r="AH263" s="232" t="n">
        <v>25</v>
      </c>
      <c r="AI263" s="232" t="n">
        <v>23.93</v>
      </c>
      <c r="AJ263" s="337" t="n">
        <v>23.94</v>
      </c>
      <c r="AK263" s="232" t="n">
        <v>21.9</v>
      </c>
      <c r="AL263" s="232" t="n">
        <v>22.27</v>
      </c>
      <c r="AM263" s="337" t="n">
        <v>22.25</v>
      </c>
      <c r="AN263" s="232" t="n">
        <v>25.31</v>
      </c>
      <c r="AO263" s="232" t="n">
        <v>24.9</v>
      </c>
      <c r="AP263" s="337" t="n">
        <v>24.91</v>
      </c>
      <c r="AQ263" s="232" t="s">
        <v>29</v>
      </c>
      <c r="AR263" s="232" t="s">
        <v>29</v>
      </c>
      <c r="AS263" s="337" t="s">
        <v>29</v>
      </c>
      <c r="AT263" s="232" t="s">
        <v>29</v>
      </c>
      <c r="AU263" s="232" t="s">
        <v>29</v>
      </c>
      <c r="AV263" s="337" t="s">
        <v>29</v>
      </c>
      <c r="AW263" s="336" t="n">
        <v>23.9</v>
      </c>
      <c r="AX263" s="232" t="n">
        <v>24.06</v>
      </c>
      <c r="AY263" s="337" t="n">
        <v>24.05</v>
      </c>
      <c r="AZ263" s="232" t="n">
        <v>19.55</v>
      </c>
      <c r="BA263" s="232" t="n">
        <v>21.12</v>
      </c>
      <c r="BB263" s="233" t="n">
        <v>20.87</v>
      </c>
      <c r="BC263" s="49" t="s">
        <v>15</v>
      </c>
      <c r="BD263" s="31" t="s">
        <v>28</v>
      </c>
      <c r="BE263" s="64"/>
      <c r="BF263" s="52"/>
      <c r="BI263" s="70"/>
      <c r="BJ263" s="70"/>
      <c r="BK263" s="70"/>
    </row>
    <row r="264" s="41" customFormat="true" ht="14.25" hidden="false" customHeight="true" outlineLevel="0" collapsed="false">
      <c r="A264" s="64"/>
      <c r="B264" s="31"/>
      <c r="C264" s="321" t="s">
        <v>16</v>
      </c>
      <c r="D264" s="336" t="n">
        <v>21.96</v>
      </c>
      <c r="E264" s="232" t="n">
        <v>24.72</v>
      </c>
      <c r="F264" s="337" t="n">
        <v>24.07</v>
      </c>
      <c r="G264" s="232" t="n">
        <v>28.82</v>
      </c>
      <c r="H264" s="232" t="n">
        <v>25.26</v>
      </c>
      <c r="I264" s="337" t="n">
        <v>25.37</v>
      </c>
      <c r="J264" s="232" t="n">
        <v>29.52</v>
      </c>
      <c r="K264" s="232" t="n">
        <v>29.61</v>
      </c>
      <c r="L264" s="337" t="n">
        <v>29.59</v>
      </c>
      <c r="M264" s="232" t="n">
        <v>23.8</v>
      </c>
      <c r="N264" s="232" t="n">
        <v>21.16</v>
      </c>
      <c r="O264" s="337" t="n">
        <v>21.23</v>
      </c>
      <c r="P264" s="232" t="s">
        <v>29</v>
      </c>
      <c r="Q264" s="232" t="s">
        <v>29</v>
      </c>
      <c r="R264" s="337" t="s">
        <v>29</v>
      </c>
      <c r="S264" s="336" t="s">
        <v>29</v>
      </c>
      <c r="T264" s="232" t="s">
        <v>29</v>
      </c>
      <c r="U264" s="337" t="s">
        <v>29</v>
      </c>
      <c r="V264" s="232" t="n">
        <v>22.62</v>
      </c>
      <c r="W264" s="232" t="n">
        <v>22.15</v>
      </c>
      <c r="X264" s="337" t="n">
        <v>22.19</v>
      </c>
      <c r="Y264" s="336" t="s">
        <v>29</v>
      </c>
      <c r="Z264" s="232" t="s">
        <v>29</v>
      </c>
      <c r="AA264" s="337" t="s">
        <v>29</v>
      </c>
      <c r="AB264" s="232" t="n">
        <v>26.11</v>
      </c>
      <c r="AC264" s="232" t="n">
        <v>24.89</v>
      </c>
      <c r="AD264" s="337" t="n">
        <v>25.3</v>
      </c>
      <c r="AE264" s="232" t="n">
        <v>13.47</v>
      </c>
      <c r="AF264" s="232" t="n">
        <v>27.75</v>
      </c>
      <c r="AG264" s="337" t="n">
        <v>24.12</v>
      </c>
      <c r="AH264" s="232" t="n">
        <v>55.44</v>
      </c>
      <c r="AI264" s="232" t="n">
        <v>29.18</v>
      </c>
      <c r="AJ264" s="337" t="n">
        <v>29.43</v>
      </c>
      <c r="AK264" s="232" t="n">
        <v>25.28</v>
      </c>
      <c r="AL264" s="232" t="n">
        <v>25.11</v>
      </c>
      <c r="AM264" s="337" t="n">
        <v>25.12</v>
      </c>
      <c r="AN264" s="232" t="n">
        <v>35.06</v>
      </c>
      <c r="AO264" s="232" t="n">
        <v>30.08</v>
      </c>
      <c r="AP264" s="337" t="n">
        <v>30.24</v>
      </c>
      <c r="AQ264" s="232" t="s">
        <v>29</v>
      </c>
      <c r="AR264" s="232" t="s">
        <v>29</v>
      </c>
      <c r="AS264" s="337" t="s">
        <v>29</v>
      </c>
      <c r="AT264" s="232" t="s">
        <v>29</v>
      </c>
      <c r="AU264" s="232" t="s">
        <v>29</v>
      </c>
      <c r="AV264" s="337" t="s">
        <v>29</v>
      </c>
      <c r="AW264" s="336" t="n">
        <v>33.15</v>
      </c>
      <c r="AX264" s="232" t="n">
        <v>28.86</v>
      </c>
      <c r="AY264" s="337" t="n">
        <v>29.1</v>
      </c>
      <c r="AZ264" s="232" t="n">
        <v>23.74</v>
      </c>
      <c r="BA264" s="232" t="n">
        <v>24.38</v>
      </c>
      <c r="BB264" s="233" t="n">
        <v>24.27</v>
      </c>
      <c r="BC264" s="49" t="s">
        <v>17</v>
      </c>
      <c r="BD264" s="31"/>
      <c r="BE264" s="64"/>
      <c r="BF264" s="52"/>
      <c r="BI264" s="70"/>
      <c r="BJ264" s="70"/>
      <c r="BK264" s="70"/>
    </row>
    <row r="265" s="41" customFormat="true" ht="14.25" hidden="false" customHeight="true" outlineLevel="0" collapsed="false">
      <c r="A265" s="64"/>
      <c r="B265" s="31" t="s">
        <v>13</v>
      </c>
      <c r="C265" s="321" t="s">
        <v>14</v>
      </c>
      <c r="D265" s="336" t="n">
        <v>18.92</v>
      </c>
      <c r="E265" s="232" t="n">
        <v>21.52</v>
      </c>
      <c r="F265" s="337" t="n">
        <v>20.82</v>
      </c>
      <c r="G265" s="232" t="n">
        <v>19</v>
      </c>
      <c r="H265" s="232" t="n">
        <v>20.26</v>
      </c>
      <c r="I265" s="337" t="n">
        <v>20.22</v>
      </c>
      <c r="J265" s="232" t="n">
        <v>23.9</v>
      </c>
      <c r="K265" s="232" t="n">
        <v>23.9</v>
      </c>
      <c r="L265" s="337" t="n">
        <v>23.9</v>
      </c>
      <c r="M265" s="232" t="n">
        <v>20.53</v>
      </c>
      <c r="N265" s="232" t="n">
        <v>18.24</v>
      </c>
      <c r="O265" s="337" t="n">
        <v>18.26</v>
      </c>
      <c r="P265" s="232" t="s">
        <v>29</v>
      </c>
      <c r="Q265" s="232" t="s">
        <v>29</v>
      </c>
      <c r="R265" s="337" t="s">
        <v>29</v>
      </c>
      <c r="S265" s="336" t="s">
        <v>29</v>
      </c>
      <c r="T265" s="232" t="s">
        <v>29</v>
      </c>
      <c r="U265" s="337" t="s">
        <v>29</v>
      </c>
      <c r="V265" s="232" t="n">
        <v>19.35</v>
      </c>
      <c r="W265" s="232" t="n">
        <v>19.4</v>
      </c>
      <c r="X265" s="337" t="n">
        <v>19.4</v>
      </c>
      <c r="Y265" s="336" t="s">
        <v>29</v>
      </c>
      <c r="Z265" s="232" t="s">
        <v>29</v>
      </c>
      <c r="AA265" s="337" t="s">
        <v>29</v>
      </c>
      <c r="AB265" s="232" t="n">
        <v>24.67</v>
      </c>
      <c r="AC265" s="232" t="n">
        <v>22.41</v>
      </c>
      <c r="AD265" s="337" t="n">
        <v>23.17</v>
      </c>
      <c r="AE265" s="232" t="n">
        <v>5.56</v>
      </c>
      <c r="AF265" s="232" t="n">
        <v>22.84</v>
      </c>
      <c r="AG265" s="337" t="n">
        <v>13.61</v>
      </c>
      <c r="AH265" s="232" t="n">
        <v>25</v>
      </c>
      <c r="AI265" s="232" t="n">
        <v>24.48</v>
      </c>
      <c r="AJ265" s="337" t="n">
        <v>24.48</v>
      </c>
      <c r="AK265" s="232" t="n">
        <v>21.65</v>
      </c>
      <c r="AL265" s="232" t="n">
        <v>21.79</v>
      </c>
      <c r="AM265" s="337" t="n">
        <v>21.78</v>
      </c>
      <c r="AN265" s="232" t="n">
        <v>25.7</v>
      </c>
      <c r="AO265" s="232" t="n">
        <v>25.08</v>
      </c>
      <c r="AP265" s="337" t="n">
        <v>25.13</v>
      </c>
      <c r="AQ265" s="232" t="s">
        <v>29</v>
      </c>
      <c r="AR265" s="232" t="s">
        <v>29</v>
      </c>
      <c r="AS265" s="337" t="s">
        <v>29</v>
      </c>
      <c r="AT265" s="232" t="s">
        <v>29</v>
      </c>
      <c r="AU265" s="232" t="s">
        <v>29</v>
      </c>
      <c r="AV265" s="337" t="s">
        <v>29</v>
      </c>
      <c r="AW265" s="336" t="n">
        <v>23.9</v>
      </c>
      <c r="AX265" s="232" t="n">
        <v>22.61</v>
      </c>
      <c r="AY265" s="337" t="n">
        <v>22.67</v>
      </c>
      <c r="AZ265" s="232" t="n">
        <v>19.2</v>
      </c>
      <c r="BA265" s="232" t="n">
        <v>20.85</v>
      </c>
      <c r="BB265" s="233" t="n">
        <v>20.58</v>
      </c>
      <c r="BC265" s="49" t="s">
        <v>15</v>
      </c>
      <c r="BD265" s="31" t="s">
        <v>13</v>
      </c>
      <c r="BE265" s="64"/>
      <c r="BF265" s="52"/>
      <c r="BI265" s="70"/>
      <c r="BJ265" s="70"/>
      <c r="BK265" s="70"/>
    </row>
    <row r="266" s="41" customFormat="true" ht="14.25" hidden="false" customHeight="true" outlineLevel="0" collapsed="false">
      <c r="A266" s="64"/>
      <c r="B266" s="31"/>
      <c r="C266" s="321" t="s">
        <v>16</v>
      </c>
      <c r="D266" s="336" t="n">
        <v>22.94</v>
      </c>
      <c r="E266" s="232" t="n">
        <v>24.48</v>
      </c>
      <c r="F266" s="337" t="n">
        <v>24.06</v>
      </c>
      <c r="G266" s="232" t="n">
        <v>25.35</v>
      </c>
      <c r="H266" s="232" t="n">
        <v>23.32</v>
      </c>
      <c r="I266" s="337" t="n">
        <v>23.38</v>
      </c>
      <c r="J266" s="232" t="n">
        <v>33.42</v>
      </c>
      <c r="K266" s="232" t="n">
        <v>29.2</v>
      </c>
      <c r="L266" s="337" t="n">
        <v>29.46</v>
      </c>
      <c r="M266" s="232" t="n">
        <v>34.34</v>
      </c>
      <c r="N266" s="232" t="n">
        <v>20.73</v>
      </c>
      <c r="O266" s="337" t="n">
        <v>20.88</v>
      </c>
      <c r="P266" s="232" t="s">
        <v>29</v>
      </c>
      <c r="Q266" s="232" t="s">
        <v>29</v>
      </c>
      <c r="R266" s="337" t="s">
        <v>29</v>
      </c>
      <c r="S266" s="336" t="s">
        <v>29</v>
      </c>
      <c r="T266" s="232" t="s">
        <v>29</v>
      </c>
      <c r="U266" s="337" t="s">
        <v>29</v>
      </c>
      <c r="V266" s="232" t="n">
        <v>21.71</v>
      </c>
      <c r="W266" s="232" t="n">
        <v>21.5</v>
      </c>
      <c r="X266" s="337" t="n">
        <v>21.52</v>
      </c>
      <c r="Y266" s="336" t="s">
        <v>29</v>
      </c>
      <c r="Z266" s="232" t="s">
        <v>29</v>
      </c>
      <c r="AA266" s="337" t="s">
        <v>29</v>
      </c>
      <c r="AB266" s="232" t="n">
        <v>31.1</v>
      </c>
      <c r="AC266" s="232" t="n">
        <v>26.72</v>
      </c>
      <c r="AD266" s="337" t="n">
        <v>28.2</v>
      </c>
      <c r="AE266" s="232" t="n">
        <v>7.34</v>
      </c>
      <c r="AF266" s="232" t="n">
        <v>26.81</v>
      </c>
      <c r="AG266" s="337" t="n">
        <v>16.4</v>
      </c>
      <c r="AH266" s="232" t="n">
        <v>47.78</v>
      </c>
      <c r="AI266" s="232" t="n">
        <v>28.89</v>
      </c>
      <c r="AJ266" s="337" t="n">
        <v>29.04</v>
      </c>
      <c r="AK266" s="232" t="n">
        <v>25.75</v>
      </c>
      <c r="AL266" s="232" t="n">
        <v>24.82</v>
      </c>
      <c r="AM266" s="337" t="n">
        <v>24.9</v>
      </c>
      <c r="AN266" s="232" t="n">
        <v>34.95</v>
      </c>
      <c r="AO266" s="232" t="n">
        <v>29.8</v>
      </c>
      <c r="AP266" s="337" t="n">
        <v>30.15</v>
      </c>
      <c r="AQ266" s="232" t="s">
        <v>29</v>
      </c>
      <c r="AR266" s="232" t="s">
        <v>29</v>
      </c>
      <c r="AS266" s="337" t="s">
        <v>29</v>
      </c>
      <c r="AT266" s="232" t="s">
        <v>29</v>
      </c>
      <c r="AU266" s="232" t="s">
        <v>29</v>
      </c>
      <c r="AV266" s="337" t="s">
        <v>29</v>
      </c>
      <c r="AW266" s="336" t="n">
        <v>32.81</v>
      </c>
      <c r="AX266" s="232" t="n">
        <v>26.76</v>
      </c>
      <c r="AY266" s="337" t="n">
        <v>27.07</v>
      </c>
      <c r="AZ266" s="232" t="n">
        <v>23.48</v>
      </c>
      <c r="BA266" s="232" t="n">
        <v>23.77</v>
      </c>
      <c r="BB266" s="233" t="n">
        <v>23.72</v>
      </c>
      <c r="BC266" s="49" t="s">
        <v>17</v>
      </c>
      <c r="BD266" s="31"/>
      <c r="BE266" s="64"/>
      <c r="BF266" s="52"/>
      <c r="BI266" s="70"/>
      <c r="BJ266" s="70"/>
      <c r="BK266" s="70"/>
    </row>
    <row r="267" s="41" customFormat="true" ht="14.25" hidden="false" customHeight="true" outlineLevel="0" collapsed="false">
      <c r="A267" s="64"/>
      <c r="B267" s="31" t="s">
        <v>18</v>
      </c>
      <c r="C267" s="321" t="s">
        <v>14</v>
      </c>
      <c r="D267" s="336" t="n">
        <v>18.45</v>
      </c>
      <c r="E267" s="232" t="n">
        <v>21.16</v>
      </c>
      <c r="F267" s="337" t="n">
        <v>20.53</v>
      </c>
      <c r="G267" s="232" t="n">
        <v>21.79</v>
      </c>
      <c r="H267" s="232" t="n">
        <v>21.74</v>
      </c>
      <c r="I267" s="337" t="n">
        <v>21.74</v>
      </c>
      <c r="J267" s="232" t="n">
        <v>20.73</v>
      </c>
      <c r="K267" s="232" t="n">
        <v>23.71</v>
      </c>
      <c r="L267" s="337" t="n">
        <v>23.41</v>
      </c>
      <c r="M267" s="232" t="n">
        <v>20.78</v>
      </c>
      <c r="N267" s="232" t="n">
        <v>19.31</v>
      </c>
      <c r="O267" s="337" t="n">
        <v>19.36</v>
      </c>
      <c r="P267" s="232" t="s">
        <v>29</v>
      </c>
      <c r="Q267" s="232" t="s">
        <v>29</v>
      </c>
      <c r="R267" s="337" t="s">
        <v>29</v>
      </c>
      <c r="S267" s="336" t="s">
        <v>29</v>
      </c>
      <c r="T267" s="232" t="s">
        <v>29</v>
      </c>
      <c r="U267" s="337" t="s">
        <v>29</v>
      </c>
      <c r="V267" s="232" t="n">
        <v>19.6</v>
      </c>
      <c r="W267" s="232" t="n">
        <v>19.36</v>
      </c>
      <c r="X267" s="337" t="n">
        <v>19.37</v>
      </c>
      <c r="Y267" s="336" t="s">
        <v>29</v>
      </c>
      <c r="Z267" s="232" t="s">
        <v>29</v>
      </c>
      <c r="AA267" s="337" t="s">
        <v>29</v>
      </c>
      <c r="AB267" s="232" t="n">
        <v>24.15</v>
      </c>
      <c r="AC267" s="232" t="n">
        <v>20.7</v>
      </c>
      <c r="AD267" s="337" t="n">
        <v>21.66</v>
      </c>
      <c r="AE267" s="232" t="n">
        <v>4.86</v>
      </c>
      <c r="AF267" s="232" t="n">
        <v>22.82</v>
      </c>
      <c r="AG267" s="337" t="n">
        <v>16.94</v>
      </c>
      <c r="AH267" s="232" t="n">
        <v>24.14</v>
      </c>
      <c r="AI267" s="232" t="n">
        <v>24.17</v>
      </c>
      <c r="AJ267" s="337" t="n">
        <v>24.17</v>
      </c>
      <c r="AK267" s="232" t="n">
        <v>21.9</v>
      </c>
      <c r="AL267" s="232" t="n">
        <v>21.27</v>
      </c>
      <c r="AM267" s="337" t="n">
        <v>21.32</v>
      </c>
      <c r="AN267" s="232" t="n">
        <v>25.82</v>
      </c>
      <c r="AO267" s="232" t="n">
        <v>25.09</v>
      </c>
      <c r="AP267" s="337" t="n">
        <v>25.13</v>
      </c>
      <c r="AQ267" s="232" t="n">
        <v>30</v>
      </c>
      <c r="AR267" s="232" t="n">
        <v>20.44</v>
      </c>
      <c r="AS267" s="337" t="n">
        <v>21.06</v>
      </c>
      <c r="AT267" s="232" t="s">
        <v>29</v>
      </c>
      <c r="AU267" s="232" t="n">
        <v>21.37</v>
      </c>
      <c r="AV267" s="232" t="n">
        <v>21.37</v>
      </c>
      <c r="AW267" s="336" t="n">
        <v>20.73</v>
      </c>
      <c r="AX267" s="232" t="n">
        <v>22.41</v>
      </c>
      <c r="AY267" s="337" t="n">
        <v>22.26</v>
      </c>
      <c r="AZ267" s="232" t="n">
        <v>19.07</v>
      </c>
      <c r="BA267" s="232" t="n">
        <v>20.63</v>
      </c>
      <c r="BB267" s="233" t="n">
        <v>20.4</v>
      </c>
      <c r="BC267" s="49" t="s">
        <v>15</v>
      </c>
      <c r="BD267" s="31" t="s">
        <v>18</v>
      </c>
      <c r="BE267" s="64"/>
      <c r="BF267" s="52"/>
      <c r="BI267" s="70"/>
      <c r="BJ267" s="70"/>
      <c r="BK267" s="70"/>
    </row>
    <row r="268" s="41" customFormat="true" ht="14.25" hidden="false" customHeight="true" outlineLevel="0" collapsed="false">
      <c r="A268" s="64"/>
      <c r="B268" s="31"/>
      <c r="C268" s="321" t="s">
        <v>16</v>
      </c>
      <c r="D268" s="336" t="n">
        <v>22.65</v>
      </c>
      <c r="E268" s="232" t="n">
        <v>24.6</v>
      </c>
      <c r="F268" s="337" t="n">
        <v>24.14</v>
      </c>
      <c r="G268" s="232" t="n">
        <v>28.77</v>
      </c>
      <c r="H268" s="232" t="n">
        <v>24.46</v>
      </c>
      <c r="I268" s="337" t="n">
        <v>25.13</v>
      </c>
      <c r="J268" s="232" t="n">
        <v>29.84</v>
      </c>
      <c r="K268" s="232" t="n">
        <v>28.6</v>
      </c>
      <c r="L268" s="337" t="n">
        <v>28.72</v>
      </c>
      <c r="M268" s="232" t="n">
        <v>25.53</v>
      </c>
      <c r="N268" s="232" t="n">
        <v>22.53</v>
      </c>
      <c r="O268" s="337" t="n">
        <v>22.62</v>
      </c>
      <c r="P268" s="232" t="s">
        <v>29</v>
      </c>
      <c r="Q268" s="232" t="s">
        <v>29</v>
      </c>
      <c r="R268" s="337" t="s">
        <v>29</v>
      </c>
      <c r="S268" s="336" t="s">
        <v>29</v>
      </c>
      <c r="T268" s="232" t="s">
        <v>29</v>
      </c>
      <c r="U268" s="337" t="s">
        <v>29</v>
      </c>
      <c r="V268" s="232" t="n">
        <v>21.83</v>
      </c>
      <c r="W268" s="232" t="n">
        <v>21.36</v>
      </c>
      <c r="X268" s="337" t="n">
        <v>21.39</v>
      </c>
      <c r="Y268" s="336" t="s">
        <v>29</v>
      </c>
      <c r="Z268" s="232" t="s">
        <v>29</v>
      </c>
      <c r="AA268" s="337" t="s">
        <v>29</v>
      </c>
      <c r="AB268" s="232" t="n">
        <v>30.36</v>
      </c>
      <c r="AC268" s="232" t="n">
        <v>25.33</v>
      </c>
      <c r="AD268" s="337" t="n">
        <v>26.73</v>
      </c>
      <c r="AE268" s="232" t="n">
        <v>6.03</v>
      </c>
      <c r="AF268" s="232" t="n">
        <v>26.58</v>
      </c>
      <c r="AG268" s="337" t="n">
        <v>19.86</v>
      </c>
      <c r="AH268" s="232" t="n">
        <v>41.27</v>
      </c>
      <c r="AI268" s="232" t="n">
        <v>28.81</v>
      </c>
      <c r="AJ268" s="337" t="n">
        <v>29.24</v>
      </c>
      <c r="AK268" s="232" t="n">
        <v>25.37</v>
      </c>
      <c r="AL268" s="232" t="n">
        <v>24.03</v>
      </c>
      <c r="AM268" s="337" t="n">
        <v>24.12</v>
      </c>
      <c r="AN268" s="232" t="n">
        <v>35.75</v>
      </c>
      <c r="AO268" s="232" t="n">
        <v>30.37</v>
      </c>
      <c r="AP268" s="337" t="n">
        <v>30.71</v>
      </c>
      <c r="AQ268" s="232" t="n">
        <v>54.14</v>
      </c>
      <c r="AR268" s="232" t="n">
        <v>26.35</v>
      </c>
      <c r="AS268" s="337" t="n">
        <v>28.13</v>
      </c>
      <c r="AT268" s="232" t="s">
        <v>29</v>
      </c>
      <c r="AU268" s="232" t="n">
        <v>28.19</v>
      </c>
      <c r="AV268" s="232" t="n">
        <v>28.19</v>
      </c>
      <c r="AW268" s="336" t="n">
        <v>28.66</v>
      </c>
      <c r="AX268" s="232" t="n">
        <v>25.99</v>
      </c>
      <c r="AY268" s="337" t="n">
        <v>26.24</v>
      </c>
      <c r="AZ268" s="232" t="n">
        <v>23.43</v>
      </c>
      <c r="BA268" s="232" t="n">
        <v>23.76</v>
      </c>
      <c r="BB268" s="233" t="n">
        <v>23.72</v>
      </c>
      <c r="BC268" s="49" t="s">
        <v>17</v>
      </c>
      <c r="BD268" s="31"/>
      <c r="BE268" s="64"/>
      <c r="BF268" s="52"/>
      <c r="BI268" s="70"/>
      <c r="BJ268" s="70"/>
      <c r="BK268" s="70"/>
    </row>
    <row r="269" s="41" customFormat="true" ht="14.25" hidden="false" customHeight="true" outlineLevel="0" collapsed="false">
      <c r="A269" s="64"/>
      <c r="B269" s="31" t="s">
        <v>19</v>
      </c>
      <c r="C269" s="321" t="s">
        <v>14</v>
      </c>
      <c r="D269" s="336" t="n">
        <v>17.65</v>
      </c>
      <c r="E269" s="232" t="n">
        <v>21.16</v>
      </c>
      <c r="F269" s="337" t="n">
        <v>20.28</v>
      </c>
      <c r="G269" s="232" t="n">
        <v>19</v>
      </c>
      <c r="H269" s="232" t="n">
        <v>22</v>
      </c>
      <c r="I269" s="337" t="n">
        <v>21.92</v>
      </c>
      <c r="J269" s="232" t="n">
        <v>23.9</v>
      </c>
      <c r="K269" s="232" t="n">
        <v>23.9</v>
      </c>
      <c r="L269" s="337" t="n">
        <v>23.9</v>
      </c>
      <c r="M269" s="232" t="n">
        <v>20.93</v>
      </c>
      <c r="N269" s="232" t="n">
        <v>19.84</v>
      </c>
      <c r="O269" s="337" t="n">
        <v>19.86</v>
      </c>
      <c r="P269" s="232" t="s">
        <v>29</v>
      </c>
      <c r="Q269" s="232" t="s">
        <v>29</v>
      </c>
      <c r="R269" s="337" t="s">
        <v>29</v>
      </c>
      <c r="S269" s="336" t="s">
        <v>29</v>
      </c>
      <c r="T269" s="232" t="s">
        <v>29</v>
      </c>
      <c r="U269" s="337" t="s">
        <v>29</v>
      </c>
      <c r="V269" s="232" t="n">
        <v>20.36</v>
      </c>
      <c r="W269" s="232" t="n">
        <v>19.84</v>
      </c>
      <c r="X269" s="337" t="n">
        <v>19.87</v>
      </c>
      <c r="Y269" s="336" t="s">
        <v>29</v>
      </c>
      <c r="Z269" s="232" t="s">
        <v>29</v>
      </c>
      <c r="AA269" s="337" t="s">
        <v>29</v>
      </c>
      <c r="AB269" s="232" t="n">
        <v>24.25</v>
      </c>
      <c r="AC269" s="232" t="n">
        <v>21.44</v>
      </c>
      <c r="AD269" s="337" t="n">
        <v>22.33</v>
      </c>
      <c r="AE269" s="232" t="n">
        <v>4.78</v>
      </c>
      <c r="AF269" s="232" t="n">
        <v>21.43</v>
      </c>
      <c r="AG269" s="337" t="n">
        <v>13.07</v>
      </c>
      <c r="AH269" s="232" t="n">
        <v>24.45</v>
      </c>
      <c r="AI269" s="232" t="n">
        <v>23.69</v>
      </c>
      <c r="AJ269" s="337" t="n">
        <v>23.72</v>
      </c>
      <c r="AK269" s="232" t="n">
        <v>20.46</v>
      </c>
      <c r="AL269" s="232" t="n">
        <v>20.41</v>
      </c>
      <c r="AM269" s="337" t="n">
        <v>20.42</v>
      </c>
      <c r="AN269" s="232" t="n">
        <v>25.37</v>
      </c>
      <c r="AO269" s="232" t="n">
        <v>25.03</v>
      </c>
      <c r="AP269" s="337" t="n">
        <v>25.04</v>
      </c>
      <c r="AQ269" s="232" t="s">
        <v>29</v>
      </c>
      <c r="AR269" s="232" t="s">
        <v>29</v>
      </c>
      <c r="AS269" s="337" t="s">
        <v>29</v>
      </c>
      <c r="AT269" s="232" t="s">
        <v>29</v>
      </c>
      <c r="AU269" s="232" t="n">
        <v>19.52</v>
      </c>
      <c r="AV269" s="232" t="n">
        <v>19.52</v>
      </c>
      <c r="AW269" s="336" t="n">
        <v>22</v>
      </c>
      <c r="AX269" s="232" t="n">
        <v>22.5</v>
      </c>
      <c r="AY269" s="337" t="n">
        <v>22.42</v>
      </c>
      <c r="AZ269" s="232" t="n">
        <v>18.25</v>
      </c>
      <c r="BA269" s="232" t="n">
        <v>20.95</v>
      </c>
      <c r="BB269" s="233" t="n">
        <v>20.54</v>
      </c>
      <c r="BC269" s="49" t="s">
        <v>15</v>
      </c>
      <c r="BD269" s="31" t="s">
        <v>19</v>
      </c>
      <c r="BE269" s="64"/>
      <c r="BF269" s="52"/>
      <c r="BI269" s="70"/>
      <c r="BJ269" s="70"/>
      <c r="BK269" s="70"/>
    </row>
    <row r="270" s="41" customFormat="true" ht="14.25" hidden="false" customHeight="true" outlineLevel="0" collapsed="false">
      <c r="A270" s="64"/>
      <c r="B270" s="31"/>
      <c r="C270" s="321" t="s">
        <v>16</v>
      </c>
      <c r="D270" s="336" t="n">
        <v>21.29</v>
      </c>
      <c r="E270" s="232" t="n">
        <v>24.37</v>
      </c>
      <c r="F270" s="337" t="n">
        <v>23.6</v>
      </c>
      <c r="G270" s="232" t="n">
        <v>24.9</v>
      </c>
      <c r="H270" s="232" t="n">
        <v>25.35</v>
      </c>
      <c r="I270" s="337" t="n">
        <v>25.33</v>
      </c>
      <c r="J270" s="232" t="n">
        <v>32.86</v>
      </c>
      <c r="K270" s="232" t="n">
        <v>28.95</v>
      </c>
      <c r="L270" s="337" t="n">
        <v>29.35</v>
      </c>
      <c r="M270" s="232" t="n">
        <v>23.63</v>
      </c>
      <c r="N270" s="232" t="n">
        <v>23.07</v>
      </c>
      <c r="O270" s="337" t="n">
        <v>23.08</v>
      </c>
      <c r="P270" s="232" t="s">
        <v>29</v>
      </c>
      <c r="Q270" s="232" t="s">
        <v>29</v>
      </c>
      <c r="R270" s="337" t="s">
        <v>29</v>
      </c>
      <c r="S270" s="336" t="s">
        <v>29</v>
      </c>
      <c r="T270" s="232" t="s">
        <v>29</v>
      </c>
      <c r="U270" s="337" t="s">
        <v>29</v>
      </c>
      <c r="V270" s="232" t="n">
        <v>23.18</v>
      </c>
      <c r="W270" s="232" t="n">
        <v>21.95</v>
      </c>
      <c r="X270" s="337" t="n">
        <v>22.03</v>
      </c>
      <c r="Y270" s="336" t="s">
        <v>29</v>
      </c>
      <c r="Z270" s="232" t="s">
        <v>29</v>
      </c>
      <c r="AA270" s="337" t="s">
        <v>29</v>
      </c>
      <c r="AB270" s="232" t="n">
        <v>30.55</v>
      </c>
      <c r="AC270" s="232" t="n">
        <v>25.68</v>
      </c>
      <c r="AD270" s="337" t="n">
        <v>27.21</v>
      </c>
      <c r="AE270" s="232" t="n">
        <v>6.37</v>
      </c>
      <c r="AF270" s="232" t="n">
        <v>24.5</v>
      </c>
      <c r="AG270" s="337" t="n">
        <v>15.39</v>
      </c>
      <c r="AH270" s="232" t="n">
        <v>40.99</v>
      </c>
      <c r="AI270" s="232" t="n">
        <v>28.49</v>
      </c>
      <c r="AJ270" s="337" t="n">
        <v>28.96</v>
      </c>
      <c r="AK270" s="232" t="n">
        <v>23.08</v>
      </c>
      <c r="AL270" s="232" t="n">
        <v>22.95</v>
      </c>
      <c r="AM270" s="337" t="n">
        <v>22.95</v>
      </c>
      <c r="AN270" s="232" t="n">
        <v>36.14</v>
      </c>
      <c r="AO270" s="232" t="n">
        <v>30.28</v>
      </c>
      <c r="AP270" s="337" t="n">
        <v>30.49</v>
      </c>
      <c r="AQ270" s="232" t="s">
        <v>29</v>
      </c>
      <c r="AR270" s="232" t="s">
        <v>29</v>
      </c>
      <c r="AS270" s="337" t="s">
        <v>29</v>
      </c>
      <c r="AT270" s="232" t="s">
        <v>29</v>
      </c>
      <c r="AU270" s="232" t="n">
        <v>24.68</v>
      </c>
      <c r="AV270" s="232" t="n">
        <v>24.68</v>
      </c>
      <c r="AW270" s="336" t="n">
        <v>30.77</v>
      </c>
      <c r="AX270" s="232" t="n">
        <v>27.58</v>
      </c>
      <c r="AY270" s="337" t="n">
        <v>28.11</v>
      </c>
      <c r="AZ270" s="232" t="n">
        <v>22.39</v>
      </c>
      <c r="BA270" s="232" t="n">
        <v>24.05</v>
      </c>
      <c r="BB270" s="233" t="n">
        <v>23.8</v>
      </c>
      <c r="BC270" s="49" t="s">
        <v>17</v>
      </c>
      <c r="BD270" s="31"/>
      <c r="BE270" s="64"/>
      <c r="BF270" s="52"/>
      <c r="BI270" s="70"/>
      <c r="BJ270" s="70"/>
      <c r="BK270" s="70"/>
    </row>
    <row r="271" s="41" customFormat="true" ht="14.25" hidden="false" customHeight="true" outlineLevel="0" collapsed="false">
      <c r="A271" s="64"/>
      <c r="B271" s="31" t="s">
        <v>20</v>
      </c>
      <c r="C271" s="331" t="s">
        <v>14</v>
      </c>
      <c r="D271" s="336" t="n">
        <v>19.6</v>
      </c>
      <c r="E271" s="232" t="n">
        <v>21.2</v>
      </c>
      <c r="F271" s="337" t="n">
        <v>20.84</v>
      </c>
      <c r="G271" s="232" t="n">
        <v>22</v>
      </c>
      <c r="H271" s="232" t="n">
        <v>22</v>
      </c>
      <c r="I271" s="337" t="n">
        <v>22</v>
      </c>
      <c r="J271" s="232" t="n">
        <v>23.9</v>
      </c>
      <c r="K271" s="232" t="n">
        <v>23.6</v>
      </c>
      <c r="L271" s="337" t="n">
        <v>23.63</v>
      </c>
      <c r="M271" s="232" t="n">
        <v>19.04</v>
      </c>
      <c r="N271" s="232" t="n">
        <v>18.8</v>
      </c>
      <c r="O271" s="337" t="n">
        <v>18.81</v>
      </c>
      <c r="P271" s="232" t="s">
        <v>29</v>
      </c>
      <c r="Q271" s="232" t="s">
        <v>29</v>
      </c>
      <c r="R271" s="337" t="s">
        <v>29</v>
      </c>
      <c r="S271" s="336" t="s">
        <v>29</v>
      </c>
      <c r="T271" s="232" t="s">
        <v>29</v>
      </c>
      <c r="U271" s="337" t="s">
        <v>29</v>
      </c>
      <c r="V271" s="232" t="n">
        <v>20.13</v>
      </c>
      <c r="W271" s="232" t="n">
        <v>19.61</v>
      </c>
      <c r="X271" s="337" t="n">
        <v>19.65</v>
      </c>
      <c r="Y271" s="336" t="s">
        <v>29</v>
      </c>
      <c r="Z271" s="232" t="s">
        <v>29</v>
      </c>
      <c r="AA271" s="337" t="s">
        <v>29</v>
      </c>
      <c r="AB271" s="232" t="n">
        <v>24.62</v>
      </c>
      <c r="AC271" s="232" t="n">
        <v>22.55</v>
      </c>
      <c r="AD271" s="337" t="n">
        <v>23.28</v>
      </c>
      <c r="AE271" s="232" t="n">
        <v>3.56</v>
      </c>
      <c r="AF271" s="232" t="n">
        <v>22.32</v>
      </c>
      <c r="AG271" s="337" t="n">
        <v>14.82</v>
      </c>
      <c r="AH271" s="232" t="n">
        <v>23.43</v>
      </c>
      <c r="AI271" s="232" t="n">
        <v>19.19</v>
      </c>
      <c r="AJ271" s="337" t="n">
        <v>19.46</v>
      </c>
      <c r="AK271" s="232" t="n">
        <v>19.81</v>
      </c>
      <c r="AL271" s="232" t="n">
        <v>20.54</v>
      </c>
      <c r="AM271" s="337" t="n">
        <v>20.51</v>
      </c>
      <c r="AN271" s="232" t="n">
        <v>26.48</v>
      </c>
      <c r="AO271" s="232" t="n">
        <v>25.13</v>
      </c>
      <c r="AP271" s="337" t="n">
        <v>25.19</v>
      </c>
      <c r="AQ271" s="232" t="s">
        <v>29</v>
      </c>
      <c r="AR271" s="232" t="n">
        <v>19.52</v>
      </c>
      <c r="AS271" s="337" t="n">
        <v>19.52</v>
      </c>
      <c r="AT271" s="232" t="s">
        <v>29</v>
      </c>
      <c r="AU271" s="232" t="n">
        <v>18.61</v>
      </c>
      <c r="AV271" s="232" t="n">
        <v>18.61</v>
      </c>
      <c r="AW271" s="336" t="n">
        <v>22.47</v>
      </c>
      <c r="AX271" s="232" t="n">
        <v>21.84</v>
      </c>
      <c r="AY271" s="337" t="n">
        <v>21.99</v>
      </c>
      <c r="AZ271" s="232" t="n">
        <v>19.15</v>
      </c>
      <c r="BA271" s="232" t="n">
        <v>20.77</v>
      </c>
      <c r="BB271" s="233" t="n">
        <v>20.52</v>
      </c>
      <c r="BC271" s="49" t="s">
        <v>15</v>
      </c>
      <c r="BD271" s="31" t="s">
        <v>20</v>
      </c>
      <c r="BE271" s="64"/>
      <c r="BF271" s="52"/>
      <c r="BI271" s="70"/>
      <c r="BJ271" s="70"/>
      <c r="BK271" s="70"/>
    </row>
    <row r="272" s="41" customFormat="true" ht="14.25" hidden="false" customHeight="true" outlineLevel="0" collapsed="false">
      <c r="A272" s="64"/>
      <c r="B272" s="31"/>
      <c r="C272" s="330" t="s">
        <v>16</v>
      </c>
      <c r="D272" s="338" t="n">
        <v>23.79</v>
      </c>
      <c r="E272" s="236" t="n">
        <v>24.27</v>
      </c>
      <c r="F272" s="339" t="n">
        <v>24.16</v>
      </c>
      <c r="G272" s="236" t="n">
        <v>27.63</v>
      </c>
      <c r="H272" s="236" t="n">
        <v>25.06</v>
      </c>
      <c r="I272" s="339" t="n">
        <v>25.14</v>
      </c>
      <c r="J272" s="236" t="n">
        <v>35.3</v>
      </c>
      <c r="K272" s="236" t="n">
        <v>28.5</v>
      </c>
      <c r="L272" s="339" t="n">
        <v>29.24</v>
      </c>
      <c r="M272" s="236" t="n">
        <v>21.32</v>
      </c>
      <c r="N272" s="236" t="n">
        <v>21.39</v>
      </c>
      <c r="O272" s="339" t="n">
        <v>21.39</v>
      </c>
      <c r="P272" s="236" t="s">
        <v>29</v>
      </c>
      <c r="Q272" s="236" t="s">
        <v>29</v>
      </c>
      <c r="R272" s="339" t="s">
        <v>29</v>
      </c>
      <c r="S272" s="338" t="s">
        <v>29</v>
      </c>
      <c r="T272" s="236" t="s">
        <v>29</v>
      </c>
      <c r="U272" s="339" t="s">
        <v>29</v>
      </c>
      <c r="V272" s="236" t="n">
        <v>22.59</v>
      </c>
      <c r="W272" s="236" t="n">
        <v>21.7</v>
      </c>
      <c r="X272" s="339" t="n">
        <v>21.76</v>
      </c>
      <c r="Y272" s="338" t="s">
        <v>29</v>
      </c>
      <c r="Z272" s="236" t="s">
        <v>29</v>
      </c>
      <c r="AA272" s="339" t="s">
        <v>29</v>
      </c>
      <c r="AB272" s="236" t="n">
        <v>31.35</v>
      </c>
      <c r="AC272" s="236" t="n">
        <v>26.69</v>
      </c>
      <c r="AD272" s="339" t="n">
        <v>28.34</v>
      </c>
      <c r="AE272" s="236" t="n">
        <v>4.13</v>
      </c>
      <c r="AF272" s="236" t="n">
        <v>25.59</v>
      </c>
      <c r="AG272" s="339" t="n">
        <v>17.01</v>
      </c>
      <c r="AH272" s="236" t="n">
        <v>31.94</v>
      </c>
      <c r="AI272" s="236" t="n">
        <v>22.28</v>
      </c>
      <c r="AJ272" s="339" t="n">
        <v>22.89</v>
      </c>
      <c r="AK272" s="236" t="n">
        <v>23.53</v>
      </c>
      <c r="AL272" s="236" t="n">
        <v>23.34</v>
      </c>
      <c r="AM272" s="339" t="n">
        <v>23.35</v>
      </c>
      <c r="AN272" s="236" t="n">
        <v>37.47</v>
      </c>
      <c r="AO272" s="236" t="n">
        <v>30.27</v>
      </c>
      <c r="AP272" s="339" t="n">
        <v>30.6</v>
      </c>
      <c r="AQ272" s="236" t="s">
        <v>29</v>
      </c>
      <c r="AR272" s="236" t="n">
        <v>24.22</v>
      </c>
      <c r="AS272" s="339" t="n">
        <v>24.22</v>
      </c>
      <c r="AT272" s="236" t="s">
        <v>29</v>
      </c>
      <c r="AU272" s="236" t="n">
        <v>25.11</v>
      </c>
      <c r="AV272" s="236" t="n">
        <v>25.11</v>
      </c>
      <c r="AW272" s="338" t="n">
        <v>32.8</v>
      </c>
      <c r="AX272" s="236" t="n">
        <v>26.19</v>
      </c>
      <c r="AY272" s="339" t="n">
        <v>27.75</v>
      </c>
      <c r="AZ272" s="236" t="n">
        <v>23.52</v>
      </c>
      <c r="BA272" s="236" t="n">
        <v>23.7</v>
      </c>
      <c r="BB272" s="237" t="n">
        <v>23.67</v>
      </c>
      <c r="BC272" s="49" t="s">
        <v>17</v>
      </c>
      <c r="BD272" s="31"/>
      <c r="BE272" s="64"/>
      <c r="BF272" s="52"/>
      <c r="BI272" s="70"/>
      <c r="BJ272" s="70"/>
      <c r="BK272" s="70"/>
    </row>
    <row r="273" s="41" customFormat="true" ht="14.25" hidden="false" customHeight="true" outlineLevel="0" collapsed="false">
      <c r="A273" s="64" t="n">
        <v>2023</v>
      </c>
      <c r="B273" s="45" t="s">
        <v>21</v>
      </c>
      <c r="C273" s="23" t="s">
        <v>14</v>
      </c>
      <c r="D273" s="334" t="n">
        <v>18.88</v>
      </c>
      <c r="E273" s="234" t="n">
        <v>21.39</v>
      </c>
      <c r="F273" s="335" t="n">
        <v>20.84</v>
      </c>
      <c r="G273" s="234" t="s">
        <v>29</v>
      </c>
      <c r="H273" s="234" t="n">
        <v>18.18</v>
      </c>
      <c r="I273" s="335" t="n">
        <v>18.18</v>
      </c>
      <c r="J273" s="234" t="n">
        <v>20.73</v>
      </c>
      <c r="K273" s="234" t="n">
        <v>23.9</v>
      </c>
      <c r="L273" s="335" t="n">
        <v>23.7</v>
      </c>
      <c r="M273" s="234" t="n">
        <v>20.9</v>
      </c>
      <c r="N273" s="234" t="n">
        <v>20.38</v>
      </c>
      <c r="O273" s="335" t="n">
        <v>20.4</v>
      </c>
      <c r="P273" s="234" t="s">
        <v>29</v>
      </c>
      <c r="Q273" s="234" t="s">
        <v>29</v>
      </c>
      <c r="R273" s="335" t="s">
        <v>29</v>
      </c>
      <c r="S273" s="334" t="s">
        <v>29</v>
      </c>
      <c r="T273" s="234" t="s">
        <v>29</v>
      </c>
      <c r="U273" s="335" t="s">
        <v>29</v>
      </c>
      <c r="V273" s="234" t="n">
        <v>19.13</v>
      </c>
      <c r="W273" s="234" t="n">
        <v>18.9</v>
      </c>
      <c r="X273" s="335" t="n">
        <v>18.92</v>
      </c>
      <c r="Y273" s="334" t="s">
        <v>29</v>
      </c>
      <c r="Z273" s="234" t="s">
        <v>29</v>
      </c>
      <c r="AA273" s="335" t="s">
        <v>29</v>
      </c>
      <c r="AB273" s="234" t="n">
        <v>24.72</v>
      </c>
      <c r="AC273" s="234" t="n">
        <v>21.78</v>
      </c>
      <c r="AD273" s="335" t="n">
        <v>22.75</v>
      </c>
      <c r="AE273" s="234" t="n">
        <v>3.77</v>
      </c>
      <c r="AF273" s="234" t="n">
        <v>22.12</v>
      </c>
      <c r="AG273" s="335" t="n">
        <v>15.62</v>
      </c>
      <c r="AH273" s="234" t="n">
        <v>23.51</v>
      </c>
      <c r="AI273" s="234" t="n">
        <v>23.96</v>
      </c>
      <c r="AJ273" s="335" t="n">
        <v>23.91</v>
      </c>
      <c r="AK273" s="234" t="n">
        <v>19.9</v>
      </c>
      <c r="AL273" s="234" t="n">
        <v>21.23</v>
      </c>
      <c r="AM273" s="335" t="n">
        <v>21.21</v>
      </c>
      <c r="AN273" s="234" t="n">
        <v>25.47</v>
      </c>
      <c r="AO273" s="234" t="n">
        <v>24.82</v>
      </c>
      <c r="AP273" s="335" t="n">
        <v>24.85</v>
      </c>
      <c r="AQ273" s="234" t="s">
        <v>29</v>
      </c>
      <c r="AR273" s="234" t="s">
        <v>29</v>
      </c>
      <c r="AS273" s="335" t="s">
        <v>29</v>
      </c>
      <c r="AT273" s="234" t="s">
        <v>29</v>
      </c>
      <c r="AU273" s="234" t="n">
        <v>12</v>
      </c>
      <c r="AV273" s="234" t="n">
        <v>12</v>
      </c>
      <c r="AW273" s="334" t="n">
        <v>21.94</v>
      </c>
      <c r="AX273" s="234" t="n">
        <v>23.47</v>
      </c>
      <c r="AY273" s="335" t="n">
        <v>23.09</v>
      </c>
      <c r="AZ273" s="234" t="n">
        <v>19.3</v>
      </c>
      <c r="BA273" s="234" t="n">
        <v>20.73</v>
      </c>
      <c r="BB273" s="235" t="n">
        <v>20.51</v>
      </c>
      <c r="BC273" s="68" t="s">
        <v>15</v>
      </c>
      <c r="BD273" s="22" t="s">
        <v>21</v>
      </c>
      <c r="BE273" s="64" t="n">
        <v>2023</v>
      </c>
      <c r="BF273" s="52"/>
      <c r="BI273" s="70"/>
      <c r="BJ273" s="70"/>
      <c r="BK273" s="70"/>
    </row>
    <row r="274" s="41" customFormat="true" ht="14.25" hidden="false" customHeight="true" outlineLevel="0" collapsed="false">
      <c r="A274" s="64"/>
      <c r="B274" s="45"/>
      <c r="C274" s="30" t="s">
        <v>16</v>
      </c>
      <c r="D274" s="336" t="n">
        <v>23.08</v>
      </c>
      <c r="E274" s="232" t="n">
        <v>24.69</v>
      </c>
      <c r="F274" s="337" t="n">
        <v>24.34</v>
      </c>
      <c r="G274" s="232" t="s">
        <v>29</v>
      </c>
      <c r="H274" s="232" t="n">
        <v>20.26</v>
      </c>
      <c r="I274" s="337" t="n">
        <v>20.26</v>
      </c>
      <c r="J274" s="232" t="n">
        <v>29.47</v>
      </c>
      <c r="K274" s="232" t="n">
        <v>29.42</v>
      </c>
      <c r="L274" s="337" t="n">
        <v>29.43</v>
      </c>
      <c r="M274" s="232" t="n">
        <v>23.5</v>
      </c>
      <c r="N274" s="232" t="n">
        <v>23.43</v>
      </c>
      <c r="O274" s="337" t="n">
        <v>23.43</v>
      </c>
      <c r="P274" s="232" t="s">
        <v>29</v>
      </c>
      <c r="Q274" s="232" t="s">
        <v>29</v>
      </c>
      <c r="R274" s="337" t="s">
        <v>29</v>
      </c>
      <c r="S274" s="336" t="s">
        <v>29</v>
      </c>
      <c r="T274" s="232" t="s">
        <v>29</v>
      </c>
      <c r="U274" s="337" t="s">
        <v>29</v>
      </c>
      <c r="V274" s="232" t="n">
        <v>21.52</v>
      </c>
      <c r="W274" s="232" t="n">
        <v>20.96</v>
      </c>
      <c r="X274" s="337" t="n">
        <v>21.01</v>
      </c>
      <c r="Y274" s="336" t="s">
        <v>29</v>
      </c>
      <c r="Z274" s="232" t="s">
        <v>29</v>
      </c>
      <c r="AA274" s="337" t="s">
        <v>29</v>
      </c>
      <c r="AB274" s="232" t="n">
        <v>30.93</v>
      </c>
      <c r="AC274" s="232" t="n">
        <v>26.09</v>
      </c>
      <c r="AD274" s="337" t="n">
        <v>27.69</v>
      </c>
      <c r="AE274" s="232" t="n">
        <v>5.03</v>
      </c>
      <c r="AF274" s="232" t="n">
        <v>26.11</v>
      </c>
      <c r="AG274" s="337" t="n">
        <v>18.65</v>
      </c>
      <c r="AH274" s="232" t="n">
        <v>39.67</v>
      </c>
      <c r="AI274" s="232" t="n">
        <v>29</v>
      </c>
      <c r="AJ274" s="337" t="n">
        <v>30.17</v>
      </c>
      <c r="AK274" s="232" t="n">
        <v>22.46</v>
      </c>
      <c r="AL274" s="232" t="n">
        <v>24.06</v>
      </c>
      <c r="AM274" s="337" t="n">
        <v>24.03</v>
      </c>
      <c r="AN274" s="232" t="n">
        <v>35.7</v>
      </c>
      <c r="AO274" s="232" t="n">
        <v>30.08</v>
      </c>
      <c r="AP274" s="337" t="n">
        <v>30.38</v>
      </c>
      <c r="AQ274" s="232" t="s">
        <v>29</v>
      </c>
      <c r="AR274" s="232" t="s">
        <v>29</v>
      </c>
      <c r="AS274" s="337" t="s">
        <v>29</v>
      </c>
      <c r="AT274" s="232" t="s">
        <v>29</v>
      </c>
      <c r="AU274" s="232" t="n">
        <v>12.88</v>
      </c>
      <c r="AV274" s="232" t="n">
        <v>12.88</v>
      </c>
      <c r="AW274" s="336" t="n">
        <v>31.29</v>
      </c>
      <c r="AX274" s="232" t="n">
        <v>28.03</v>
      </c>
      <c r="AY274" s="337" t="n">
        <v>28.83</v>
      </c>
      <c r="AZ274" s="232" t="n">
        <v>23.71</v>
      </c>
      <c r="BA274" s="232" t="n">
        <v>23.83</v>
      </c>
      <c r="BB274" s="233" t="n">
        <v>23.81</v>
      </c>
      <c r="BC274" s="69" t="s">
        <v>17</v>
      </c>
      <c r="BD274" s="22"/>
      <c r="BE274" s="64"/>
      <c r="BF274" s="52"/>
      <c r="BI274" s="70"/>
      <c r="BJ274" s="70"/>
      <c r="BK274" s="70"/>
    </row>
    <row r="275" s="41" customFormat="true" ht="14.25" hidden="false" customHeight="true" outlineLevel="0" collapsed="false">
      <c r="A275" s="64"/>
      <c r="B275" s="50" t="s">
        <v>22</v>
      </c>
      <c r="C275" s="321" t="s">
        <v>14</v>
      </c>
      <c r="D275" s="336" t="n">
        <v>19.12</v>
      </c>
      <c r="E275" s="232" t="n">
        <v>19.98</v>
      </c>
      <c r="F275" s="337" t="n">
        <v>19.83</v>
      </c>
      <c r="G275" s="232" t="n">
        <v>22</v>
      </c>
      <c r="H275" s="232" t="n">
        <v>19.8</v>
      </c>
      <c r="I275" s="337" t="n">
        <v>19.85</v>
      </c>
      <c r="J275" s="232" t="n">
        <v>23.9</v>
      </c>
      <c r="K275" s="232" t="n">
        <v>23.9</v>
      </c>
      <c r="L275" s="337" t="n">
        <v>23.9</v>
      </c>
      <c r="M275" s="232" t="n">
        <v>18.3</v>
      </c>
      <c r="N275" s="232" t="n">
        <v>19.51</v>
      </c>
      <c r="O275" s="337" t="n">
        <v>19.46</v>
      </c>
      <c r="P275" s="232" t="s">
        <v>29</v>
      </c>
      <c r="Q275" s="232" t="s">
        <v>29</v>
      </c>
      <c r="R275" s="337" t="s">
        <v>29</v>
      </c>
      <c r="S275" s="336" t="s">
        <v>29</v>
      </c>
      <c r="T275" s="232" t="s">
        <v>29</v>
      </c>
      <c r="U275" s="337" t="s">
        <v>29</v>
      </c>
      <c r="V275" s="232" t="n">
        <v>16.58</v>
      </c>
      <c r="W275" s="232" t="n">
        <v>16.45</v>
      </c>
      <c r="X275" s="337" t="n">
        <v>16.46</v>
      </c>
      <c r="Y275" s="336" t="s">
        <v>29</v>
      </c>
      <c r="Z275" s="232" t="n">
        <v>27.6</v>
      </c>
      <c r="AA275" s="337" t="n">
        <v>27.6</v>
      </c>
      <c r="AB275" s="232" t="n">
        <v>24.79</v>
      </c>
      <c r="AC275" s="232" t="n">
        <v>21.56</v>
      </c>
      <c r="AD275" s="337" t="n">
        <v>22.78</v>
      </c>
      <c r="AE275" s="232" t="n">
        <v>4.26</v>
      </c>
      <c r="AF275" s="232" t="n">
        <v>22.03</v>
      </c>
      <c r="AG275" s="337" t="n">
        <v>16.42</v>
      </c>
      <c r="AH275" s="232" t="n">
        <v>24.14</v>
      </c>
      <c r="AI275" s="232" t="n">
        <v>24.25</v>
      </c>
      <c r="AJ275" s="337" t="n">
        <v>24.25</v>
      </c>
      <c r="AK275" s="232" t="n">
        <v>17.73</v>
      </c>
      <c r="AL275" s="232" t="n">
        <v>20.37</v>
      </c>
      <c r="AM275" s="337" t="n">
        <v>20.36</v>
      </c>
      <c r="AN275" s="232" t="n">
        <v>24.29</v>
      </c>
      <c r="AO275" s="232" t="n">
        <v>24.96</v>
      </c>
      <c r="AP275" s="337" t="n">
        <v>24.91</v>
      </c>
      <c r="AQ275" s="232" t="s">
        <v>29</v>
      </c>
      <c r="AR275" s="232" t="s">
        <v>29</v>
      </c>
      <c r="AS275" s="337" t="s">
        <v>29</v>
      </c>
      <c r="AT275" s="232" t="s">
        <v>29</v>
      </c>
      <c r="AU275" s="232" t="n">
        <v>17.69</v>
      </c>
      <c r="AV275" s="232" t="n">
        <v>17.69</v>
      </c>
      <c r="AW275" s="336" t="n">
        <v>21.48</v>
      </c>
      <c r="AX275" s="232" t="n">
        <v>19.99</v>
      </c>
      <c r="AY275" s="337" t="n">
        <v>20.14</v>
      </c>
      <c r="AZ275" s="232" t="n">
        <v>18.97</v>
      </c>
      <c r="BA275" s="232" t="n">
        <v>18.7</v>
      </c>
      <c r="BB275" s="233" t="n">
        <v>18.73</v>
      </c>
      <c r="BC275" s="49" t="s">
        <v>15</v>
      </c>
      <c r="BD275" s="31" t="s">
        <v>22</v>
      </c>
      <c r="BE275" s="64"/>
      <c r="BF275" s="52"/>
      <c r="BI275" s="70"/>
      <c r="BJ275" s="70"/>
      <c r="BK275" s="70"/>
    </row>
    <row r="276" s="41" customFormat="true" ht="14.25" hidden="false" customHeight="true" outlineLevel="0" collapsed="false">
      <c r="A276" s="64"/>
      <c r="B276" s="50"/>
      <c r="C276" s="321" t="s">
        <v>16</v>
      </c>
      <c r="D276" s="336" t="n">
        <v>22.84</v>
      </c>
      <c r="E276" s="232" t="n">
        <v>22.59</v>
      </c>
      <c r="F276" s="337" t="n">
        <v>22.63</v>
      </c>
      <c r="G276" s="232" t="n">
        <v>29.35</v>
      </c>
      <c r="H276" s="232" t="n">
        <v>22.15</v>
      </c>
      <c r="I276" s="337" t="n">
        <v>22.32</v>
      </c>
      <c r="J276" s="232" t="n">
        <v>34.82</v>
      </c>
      <c r="K276" s="232" t="n">
        <v>29.51</v>
      </c>
      <c r="L276" s="337" t="n">
        <v>29.7</v>
      </c>
      <c r="M276" s="232" t="n">
        <v>21.24</v>
      </c>
      <c r="N276" s="232" t="n">
        <v>22.65</v>
      </c>
      <c r="O276" s="337" t="n">
        <v>22.6</v>
      </c>
      <c r="P276" s="232" t="s">
        <v>29</v>
      </c>
      <c r="Q276" s="232" t="s">
        <v>29</v>
      </c>
      <c r="R276" s="337" t="s">
        <v>29</v>
      </c>
      <c r="S276" s="336" t="s">
        <v>29</v>
      </c>
      <c r="T276" s="232" t="s">
        <v>29</v>
      </c>
      <c r="U276" s="337" t="s">
        <v>29</v>
      </c>
      <c r="V276" s="232" t="n">
        <v>18.53</v>
      </c>
      <c r="W276" s="232" t="n">
        <v>18.1</v>
      </c>
      <c r="X276" s="337" t="n">
        <v>18.12</v>
      </c>
      <c r="Y276" s="336" t="s">
        <v>29</v>
      </c>
      <c r="Z276" s="232" t="n">
        <v>32.02</v>
      </c>
      <c r="AA276" s="337" t="n">
        <v>32.02</v>
      </c>
      <c r="AB276" s="232" t="n">
        <v>30.9</v>
      </c>
      <c r="AC276" s="232" t="n">
        <v>25.55</v>
      </c>
      <c r="AD276" s="337" t="n">
        <v>27.57</v>
      </c>
      <c r="AE276" s="232" t="n">
        <v>5.66</v>
      </c>
      <c r="AF276" s="232" t="n">
        <v>25.7</v>
      </c>
      <c r="AG276" s="337" t="n">
        <v>19.38</v>
      </c>
      <c r="AH276" s="232" t="n">
        <v>34.5</v>
      </c>
      <c r="AI276" s="232" t="n">
        <v>29.29</v>
      </c>
      <c r="AJ276" s="337" t="n">
        <v>29.59</v>
      </c>
      <c r="AK276" s="232" t="n">
        <v>19.34</v>
      </c>
      <c r="AL276" s="232" t="n">
        <v>22.9</v>
      </c>
      <c r="AM276" s="337" t="n">
        <v>22.89</v>
      </c>
      <c r="AN276" s="232" t="n">
        <v>28.77</v>
      </c>
      <c r="AO276" s="232" t="n">
        <v>28.45</v>
      </c>
      <c r="AP276" s="337" t="n">
        <v>28.47</v>
      </c>
      <c r="AQ276" s="232" t="s">
        <v>29</v>
      </c>
      <c r="AR276" s="232" t="s">
        <v>29</v>
      </c>
      <c r="AS276" s="337" t="s">
        <v>29</v>
      </c>
      <c r="AT276" s="232" t="s">
        <v>29</v>
      </c>
      <c r="AU276" s="232" t="n">
        <v>26.53</v>
      </c>
      <c r="AV276" s="232" t="n">
        <v>26.53</v>
      </c>
      <c r="AW276" s="336" t="n">
        <v>31.5</v>
      </c>
      <c r="AX276" s="232" t="n">
        <v>24.74</v>
      </c>
      <c r="AY276" s="337" t="n">
        <v>25.44</v>
      </c>
      <c r="AZ276" s="232" t="n">
        <v>22.89</v>
      </c>
      <c r="BA276" s="232" t="n">
        <v>21.13</v>
      </c>
      <c r="BB276" s="233" t="n">
        <v>21.32</v>
      </c>
      <c r="BC276" s="49" t="s">
        <v>17</v>
      </c>
      <c r="BD276" s="31"/>
      <c r="BE276" s="64"/>
      <c r="BF276" s="52"/>
      <c r="BI276" s="70"/>
      <c r="BJ276" s="70"/>
      <c r="BK276" s="70"/>
    </row>
    <row r="277" s="41" customFormat="true" ht="14.25" hidden="false" customHeight="true" outlineLevel="0" collapsed="false">
      <c r="A277" s="64"/>
      <c r="B277" s="50" t="s">
        <v>23</v>
      </c>
      <c r="C277" s="321" t="s">
        <v>14</v>
      </c>
      <c r="D277" s="336" t="n">
        <v>17.9</v>
      </c>
      <c r="E277" s="232" t="n">
        <v>19.82</v>
      </c>
      <c r="F277" s="337" t="n">
        <v>19.34</v>
      </c>
      <c r="G277" s="232" t="n">
        <v>20.68</v>
      </c>
      <c r="H277" s="232" t="n">
        <v>20.25</v>
      </c>
      <c r="I277" s="337" t="n">
        <v>20.26</v>
      </c>
      <c r="J277" s="232" t="n">
        <v>23.9</v>
      </c>
      <c r="K277" s="232" t="n">
        <v>23.9</v>
      </c>
      <c r="L277" s="337" t="n">
        <v>23.9</v>
      </c>
      <c r="M277" s="232" t="n">
        <v>15.69</v>
      </c>
      <c r="N277" s="232" t="n">
        <v>19.9</v>
      </c>
      <c r="O277" s="337" t="n">
        <v>19.83</v>
      </c>
      <c r="P277" s="232" t="s">
        <v>29</v>
      </c>
      <c r="Q277" s="232" t="s">
        <v>29</v>
      </c>
      <c r="R277" s="337" t="s">
        <v>29</v>
      </c>
      <c r="S277" s="336" t="s">
        <v>29</v>
      </c>
      <c r="T277" s="232" t="s">
        <v>29</v>
      </c>
      <c r="U277" s="337" t="s">
        <v>29</v>
      </c>
      <c r="V277" s="232" t="n">
        <v>18.63</v>
      </c>
      <c r="W277" s="232" t="n">
        <v>18.13</v>
      </c>
      <c r="X277" s="337" t="n">
        <v>18.16</v>
      </c>
      <c r="Y277" s="336" t="s">
        <v>29</v>
      </c>
      <c r="Z277" s="232" t="n">
        <v>23.25</v>
      </c>
      <c r="AA277" s="337" t="n">
        <v>23.25</v>
      </c>
      <c r="AB277" s="232" t="n">
        <v>24.99</v>
      </c>
      <c r="AC277" s="232" t="n">
        <v>22</v>
      </c>
      <c r="AD277" s="337" t="n">
        <v>22.93</v>
      </c>
      <c r="AE277" s="232" t="n">
        <v>5.31</v>
      </c>
      <c r="AF277" s="232" t="n">
        <v>23.56</v>
      </c>
      <c r="AG277" s="337" t="n">
        <v>13.72</v>
      </c>
      <c r="AH277" s="232" t="n">
        <v>22.13</v>
      </c>
      <c r="AI277" s="232" t="n">
        <v>23.6</v>
      </c>
      <c r="AJ277" s="337" t="n">
        <v>23.53</v>
      </c>
      <c r="AK277" s="232" t="n">
        <v>20.66</v>
      </c>
      <c r="AL277" s="232" t="n">
        <v>20.19</v>
      </c>
      <c r="AM277" s="337" t="n">
        <v>20.2</v>
      </c>
      <c r="AN277" s="232" t="n">
        <v>25.82</v>
      </c>
      <c r="AO277" s="232" t="n">
        <v>24.71</v>
      </c>
      <c r="AP277" s="337" t="n">
        <v>24.77</v>
      </c>
      <c r="AQ277" s="232" t="s">
        <v>29</v>
      </c>
      <c r="AR277" s="232" t="s">
        <v>29</v>
      </c>
      <c r="AS277" s="337" t="s">
        <v>29</v>
      </c>
      <c r="AT277" s="232" t="s">
        <v>29</v>
      </c>
      <c r="AU277" s="232" t="n">
        <v>18.76</v>
      </c>
      <c r="AV277" s="232" t="n">
        <v>18.76</v>
      </c>
      <c r="AW277" s="336" t="n">
        <v>20.73</v>
      </c>
      <c r="AX277" s="232" t="n">
        <v>21.11</v>
      </c>
      <c r="AY277" s="337" t="n">
        <v>21.1</v>
      </c>
      <c r="AZ277" s="232" t="n">
        <v>18.33</v>
      </c>
      <c r="BA277" s="232" t="n">
        <v>19.61</v>
      </c>
      <c r="BB277" s="233" t="n">
        <v>19.43</v>
      </c>
      <c r="BC277" s="49" t="s">
        <v>15</v>
      </c>
      <c r="BD277" s="31" t="s">
        <v>23</v>
      </c>
      <c r="BE277" s="64"/>
      <c r="BF277" s="52"/>
      <c r="BI277" s="70"/>
      <c r="BJ277" s="70"/>
      <c r="BK277" s="70"/>
    </row>
    <row r="278" s="41" customFormat="true" ht="14.25" hidden="false" customHeight="true" outlineLevel="0" collapsed="false">
      <c r="A278" s="64"/>
      <c r="B278" s="50"/>
      <c r="C278" s="321" t="s">
        <v>16</v>
      </c>
      <c r="D278" s="336" t="n">
        <v>21.74</v>
      </c>
      <c r="E278" s="232" t="n">
        <v>22.5</v>
      </c>
      <c r="F278" s="337" t="n">
        <v>22.31</v>
      </c>
      <c r="G278" s="232" t="n">
        <v>27.05</v>
      </c>
      <c r="H278" s="232" t="n">
        <v>22.42</v>
      </c>
      <c r="I278" s="337" t="n">
        <v>22.55</v>
      </c>
      <c r="J278" s="232" t="n">
        <v>34.05</v>
      </c>
      <c r="K278" s="232" t="n">
        <v>29.14</v>
      </c>
      <c r="L278" s="337" t="n">
        <v>29.31</v>
      </c>
      <c r="M278" s="232" t="n">
        <v>19.35</v>
      </c>
      <c r="N278" s="232" t="n">
        <v>22.98</v>
      </c>
      <c r="O278" s="337" t="n">
        <v>22.93</v>
      </c>
      <c r="P278" s="232" t="s">
        <v>29</v>
      </c>
      <c r="Q278" s="232" t="s">
        <v>29</v>
      </c>
      <c r="R278" s="337" t="s">
        <v>29</v>
      </c>
      <c r="S278" s="336" t="s">
        <v>29</v>
      </c>
      <c r="T278" s="232" t="s">
        <v>29</v>
      </c>
      <c r="U278" s="337" t="s">
        <v>29</v>
      </c>
      <c r="V278" s="232" t="n">
        <v>20.64</v>
      </c>
      <c r="W278" s="232" t="n">
        <v>19.94</v>
      </c>
      <c r="X278" s="337" t="n">
        <v>19.99</v>
      </c>
      <c r="Y278" s="336" t="s">
        <v>29</v>
      </c>
      <c r="Z278" s="232" t="n">
        <v>27.97</v>
      </c>
      <c r="AA278" s="337" t="n">
        <v>27.97</v>
      </c>
      <c r="AB278" s="232" t="n">
        <v>31.35</v>
      </c>
      <c r="AC278" s="232" t="n">
        <v>26.47</v>
      </c>
      <c r="AD278" s="337" t="n">
        <v>27.99</v>
      </c>
      <c r="AE278" s="232" t="n">
        <v>7.11</v>
      </c>
      <c r="AF278" s="232" t="n">
        <v>27.68</v>
      </c>
      <c r="AG278" s="337" t="n">
        <v>16.58</v>
      </c>
      <c r="AH278" s="232" t="n">
        <v>32.71</v>
      </c>
      <c r="AI278" s="232" t="n">
        <v>27.47</v>
      </c>
      <c r="AJ278" s="337" t="n">
        <v>27.69</v>
      </c>
      <c r="AK278" s="232" t="n">
        <v>27.38</v>
      </c>
      <c r="AL278" s="232" t="n">
        <v>22.83</v>
      </c>
      <c r="AM278" s="337" t="n">
        <v>22.96</v>
      </c>
      <c r="AN278" s="232" t="n">
        <v>35.77</v>
      </c>
      <c r="AO278" s="232" t="n">
        <v>29.96</v>
      </c>
      <c r="AP278" s="337" t="n">
        <v>30.29</v>
      </c>
      <c r="AQ278" s="232" t="s">
        <v>29</v>
      </c>
      <c r="AR278" s="232" t="s">
        <v>29</v>
      </c>
      <c r="AS278" s="337" t="s">
        <v>29</v>
      </c>
      <c r="AT278" s="232" t="s">
        <v>29</v>
      </c>
      <c r="AU278" s="232" t="n">
        <v>24.91</v>
      </c>
      <c r="AV278" s="232" t="n">
        <v>24.91</v>
      </c>
      <c r="AW278" s="336" t="n">
        <v>28.47</v>
      </c>
      <c r="AX278" s="232" t="n">
        <v>25.07</v>
      </c>
      <c r="AY278" s="337" t="n">
        <v>25.21</v>
      </c>
      <c r="AZ278" s="232" t="n">
        <v>22.23</v>
      </c>
      <c r="BA278" s="232" t="n">
        <v>22.25</v>
      </c>
      <c r="BB278" s="233" t="n">
        <v>22.24</v>
      </c>
      <c r="BC278" s="49" t="s">
        <v>17</v>
      </c>
      <c r="BD278" s="31"/>
      <c r="BE278" s="64"/>
      <c r="BF278" s="52"/>
      <c r="BI278" s="70"/>
      <c r="BJ278" s="70"/>
      <c r="BK278" s="70"/>
    </row>
    <row r="279" s="41" customFormat="true" ht="14.25" hidden="false" customHeight="true" outlineLevel="0" collapsed="false">
      <c r="A279" s="64"/>
      <c r="B279" s="50" t="s">
        <v>24</v>
      </c>
      <c r="C279" s="321" t="s">
        <v>14</v>
      </c>
      <c r="D279" s="336" t="n">
        <v>17.69</v>
      </c>
      <c r="E279" s="232" t="n">
        <v>19.97</v>
      </c>
      <c r="F279" s="337" t="n">
        <v>19.29</v>
      </c>
      <c r="G279" s="232" t="n">
        <v>6</v>
      </c>
      <c r="H279" s="232" t="n">
        <v>20.88</v>
      </c>
      <c r="I279" s="337" t="n">
        <v>20.33</v>
      </c>
      <c r="J279" s="232" t="n">
        <v>23.9</v>
      </c>
      <c r="K279" s="232" t="n">
        <v>23.9</v>
      </c>
      <c r="L279" s="337" t="n">
        <v>23.9</v>
      </c>
      <c r="M279" s="232" t="n">
        <v>21.51</v>
      </c>
      <c r="N279" s="232" t="n">
        <v>19.56</v>
      </c>
      <c r="O279" s="337" t="n">
        <v>19.57</v>
      </c>
      <c r="P279" s="232" t="s">
        <v>29</v>
      </c>
      <c r="Q279" s="232" t="s">
        <v>29</v>
      </c>
      <c r="R279" s="337" t="s">
        <v>29</v>
      </c>
      <c r="S279" s="336" t="s">
        <v>29</v>
      </c>
      <c r="T279" s="232" t="s">
        <v>29</v>
      </c>
      <c r="U279" s="337" t="s">
        <v>29</v>
      </c>
      <c r="V279" s="232" t="n">
        <v>20.07</v>
      </c>
      <c r="W279" s="232" t="n">
        <v>18.23</v>
      </c>
      <c r="X279" s="337" t="n">
        <v>18.34</v>
      </c>
      <c r="Y279" s="336" t="s">
        <v>29</v>
      </c>
      <c r="Z279" s="232" t="n">
        <v>22</v>
      </c>
      <c r="AA279" s="337" t="n">
        <v>22</v>
      </c>
      <c r="AB279" s="232" t="n">
        <v>23.06</v>
      </c>
      <c r="AC279" s="232" t="n">
        <v>22.62</v>
      </c>
      <c r="AD279" s="337" t="n">
        <v>22.79</v>
      </c>
      <c r="AE279" s="232" t="n">
        <v>9.51</v>
      </c>
      <c r="AF279" s="232" t="n">
        <v>22.75</v>
      </c>
      <c r="AG279" s="337" t="n">
        <v>17.23</v>
      </c>
      <c r="AH279" s="232" t="n">
        <v>22</v>
      </c>
      <c r="AI279" s="232" t="n">
        <v>22.65</v>
      </c>
      <c r="AJ279" s="337" t="n">
        <v>22.57</v>
      </c>
      <c r="AK279" s="232" t="n">
        <v>12.28</v>
      </c>
      <c r="AL279" s="232" t="n">
        <v>19.9</v>
      </c>
      <c r="AM279" s="337" t="n">
        <v>19.82</v>
      </c>
      <c r="AN279" s="232" t="n">
        <v>25</v>
      </c>
      <c r="AO279" s="232" t="n">
        <v>25</v>
      </c>
      <c r="AP279" s="337" t="n">
        <v>25</v>
      </c>
      <c r="AQ279" s="232" t="s">
        <v>29</v>
      </c>
      <c r="AR279" s="232" t="s">
        <v>29</v>
      </c>
      <c r="AS279" s="337" t="s">
        <v>29</v>
      </c>
      <c r="AT279" s="232" t="s">
        <v>29</v>
      </c>
      <c r="AU279" s="232" t="n">
        <v>17.9</v>
      </c>
      <c r="AV279" s="232" t="n">
        <v>17.9</v>
      </c>
      <c r="AW279" s="336" t="n">
        <v>20.73</v>
      </c>
      <c r="AX279" s="232" t="n">
        <v>22.41</v>
      </c>
      <c r="AY279" s="337" t="n">
        <v>22.23</v>
      </c>
      <c r="AZ279" s="232" t="n">
        <v>18.43</v>
      </c>
      <c r="BA279" s="232" t="n">
        <v>19.39</v>
      </c>
      <c r="BB279" s="233" t="n">
        <v>19.25</v>
      </c>
      <c r="BC279" s="49" t="s">
        <v>15</v>
      </c>
      <c r="BD279" s="31" t="s">
        <v>24</v>
      </c>
      <c r="BE279" s="64"/>
      <c r="BF279" s="52"/>
      <c r="BI279" s="70"/>
      <c r="BJ279" s="70"/>
      <c r="BK279" s="70"/>
    </row>
    <row r="280" s="41" customFormat="true" ht="14.25" hidden="false" customHeight="true" outlineLevel="0" collapsed="false">
      <c r="A280" s="64"/>
      <c r="B280" s="50"/>
      <c r="C280" s="321" t="s">
        <v>16</v>
      </c>
      <c r="D280" s="336" t="n">
        <v>20.85</v>
      </c>
      <c r="E280" s="232" t="n">
        <v>22.19</v>
      </c>
      <c r="F280" s="337" t="n">
        <v>21.79</v>
      </c>
      <c r="G280" s="232" t="n">
        <v>8.88</v>
      </c>
      <c r="H280" s="232" t="n">
        <v>23.7</v>
      </c>
      <c r="I280" s="337" t="n">
        <v>23.15</v>
      </c>
      <c r="J280" s="232" t="n">
        <v>35.67</v>
      </c>
      <c r="K280" s="232" t="n">
        <v>28.94</v>
      </c>
      <c r="L280" s="337" t="n">
        <v>29.54</v>
      </c>
      <c r="M280" s="232" t="n">
        <v>24.02</v>
      </c>
      <c r="N280" s="232" t="n">
        <v>23.35</v>
      </c>
      <c r="O280" s="337" t="n">
        <v>23.36</v>
      </c>
      <c r="P280" s="232" t="s">
        <v>29</v>
      </c>
      <c r="Q280" s="232" t="s">
        <v>29</v>
      </c>
      <c r="R280" s="337" t="s">
        <v>29</v>
      </c>
      <c r="S280" s="336" t="s">
        <v>29</v>
      </c>
      <c r="T280" s="232" t="s">
        <v>29</v>
      </c>
      <c r="U280" s="337" t="s">
        <v>29</v>
      </c>
      <c r="V280" s="232" t="n">
        <v>22.46</v>
      </c>
      <c r="W280" s="232" t="n">
        <v>20.08</v>
      </c>
      <c r="X280" s="337" t="n">
        <v>20.22</v>
      </c>
      <c r="Y280" s="336" t="s">
        <v>29</v>
      </c>
      <c r="Z280" s="232" t="n">
        <v>24.13</v>
      </c>
      <c r="AA280" s="337" t="n">
        <v>24.13</v>
      </c>
      <c r="AB280" s="232" t="n">
        <v>27.35</v>
      </c>
      <c r="AC280" s="232" t="n">
        <v>26.44</v>
      </c>
      <c r="AD280" s="337" t="n">
        <v>26.8</v>
      </c>
      <c r="AE280" s="232" t="n">
        <v>11.94</v>
      </c>
      <c r="AF280" s="232" t="n">
        <v>26.55</v>
      </c>
      <c r="AG280" s="337" t="n">
        <v>20.46</v>
      </c>
      <c r="AH280" s="232" t="n">
        <v>27.21</v>
      </c>
      <c r="AI280" s="232" t="n">
        <v>26.78</v>
      </c>
      <c r="AJ280" s="337" t="n">
        <v>26.83</v>
      </c>
      <c r="AK280" s="232" t="n">
        <v>13.23</v>
      </c>
      <c r="AL280" s="232" t="n">
        <v>22.26</v>
      </c>
      <c r="AM280" s="337" t="n">
        <v>22.17</v>
      </c>
      <c r="AN280" s="232" t="n">
        <v>31.61</v>
      </c>
      <c r="AO280" s="232" t="n">
        <v>29.41</v>
      </c>
      <c r="AP280" s="337" t="n">
        <v>29.93</v>
      </c>
      <c r="AQ280" s="232" t="s">
        <v>29</v>
      </c>
      <c r="AR280" s="232" t="s">
        <v>29</v>
      </c>
      <c r="AS280" s="337" t="s">
        <v>29</v>
      </c>
      <c r="AT280" s="232" t="s">
        <v>29</v>
      </c>
      <c r="AU280" s="232" t="n">
        <v>22.68</v>
      </c>
      <c r="AV280" s="232" t="n">
        <v>22.68</v>
      </c>
      <c r="AW280" s="336" t="n">
        <v>30.91</v>
      </c>
      <c r="AX280" s="232" t="n">
        <v>25.77</v>
      </c>
      <c r="AY280" s="337" t="n">
        <v>26.32</v>
      </c>
      <c r="AZ280" s="232" t="n">
        <v>21.74</v>
      </c>
      <c r="BA280" s="232" t="n">
        <v>21.79</v>
      </c>
      <c r="BB280" s="233" t="n">
        <v>21.79</v>
      </c>
      <c r="BC280" s="49" t="s">
        <v>17</v>
      </c>
      <c r="BD280" s="31"/>
      <c r="BE280" s="64"/>
      <c r="BF280" s="52"/>
      <c r="BI280" s="70"/>
      <c r="BJ280" s="70"/>
      <c r="BK280" s="70"/>
    </row>
    <row r="281" s="41" customFormat="true" ht="14.25" hidden="false" customHeight="true" outlineLevel="0" collapsed="false">
      <c r="A281" s="64"/>
      <c r="B281" s="50" t="s">
        <v>25</v>
      </c>
      <c r="C281" s="321" t="s">
        <v>14</v>
      </c>
      <c r="D281" s="336" t="n">
        <v>19.08</v>
      </c>
      <c r="E281" s="232" t="n">
        <v>19.54</v>
      </c>
      <c r="F281" s="337" t="n">
        <v>19.41</v>
      </c>
      <c r="G281" s="232" t="n">
        <v>21.35</v>
      </c>
      <c r="H281" s="232" t="n">
        <v>21.46</v>
      </c>
      <c r="I281" s="337" t="n">
        <v>21.43</v>
      </c>
      <c r="J281" s="232" t="n">
        <v>23.9</v>
      </c>
      <c r="K281" s="232" t="n">
        <v>23.65</v>
      </c>
      <c r="L281" s="337" t="n">
        <v>23.68</v>
      </c>
      <c r="M281" s="232" t="n">
        <v>21.07</v>
      </c>
      <c r="N281" s="232" t="n">
        <v>18.47</v>
      </c>
      <c r="O281" s="337" t="n">
        <v>18.53</v>
      </c>
      <c r="P281" s="232" t="s">
        <v>29</v>
      </c>
      <c r="Q281" s="232" t="s">
        <v>29</v>
      </c>
      <c r="R281" s="337" t="s">
        <v>29</v>
      </c>
      <c r="S281" s="336" t="s">
        <v>29</v>
      </c>
      <c r="T281" s="232" t="n">
        <v>20.73</v>
      </c>
      <c r="U281" s="337" t="n">
        <v>20.73</v>
      </c>
      <c r="V281" s="232" t="n">
        <v>20.43</v>
      </c>
      <c r="W281" s="232" t="n">
        <v>19.23</v>
      </c>
      <c r="X281" s="337" t="n">
        <v>19.32</v>
      </c>
      <c r="Y281" s="336" t="s">
        <v>29</v>
      </c>
      <c r="Z281" s="232" t="s">
        <v>29</v>
      </c>
      <c r="AA281" s="337" t="s">
        <v>29</v>
      </c>
      <c r="AB281" s="232" t="n">
        <v>23.49</v>
      </c>
      <c r="AC281" s="232" t="n">
        <v>21.57</v>
      </c>
      <c r="AD281" s="337" t="n">
        <v>22.18</v>
      </c>
      <c r="AE281" s="232" t="n">
        <v>3.18</v>
      </c>
      <c r="AF281" s="232" t="n">
        <v>23.12</v>
      </c>
      <c r="AG281" s="337" t="n">
        <v>14.13</v>
      </c>
      <c r="AH281" s="232" t="n">
        <v>25</v>
      </c>
      <c r="AI281" s="232" t="n">
        <v>24.24</v>
      </c>
      <c r="AJ281" s="337" t="n">
        <v>24.24</v>
      </c>
      <c r="AK281" s="232" t="n">
        <v>22.55</v>
      </c>
      <c r="AL281" s="232" t="n">
        <v>20.85</v>
      </c>
      <c r="AM281" s="337" t="n">
        <v>20.89</v>
      </c>
      <c r="AN281" s="232" t="s">
        <v>29</v>
      </c>
      <c r="AO281" s="232" t="n">
        <v>25</v>
      </c>
      <c r="AP281" s="337" t="n">
        <v>25</v>
      </c>
      <c r="AQ281" s="232" t="s">
        <v>29</v>
      </c>
      <c r="AR281" s="232" t="n">
        <v>24.99</v>
      </c>
      <c r="AS281" s="337" t="n">
        <v>24.99</v>
      </c>
      <c r="AT281" s="232" t="s">
        <v>29</v>
      </c>
      <c r="AU281" s="232" t="n">
        <v>12</v>
      </c>
      <c r="AV281" s="232" t="n">
        <v>12</v>
      </c>
      <c r="AW281" s="336" t="n">
        <v>20.73</v>
      </c>
      <c r="AX281" s="232" t="n">
        <v>23.24</v>
      </c>
      <c r="AY281" s="337" t="n">
        <v>23.1</v>
      </c>
      <c r="AZ281" s="232" t="n">
        <v>18.61</v>
      </c>
      <c r="BA281" s="232" t="n">
        <v>19.78</v>
      </c>
      <c r="BB281" s="233" t="n">
        <v>19.61</v>
      </c>
      <c r="BC281" s="49" t="s">
        <v>15</v>
      </c>
      <c r="BD281" s="31" t="s">
        <v>25</v>
      </c>
      <c r="BE281" s="64"/>
      <c r="BF281" s="52"/>
      <c r="BI281" s="70"/>
      <c r="BJ281" s="70"/>
      <c r="BK281" s="70"/>
    </row>
    <row r="282" s="41" customFormat="true" ht="14.25" hidden="false" customHeight="true" outlineLevel="0" collapsed="false">
      <c r="A282" s="64"/>
      <c r="B282" s="50"/>
      <c r="C282" s="321" t="s">
        <v>16</v>
      </c>
      <c r="D282" s="336" t="n">
        <v>22.67</v>
      </c>
      <c r="E282" s="232" t="n">
        <v>22.06</v>
      </c>
      <c r="F282" s="337" t="n">
        <v>22.23</v>
      </c>
      <c r="G282" s="232" t="n">
        <v>26.24</v>
      </c>
      <c r="H282" s="232" t="n">
        <v>23.82</v>
      </c>
      <c r="I282" s="337" t="n">
        <v>24.46</v>
      </c>
      <c r="J282" s="232" t="n">
        <v>32.92</v>
      </c>
      <c r="K282" s="232" t="n">
        <v>28.32</v>
      </c>
      <c r="L282" s="337" t="n">
        <v>28.88</v>
      </c>
      <c r="M282" s="232" t="n">
        <v>25.01</v>
      </c>
      <c r="N282" s="232" t="n">
        <v>21.17</v>
      </c>
      <c r="O282" s="337" t="n">
        <v>21.26</v>
      </c>
      <c r="P282" s="232" t="s">
        <v>29</v>
      </c>
      <c r="Q282" s="232" t="s">
        <v>29</v>
      </c>
      <c r="R282" s="337" t="s">
        <v>29</v>
      </c>
      <c r="S282" s="336" t="s">
        <v>29</v>
      </c>
      <c r="T282" s="232" t="n">
        <v>25.5</v>
      </c>
      <c r="U282" s="337" t="n">
        <v>25.5</v>
      </c>
      <c r="V282" s="232" t="n">
        <v>22.88</v>
      </c>
      <c r="W282" s="232" t="n">
        <v>21.19</v>
      </c>
      <c r="X282" s="337" t="n">
        <v>21.31</v>
      </c>
      <c r="Y282" s="336" t="s">
        <v>29</v>
      </c>
      <c r="Z282" s="232" t="s">
        <v>29</v>
      </c>
      <c r="AA282" s="337" t="s">
        <v>29</v>
      </c>
      <c r="AB282" s="232" t="n">
        <v>26.86</v>
      </c>
      <c r="AC282" s="232" t="n">
        <v>25.25</v>
      </c>
      <c r="AD282" s="337" t="n">
        <v>25.76</v>
      </c>
      <c r="AE282" s="232" t="n">
        <v>4.26</v>
      </c>
      <c r="AF282" s="232" t="n">
        <v>27.75</v>
      </c>
      <c r="AG282" s="337" t="n">
        <v>17.16</v>
      </c>
      <c r="AH282" s="232" t="n">
        <v>34.37</v>
      </c>
      <c r="AI282" s="232" t="n">
        <v>28.74</v>
      </c>
      <c r="AJ282" s="337" t="n">
        <v>28.79</v>
      </c>
      <c r="AK282" s="232" t="n">
        <v>27.01</v>
      </c>
      <c r="AL282" s="232" t="n">
        <v>23.53</v>
      </c>
      <c r="AM282" s="337" t="n">
        <v>23.62</v>
      </c>
      <c r="AN282" s="232" t="s">
        <v>29</v>
      </c>
      <c r="AO282" s="232" t="n">
        <v>29.41</v>
      </c>
      <c r="AP282" s="337" t="n">
        <v>29.41</v>
      </c>
      <c r="AQ282" s="232" t="s">
        <v>29</v>
      </c>
      <c r="AR282" s="232" t="n">
        <v>38.84</v>
      </c>
      <c r="AS282" s="337" t="n">
        <v>38.84</v>
      </c>
      <c r="AT282" s="232" t="s">
        <v>29</v>
      </c>
      <c r="AU282" s="232" t="n">
        <v>14.27</v>
      </c>
      <c r="AV282" s="232" t="n">
        <v>14.27</v>
      </c>
      <c r="AW282" s="336" t="n">
        <v>28.4</v>
      </c>
      <c r="AX282" s="232" t="n">
        <v>26.91</v>
      </c>
      <c r="AY282" s="337" t="n">
        <v>26.99</v>
      </c>
      <c r="AZ282" s="232" t="n">
        <v>21.75</v>
      </c>
      <c r="BA282" s="232" t="n">
        <v>22.27</v>
      </c>
      <c r="BB282" s="233" t="n">
        <v>22.19</v>
      </c>
      <c r="BC282" s="49" t="s">
        <v>17</v>
      </c>
      <c r="BD282" s="31"/>
      <c r="BE282" s="64"/>
      <c r="BF282" s="52"/>
      <c r="BI282" s="70"/>
      <c r="BJ282" s="70"/>
      <c r="BK282" s="70"/>
    </row>
    <row r="283" s="41" customFormat="true" ht="14.25" hidden="false" customHeight="true" outlineLevel="0" collapsed="false">
      <c r="A283" s="64"/>
      <c r="B283" s="50" t="s">
        <v>26</v>
      </c>
      <c r="C283" s="321" t="s">
        <v>14</v>
      </c>
      <c r="D283" s="336" t="n">
        <v>18.31</v>
      </c>
      <c r="E283" s="232" t="n">
        <v>19.12</v>
      </c>
      <c r="F283" s="337" t="n">
        <v>18.89</v>
      </c>
      <c r="G283" s="232" t="n">
        <v>22</v>
      </c>
      <c r="H283" s="232" t="n">
        <v>21.44</v>
      </c>
      <c r="I283" s="337" t="n">
        <v>21.46</v>
      </c>
      <c r="J283" s="232" t="n">
        <v>21.67</v>
      </c>
      <c r="K283" s="232" t="n">
        <v>24.15</v>
      </c>
      <c r="L283" s="337" t="n">
        <v>23.81</v>
      </c>
      <c r="M283" s="232" t="n">
        <v>20.16</v>
      </c>
      <c r="N283" s="232" t="n">
        <v>19.74</v>
      </c>
      <c r="O283" s="337" t="n">
        <v>19.75</v>
      </c>
      <c r="P283" s="232" t="s">
        <v>29</v>
      </c>
      <c r="Q283" s="232" t="s">
        <v>29</v>
      </c>
      <c r="R283" s="337" t="s">
        <v>29</v>
      </c>
      <c r="S283" s="336" t="s">
        <v>29</v>
      </c>
      <c r="T283" s="232" t="n">
        <v>20.73</v>
      </c>
      <c r="U283" s="337" t="n">
        <v>20.73</v>
      </c>
      <c r="V283" s="232" t="n">
        <v>17.9</v>
      </c>
      <c r="W283" s="232" t="n">
        <v>19.33</v>
      </c>
      <c r="X283" s="337" t="n">
        <v>19.23</v>
      </c>
      <c r="Y283" s="336" t="s">
        <v>29</v>
      </c>
      <c r="Z283" s="232" t="s">
        <v>29</v>
      </c>
      <c r="AA283" s="337" t="s">
        <v>29</v>
      </c>
      <c r="AB283" s="232" t="n">
        <v>23.48</v>
      </c>
      <c r="AC283" s="232" t="n">
        <v>22.58</v>
      </c>
      <c r="AD283" s="337" t="n">
        <v>22.9</v>
      </c>
      <c r="AE283" s="232" t="n">
        <v>2.51</v>
      </c>
      <c r="AF283" s="232" t="n">
        <v>23.59</v>
      </c>
      <c r="AG283" s="337" t="n">
        <v>13.8</v>
      </c>
      <c r="AH283" s="232" t="n">
        <v>23.5</v>
      </c>
      <c r="AI283" s="232" t="n">
        <v>23.94</v>
      </c>
      <c r="AJ283" s="337" t="n">
        <v>23.92</v>
      </c>
      <c r="AK283" s="232" t="n">
        <v>21.83</v>
      </c>
      <c r="AL283" s="232" t="n">
        <v>20.94</v>
      </c>
      <c r="AM283" s="337" t="n">
        <v>20.98</v>
      </c>
      <c r="AN283" s="232" t="s">
        <v>29</v>
      </c>
      <c r="AO283" s="232" t="n">
        <v>22</v>
      </c>
      <c r="AP283" s="337" t="n">
        <v>22</v>
      </c>
      <c r="AQ283" s="232" t="s">
        <v>29</v>
      </c>
      <c r="AR283" s="232" t="s">
        <v>29</v>
      </c>
      <c r="AS283" s="337" t="s">
        <v>29</v>
      </c>
      <c r="AT283" s="232" t="s">
        <v>29</v>
      </c>
      <c r="AU283" s="232" t="n">
        <v>18.6</v>
      </c>
      <c r="AV283" s="232" t="n">
        <v>18.6</v>
      </c>
      <c r="AW283" s="336" t="n">
        <v>20.89</v>
      </c>
      <c r="AX283" s="232" t="n">
        <v>22.41</v>
      </c>
      <c r="AY283" s="337" t="n">
        <v>22.17</v>
      </c>
      <c r="AZ283" s="232" t="n">
        <v>17.66</v>
      </c>
      <c r="BA283" s="232" t="n">
        <v>19.93</v>
      </c>
      <c r="BB283" s="233" t="n">
        <v>19.59</v>
      </c>
      <c r="BC283" s="49" t="s">
        <v>15</v>
      </c>
      <c r="BD283" s="31" t="s">
        <v>26</v>
      </c>
      <c r="BE283" s="64"/>
      <c r="BF283" s="52"/>
      <c r="BI283" s="70"/>
      <c r="BJ283" s="70"/>
      <c r="BK283" s="70"/>
    </row>
    <row r="284" s="41" customFormat="true" ht="14.25" hidden="false" customHeight="true" outlineLevel="0" collapsed="false">
      <c r="A284" s="64"/>
      <c r="B284" s="50"/>
      <c r="C284" s="321" t="s">
        <v>16</v>
      </c>
      <c r="D284" s="336" t="n">
        <v>23.43</v>
      </c>
      <c r="E284" s="232" t="n">
        <v>21.47</v>
      </c>
      <c r="F284" s="337" t="n">
        <v>22.03</v>
      </c>
      <c r="G284" s="232" t="n">
        <v>29.53</v>
      </c>
      <c r="H284" s="232" t="n">
        <v>23.77</v>
      </c>
      <c r="I284" s="337" t="n">
        <v>23.97</v>
      </c>
      <c r="J284" s="232" t="n">
        <v>30.3</v>
      </c>
      <c r="K284" s="232" t="n">
        <v>29.29</v>
      </c>
      <c r="L284" s="337" t="n">
        <v>29.43</v>
      </c>
      <c r="M284" s="232" t="n">
        <v>25.07</v>
      </c>
      <c r="N284" s="232" t="n">
        <v>23.18</v>
      </c>
      <c r="O284" s="337" t="n">
        <v>23.24</v>
      </c>
      <c r="P284" s="232" t="s">
        <v>29</v>
      </c>
      <c r="Q284" s="232" t="s">
        <v>29</v>
      </c>
      <c r="R284" s="337" t="s">
        <v>29</v>
      </c>
      <c r="S284" s="336" t="s">
        <v>29</v>
      </c>
      <c r="T284" s="232" t="n">
        <v>25.46</v>
      </c>
      <c r="U284" s="337" t="n">
        <v>25.46</v>
      </c>
      <c r="V284" s="232" t="n">
        <v>19.93</v>
      </c>
      <c r="W284" s="232" t="n">
        <v>21.41</v>
      </c>
      <c r="X284" s="337" t="n">
        <v>21.31</v>
      </c>
      <c r="Y284" s="336" t="s">
        <v>29</v>
      </c>
      <c r="Z284" s="232" t="s">
        <v>29</v>
      </c>
      <c r="AA284" s="337" t="s">
        <v>29</v>
      </c>
      <c r="AB284" s="232" t="n">
        <v>26.67</v>
      </c>
      <c r="AC284" s="232" t="n">
        <v>26.5</v>
      </c>
      <c r="AD284" s="337" t="n">
        <v>26.56</v>
      </c>
      <c r="AE284" s="232" t="n">
        <v>3.41</v>
      </c>
      <c r="AF284" s="232" t="n">
        <v>27.97</v>
      </c>
      <c r="AG284" s="337" t="n">
        <v>16.56</v>
      </c>
      <c r="AH284" s="232" t="n">
        <v>36.27</v>
      </c>
      <c r="AI284" s="232" t="n">
        <v>28.57</v>
      </c>
      <c r="AJ284" s="337" t="n">
        <v>28.88</v>
      </c>
      <c r="AK284" s="232" t="n">
        <v>26.77</v>
      </c>
      <c r="AL284" s="232" t="n">
        <v>23.71</v>
      </c>
      <c r="AM284" s="337" t="n">
        <v>23.84</v>
      </c>
      <c r="AN284" s="232" t="s">
        <v>29</v>
      </c>
      <c r="AO284" s="232" t="n">
        <v>26.41</v>
      </c>
      <c r="AP284" s="337" t="n">
        <v>26.41</v>
      </c>
      <c r="AQ284" s="232" t="s">
        <v>29</v>
      </c>
      <c r="AR284" s="232" t="s">
        <v>29</v>
      </c>
      <c r="AS284" s="337" t="s">
        <v>29</v>
      </c>
      <c r="AT284" s="232" t="s">
        <v>29</v>
      </c>
      <c r="AU284" s="232" t="n">
        <v>23.55</v>
      </c>
      <c r="AV284" s="232" t="n">
        <v>23.55</v>
      </c>
      <c r="AW284" s="336" t="n">
        <v>29.83</v>
      </c>
      <c r="AX284" s="232" t="n">
        <v>26.08</v>
      </c>
      <c r="AY284" s="337" t="n">
        <v>26.67</v>
      </c>
      <c r="AZ284" s="232" t="n">
        <v>21.37</v>
      </c>
      <c r="BA284" s="232" t="n">
        <v>22.49</v>
      </c>
      <c r="BB284" s="233" t="n">
        <v>22.32</v>
      </c>
      <c r="BC284" s="49" t="s">
        <v>17</v>
      </c>
      <c r="BD284" s="31"/>
      <c r="BE284" s="64"/>
      <c r="BF284" s="52"/>
      <c r="BI284" s="70"/>
      <c r="BJ284" s="70"/>
      <c r="BK284" s="70"/>
    </row>
    <row r="285" s="41" customFormat="true" ht="14.25" hidden="false" customHeight="true" outlineLevel="0" collapsed="false">
      <c r="A285" s="64"/>
      <c r="B285" s="50" t="s">
        <v>27</v>
      </c>
      <c r="C285" s="321" t="s">
        <v>14</v>
      </c>
      <c r="D285" s="336" t="n">
        <v>19.35</v>
      </c>
      <c r="E285" s="232" t="n">
        <v>20.48</v>
      </c>
      <c r="F285" s="337" t="n">
        <v>20.2</v>
      </c>
      <c r="G285" s="232" t="n">
        <v>17.44</v>
      </c>
      <c r="H285" s="232" t="n">
        <v>19.58</v>
      </c>
      <c r="I285" s="337" t="n">
        <v>19.2</v>
      </c>
      <c r="J285" s="232" t="n">
        <v>25.9</v>
      </c>
      <c r="K285" s="232" t="n">
        <v>25.02</v>
      </c>
      <c r="L285" s="337" t="n">
        <v>25.04</v>
      </c>
      <c r="M285" s="232" t="n">
        <v>21.07</v>
      </c>
      <c r="N285" s="232" t="n">
        <v>19.6</v>
      </c>
      <c r="O285" s="337" t="n">
        <v>19.62</v>
      </c>
      <c r="P285" s="232" t="s">
        <v>29</v>
      </c>
      <c r="Q285" s="232" t="s">
        <v>29</v>
      </c>
      <c r="R285" s="337" t="s">
        <v>29</v>
      </c>
      <c r="S285" s="336" t="s">
        <v>29</v>
      </c>
      <c r="T285" s="232" t="n">
        <v>20.73</v>
      </c>
      <c r="U285" s="337" t="n">
        <v>20.73</v>
      </c>
      <c r="V285" s="232" t="n">
        <v>19.33</v>
      </c>
      <c r="W285" s="232" t="n">
        <v>19.13</v>
      </c>
      <c r="X285" s="337" t="n">
        <v>19.14</v>
      </c>
      <c r="Y285" s="336" t="s">
        <v>29</v>
      </c>
      <c r="Z285" s="232" t="s">
        <v>29</v>
      </c>
      <c r="AA285" s="337" t="s">
        <v>29</v>
      </c>
      <c r="AB285" s="232" t="n">
        <v>23.67</v>
      </c>
      <c r="AC285" s="232" t="n">
        <v>22.09</v>
      </c>
      <c r="AD285" s="337" t="n">
        <v>22.59</v>
      </c>
      <c r="AE285" s="232" t="n">
        <v>3.04</v>
      </c>
      <c r="AF285" s="232" t="n">
        <v>23.65</v>
      </c>
      <c r="AG285" s="337" t="n">
        <v>15.59</v>
      </c>
      <c r="AH285" s="232" t="n">
        <v>22</v>
      </c>
      <c r="AI285" s="232" t="n">
        <v>24.16</v>
      </c>
      <c r="AJ285" s="337" t="n">
        <v>24.1</v>
      </c>
      <c r="AK285" s="232" t="n">
        <v>12.32</v>
      </c>
      <c r="AL285" s="232" t="n">
        <v>21.34</v>
      </c>
      <c r="AM285" s="337" t="n">
        <v>20.98</v>
      </c>
      <c r="AN285" s="232" t="s">
        <v>29</v>
      </c>
      <c r="AO285" s="232" t="n">
        <v>25</v>
      </c>
      <c r="AP285" s="337" t="n">
        <v>25</v>
      </c>
      <c r="AQ285" s="232" t="s">
        <v>29</v>
      </c>
      <c r="AR285" s="232" t="n">
        <v>19.52</v>
      </c>
      <c r="AS285" s="337" t="n">
        <v>19.52</v>
      </c>
      <c r="AT285" s="232" t="s">
        <v>29</v>
      </c>
      <c r="AU285" s="232" t="s">
        <v>29</v>
      </c>
      <c r="AV285" s="337" t="s">
        <v>29</v>
      </c>
      <c r="AW285" s="336" t="n">
        <v>20.73</v>
      </c>
      <c r="AX285" s="232" t="n">
        <v>23.36</v>
      </c>
      <c r="AY285" s="337" t="n">
        <v>22.83</v>
      </c>
      <c r="AZ285" s="232" t="n">
        <v>18.35</v>
      </c>
      <c r="BA285" s="232" t="n">
        <v>20.04</v>
      </c>
      <c r="BB285" s="233" t="n">
        <v>19.8</v>
      </c>
      <c r="BC285" s="49" t="s">
        <v>15</v>
      </c>
      <c r="BD285" s="31" t="s">
        <v>27</v>
      </c>
      <c r="BE285" s="64"/>
      <c r="BF285" s="52"/>
      <c r="BI285" s="70"/>
      <c r="BJ285" s="70"/>
      <c r="BK285" s="70"/>
    </row>
    <row r="286" s="41" customFormat="true" ht="14.25" hidden="false" customHeight="true" outlineLevel="0" collapsed="false">
      <c r="A286" s="64"/>
      <c r="B286" s="50"/>
      <c r="C286" s="321" t="s">
        <v>16</v>
      </c>
      <c r="D286" s="336" t="n">
        <v>23.09</v>
      </c>
      <c r="E286" s="232" t="n">
        <v>23.17</v>
      </c>
      <c r="F286" s="337" t="n">
        <v>23.15</v>
      </c>
      <c r="G286" s="232" t="n">
        <v>22.32</v>
      </c>
      <c r="H286" s="232" t="n">
        <v>21.37</v>
      </c>
      <c r="I286" s="337" t="n">
        <v>21.54</v>
      </c>
      <c r="J286" s="232" t="n">
        <v>38.86</v>
      </c>
      <c r="K286" s="232" t="n">
        <v>30.62</v>
      </c>
      <c r="L286" s="337" t="n">
        <v>30.79</v>
      </c>
      <c r="M286" s="232" t="n">
        <v>23.65</v>
      </c>
      <c r="N286" s="232" t="n">
        <v>22.3</v>
      </c>
      <c r="O286" s="337" t="n">
        <v>22.32</v>
      </c>
      <c r="P286" s="232" t="s">
        <v>29</v>
      </c>
      <c r="Q286" s="232" t="s">
        <v>29</v>
      </c>
      <c r="R286" s="337" t="s">
        <v>29</v>
      </c>
      <c r="S286" s="336" t="s">
        <v>29</v>
      </c>
      <c r="T286" s="232" t="n">
        <v>25.76</v>
      </c>
      <c r="U286" s="337" t="n">
        <v>25.76</v>
      </c>
      <c r="V286" s="232" t="n">
        <v>21.58</v>
      </c>
      <c r="W286" s="232" t="n">
        <v>21.11</v>
      </c>
      <c r="X286" s="337" t="n">
        <v>21.14</v>
      </c>
      <c r="Y286" s="336" t="s">
        <v>29</v>
      </c>
      <c r="Z286" s="232" t="s">
        <v>29</v>
      </c>
      <c r="AA286" s="337" t="s">
        <v>29</v>
      </c>
      <c r="AB286" s="232" t="n">
        <v>26.86</v>
      </c>
      <c r="AC286" s="232" t="n">
        <v>26.42</v>
      </c>
      <c r="AD286" s="337" t="n">
        <v>26.56</v>
      </c>
      <c r="AE286" s="232" t="n">
        <v>4.17</v>
      </c>
      <c r="AF286" s="232" t="n">
        <v>28.41</v>
      </c>
      <c r="AG286" s="337" t="n">
        <v>18.93</v>
      </c>
      <c r="AH286" s="232" t="n">
        <v>34.59</v>
      </c>
      <c r="AI286" s="232" t="n">
        <v>28.79</v>
      </c>
      <c r="AJ286" s="337" t="n">
        <v>28.94</v>
      </c>
      <c r="AK286" s="232" t="n">
        <v>14.1</v>
      </c>
      <c r="AL286" s="232" t="n">
        <v>24.02</v>
      </c>
      <c r="AM286" s="337" t="n">
        <v>23.62</v>
      </c>
      <c r="AN286" s="232" t="s">
        <v>29</v>
      </c>
      <c r="AO286" s="232" t="n">
        <v>29.58</v>
      </c>
      <c r="AP286" s="337" t="n">
        <v>29.58</v>
      </c>
      <c r="AQ286" s="232" t="s">
        <v>29</v>
      </c>
      <c r="AR286" s="232" t="n">
        <v>24.91</v>
      </c>
      <c r="AS286" s="337" t="n">
        <v>24.91</v>
      </c>
      <c r="AT286" s="232" t="s">
        <v>29</v>
      </c>
      <c r="AU286" s="232" t="s">
        <v>29</v>
      </c>
      <c r="AV286" s="337" t="s">
        <v>29</v>
      </c>
      <c r="AW286" s="336" t="n">
        <v>31.73</v>
      </c>
      <c r="AX286" s="232" t="n">
        <v>26.97</v>
      </c>
      <c r="AY286" s="337" t="n">
        <v>27.94</v>
      </c>
      <c r="AZ286" s="232" t="n">
        <v>21.43</v>
      </c>
      <c r="BA286" s="232" t="n">
        <v>22.58</v>
      </c>
      <c r="BB286" s="233" t="n">
        <v>22.41</v>
      </c>
      <c r="BC286" s="49" t="s">
        <v>17</v>
      </c>
      <c r="BD286" s="31"/>
      <c r="BE286" s="64"/>
      <c r="BF286" s="52"/>
      <c r="BI286" s="70"/>
      <c r="BJ286" s="70"/>
      <c r="BK286" s="70"/>
    </row>
    <row r="287" s="41" customFormat="true" ht="14.25" hidden="false" customHeight="true" outlineLevel="0" collapsed="false">
      <c r="A287" s="64"/>
      <c r="B287" s="50" t="s">
        <v>28</v>
      </c>
      <c r="C287" s="321" t="s">
        <v>14</v>
      </c>
      <c r="D287" s="336" t="n">
        <v>18.99</v>
      </c>
      <c r="E287" s="232" t="n">
        <v>18.8</v>
      </c>
      <c r="F287" s="337" t="n">
        <v>18.84</v>
      </c>
      <c r="G287" s="232" t="n">
        <v>21.37</v>
      </c>
      <c r="H287" s="232" t="n">
        <v>22.3</v>
      </c>
      <c r="I287" s="337" t="n">
        <v>22.15</v>
      </c>
      <c r="J287" s="232" t="n">
        <v>21.63</v>
      </c>
      <c r="K287" s="232" t="n">
        <v>24.2</v>
      </c>
      <c r="L287" s="337" t="n">
        <v>23.31</v>
      </c>
      <c r="M287" s="232" t="n">
        <v>18.58</v>
      </c>
      <c r="N287" s="232" t="n">
        <v>19.08</v>
      </c>
      <c r="O287" s="337" t="n">
        <v>19.07</v>
      </c>
      <c r="P287" s="232" t="s">
        <v>29</v>
      </c>
      <c r="Q287" s="232" t="s">
        <v>29</v>
      </c>
      <c r="R287" s="337" t="s">
        <v>29</v>
      </c>
      <c r="S287" s="336" t="s">
        <v>29</v>
      </c>
      <c r="T287" s="232" t="s">
        <v>29</v>
      </c>
      <c r="U287" s="337" t="s">
        <v>29</v>
      </c>
      <c r="V287" s="232" t="n">
        <v>19.3</v>
      </c>
      <c r="W287" s="232" t="n">
        <v>18.68</v>
      </c>
      <c r="X287" s="337" t="n">
        <v>18.74</v>
      </c>
      <c r="Y287" s="336" t="s">
        <v>29</v>
      </c>
      <c r="Z287" s="232" t="s">
        <v>29</v>
      </c>
      <c r="AA287" s="337" t="s">
        <v>29</v>
      </c>
      <c r="AB287" s="232" t="n">
        <v>23.55</v>
      </c>
      <c r="AC287" s="232" t="n">
        <v>22.42</v>
      </c>
      <c r="AD287" s="337" t="n">
        <v>22.81</v>
      </c>
      <c r="AE287" s="232" t="n">
        <v>2.94</v>
      </c>
      <c r="AF287" s="232" t="n">
        <v>23.04</v>
      </c>
      <c r="AG287" s="337" t="n">
        <v>14.8</v>
      </c>
      <c r="AH287" s="232" t="n">
        <v>25.35</v>
      </c>
      <c r="AI287" s="232" t="n">
        <v>24.32</v>
      </c>
      <c r="AJ287" s="337" t="n">
        <v>24.49</v>
      </c>
      <c r="AK287" s="232" t="n">
        <v>22.96</v>
      </c>
      <c r="AL287" s="232" t="n">
        <v>19.79</v>
      </c>
      <c r="AM287" s="337" t="n">
        <v>19.85</v>
      </c>
      <c r="AN287" s="232" t="s">
        <v>29</v>
      </c>
      <c r="AO287" s="232" t="n">
        <v>22</v>
      </c>
      <c r="AP287" s="337" t="n">
        <v>22</v>
      </c>
      <c r="AQ287" s="232" t="s">
        <v>29</v>
      </c>
      <c r="AR287" s="232" t="n">
        <v>21.99</v>
      </c>
      <c r="AS287" s="337" t="n">
        <v>21.99</v>
      </c>
      <c r="AT287" s="232" t="s">
        <v>29</v>
      </c>
      <c r="AU287" s="232" t="s">
        <v>29</v>
      </c>
      <c r="AV287" s="337" t="s">
        <v>29</v>
      </c>
      <c r="AW287" s="336" t="n">
        <v>20.73</v>
      </c>
      <c r="AX287" s="232" t="n">
        <v>22.17</v>
      </c>
      <c r="AY287" s="337" t="n">
        <v>21.95</v>
      </c>
      <c r="AZ287" s="232" t="n">
        <v>18.59</v>
      </c>
      <c r="BA287" s="232" t="n">
        <v>19.41</v>
      </c>
      <c r="BB287" s="233" t="n">
        <v>19.3</v>
      </c>
      <c r="BC287" s="49" t="s">
        <v>15</v>
      </c>
      <c r="BD287" s="31" t="s">
        <v>28</v>
      </c>
      <c r="BE287" s="64"/>
      <c r="BF287" s="52"/>
      <c r="BI287" s="70"/>
      <c r="BJ287" s="70"/>
      <c r="BK287" s="70"/>
    </row>
    <row r="288" s="41" customFormat="true" ht="14.25" hidden="false" customHeight="true" outlineLevel="0" collapsed="false">
      <c r="A288" s="64"/>
      <c r="B288" s="50"/>
      <c r="C288" s="321" t="s">
        <v>16</v>
      </c>
      <c r="D288" s="336" t="n">
        <v>21.93</v>
      </c>
      <c r="E288" s="232" t="n">
        <v>20.94</v>
      </c>
      <c r="F288" s="337" t="n">
        <v>21.14</v>
      </c>
      <c r="G288" s="232" t="n">
        <v>29</v>
      </c>
      <c r="H288" s="232" t="n">
        <v>25.29</v>
      </c>
      <c r="I288" s="337" t="n">
        <v>25.89</v>
      </c>
      <c r="J288" s="232" t="n">
        <v>30.57</v>
      </c>
      <c r="K288" s="232" t="n">
        <v>29.78</v>
      </c>
      <c r="L288" s="337" t="n">
        <v>30.06</v>
      </c>
      <c r="M288" s="232" t="n">
        <v>20.96</v>
      </c>
      <c r="N288" s="232" t="n">
        <v>22</v>
      </c>
      <c r="O288" s="337" t="n">
        <v>21.99</v>
      </c>
      <c r="P288" s="232" t="s">
        <v>29</v>
      </c>
      <c r="Q288" s="232" t="s">
        <v>29</v>
      </c>
      <c r="R288" s="337" t="s">
        <v>29</v>
      </c>
      <c r="S288" s="336" t="s">
        <v>29</v>
      </c>
      <c r="T288" s="232" t="s">
        <v>29</v>
      </c>
      <c r="U288" s="337" t="s">
        <v>29</v>
      </c>
      <c r="V288" s="232" t="n">
        <v>21.77</v>
      </c>
      <c r="W288" s="232" t="n">
        <v>20.6</v>
      </c>
      <c r="X288" s="337" t="n">
        <v>20.7</v>
      </c>
      <c r="Y288" s="336" t="s">
        <v>29</v>
      </c>
      <c r="Z288" s="232" t="s">
        <v>29</v>
      </c>
      <c r="AA288" s="337" t="s">
        <v>29</v>
      </c>
      <c r="AB288" s="232" t="n">
        <v>27</v>
      </c>
      <c r="AC288" s="232" t="n">
        <v>26.13</v>
      </c>
      <c r="AD288" s="337" t="n">
        <v>26.43</v>
      </c>
      <c r="AE288" s="232" t="n">
        <v>4.03</v>
      </c>
      <c r="AF288" s="232" t="n">
        <v>27.65</v>
      </c>
      <c r="AG288" s="337" t="n">
        <v>17.97</v>
      </c>
      <c r="AH288" s="232" t="n">
        <v>33.59</v>
      </c>
      <c r="AI288" s="232" t="n">
        <v>28.74</v>
      </c>
      <c r="AJ288" s="337" t="n">
        <v>29.56</v>
      </c>
      <c r="AK288" s="232" t="n">
        <v>30.18</v>
      </c>
      <c r="AL288" s="232" t="n">
        <v>22.22</v>
      </c>
      <c r="AM288" s="337" t="n">
        <v>22.37</v>
      </c>
      <c r="AN288" s="232" t="s">
        <v>29</v>
      </c>
      <c r="AO288" s="232" t="n">
        <v>25.97</v>
      </c>
      <c r="AP288" s="337" t="n">
        <v>25.97</v>
      </c>
      <c r="AQ288" s="232" t="s">
        <v>29</v>
      </c>
      <c r="AR288" s="232" t="n">
        <v>27.52</v>
      </c>
      <c r="AS288" s="337" t="n">
        <v>27.52</v>
      </c>
      <c r="AT288" s="232" t="s">
        <v>29</v>
      </c>
      <c r="AU288" s="232" t="s">
        <v>29</v>
      </c>
      <c r="AV288" s="337" t="s">
        <v>29</v>
      </c>
      <c r="AW288" s="336" t="n">
        <v>28.18</v>
      </c>
      <c r="AX288" s="232" t="n">
        <v>25.81</v>
      </c>
      <c r="AY288" s="337" t="n">
        <v>26.18</v>
      </c>
      <c r="AZ288" s="232" t="n">
        <v>21.7</v>
      </c>
      <c r="BA288" s="232" t="n">
        <v>21.78</v>
      </c>
      <c r="BB288" s="233" t="n">
        <v>21.77</v>
      </c>
      <c r="BC288" s="49" t="s">
        <v>17</v>
      </c>
      <c r="BD288" s="31"/>
      <c r="BE288" s="64"/>
      <c r="BF288" s="52"/>
      <c r="BI288" s="70"/>
      <c r="BJ288" s="70"/>
      <c r="BK288" s="70"/>
    </row>
    <row r="289" s="41" customFormat="true" ht="14.25" hidden="false" customHeight="true" outlineLevel="0" collapsed="false">
      <c r="A289" s="64"/>
      <c r="B289" s="31" t="s">
        <v>13</v>
      </c>
      <c r="C289" s="321" t="s">
        <v>14</v>
      </c>
      <c r="D289" s="336" t="n">
        <v>19.43</v>
      </c>
      <c r="E289" s="232" t="n">
        <v>18.53</v>
      </c>
      <c r="F289" s="337" t="n">
        <v>18.72</v>
      </c>
      <c r="G289" s="232" t="n">
        <v>20.86</v>
      </c>
      <c r="H289" s="232" t="n">
        <v>21.96</v>
      </c>
      <c r="I289" s="337" t="n">
        <v>21.78</v>
      </c>
      <c r="J289" s="232" t="n">
        <v>23.9</v>
      </c>
      <c r="K289" s="232" t="n">
        <v>25.1</v>
      </c>
      <c r="L289" s="337" t="n">
        <v>25.07</v>
      </c>
      <c r="M289" s="232" t="n">
        <v>21.47</v>
      </c>
      <c r="N289" s="232" t="n">
        <v>19.91</v>
      </c>
      <c r="O289" s="337" t="n">
        <v>19.97</v>
      </c>
      <c r="P289" s="232" t="s">
        <v>29</v>
      </c>
      <c r="Q289" s="232" t="s">
        <v>29</v>
      </c>
      <c r="R289" s="337" t="s">
        <v>29</v>
      </c>
      <c r="S289" s="336" t="s">
        <v>29</v>
      </c>
      <c r="T289" s="232" t="s">
        <v>29</v>
      </c>
      <c r="U289" s="337" t="s">
        <v>29</v>
      </c>
      <c r="V289" s="232" t="n">
        <v>20.06</v>
      </c>
      <c r="W289" s="232" t="n">
        <v>18.91</v>
      </c>
      <c r="X289" s="337" t="n">
        <v>18.98</v>
      </c>
      <c r="Y289" s="336" t="s">
        <v>29</v>
      </c>
      <c r="Z289" s="232" t="s">
        <v>29</v>
      </c>
      <c r="AA289" s="337" t="s">
        <v>29</v>
      </c>
      <c r="AB289" s="232" t="n">
        <v>23.46</v>
      </c>
      <c r="AC289" s="232" t="n">
        <v>22.44</v>
      </c>
      <c r="AD289" s="337" t="n">
        <v>22.78</v>
      </c>
      <c r="AE289" s="232" t="n">
        <v>5.61</v>
      </c>
      <c r="AF289" s="232" t="n">
        <v>23.38</v>
      </c>
      <c r="AG289" s="337" t="n">
        <v>17.24</v>
      </c>
      <c r="AH289" s="232" t="n">
        <v>25</v>
      </c>
      <c r="AI289" s="232" t="n">
        <v>24.06</v>
      </c>
      <c r="AJ289" s="337" t="n">
        <v>24.09</v>
      </c>
      <c r="AK289" s="232" t="n">
        <v>20.99</v>
      </c>
      <c r="AL289" s="232" t="n">
        <v>19.63</v>
      </c>
      <c r="AM289" s="337" t="n">
        <v>19.67</v>
      </c>
      <c r="AN289" s="232" t="n">
        <v>25</v>
      </c>
      <c r="AO289" s="232" t="n">
        <v>24.6</v>
      </c>
      <c r="AP289" s="337" t="n">
        <v>24.63</v>
      </c>
      <c r="AQ289" s="232" t="s">
        <v>29</v>
      </c>
      <c r="AR289" s="232" t="s">
        <v>29</v>
      </c>
      <c r="AS289" s="337" t="s">
        <v>29</v>
      </c>
      <c r="AT289" s="232" t="s">
        <v>29</v>
      </c>
      <c r="AU289" s="232" t="s">
        <v>29</v>
      </c>
      <c r="AV289" s="337" t="s">
        <v>29</v>
      </c>
      <c r="AW289" s="336" t="n">
        <v>20.12</v>
      </c>
      <c r="AX289" s="232" t="n">
        <v>22.59</v>
      </c>
      <c r="AY289" s="337" t="n">
        <v>22.22</v>
      </c>
      <c r="AZ289" s="232" t="n">
        <v>19.63</v>
      </c>
      <c r="BA289" s="232" t="n">
        <v>19.58</v>
      </c>
      <c r="BB289" s="233" t="n">
        <v>19.58</v>
      </c>
      <c r="BC289" s="49" t="s">
        <v>15</v>
      </c>
      <c r="BD289" s="31" t="s">
        <v>13</v>
      </c>
      <c r="BE289" s="64"/>
      <c r="BF289" s="52"/>
      <c r="BI289" s="70"/>
      <c r="BJ289" s="70"/>
      <c r="BK289" s="70"/>
    </row>
    <row r="290" s="41" customFormat="true" ht="14.25" hidden="false" customHeight="true" outlineLevel="0" collapsed="false">
      <c r="A290" s="64"/>
      <c r="B290" s="31"/>
      <c r="C290" s="321" t="s">
        <v>16</v>
      </c>
      <c r="D290" s="336" t="n">
        <v>23.72</v>
      </c>
      <c r="E290" s="232" t="n">
        <v>21.04</v>
      </c>
      <c r="F290" s="337" t="n">
        <v>21.62</v>
      </c>
      <c r="G290" s="232" t="n">
        <v>27.32</v>
      </c>
      <c r="H290" s="232" t="n">
        <v>24.25</v>
      </c>
      <c r="I290" s="337" t="n">
        <v>24.74</v>
      </c>
      <c r="J290" s="232" t="n">
        <v>32.88</v>
      </c>
      <c r="K290" s="232" t="n">
        <v>30.06</v>
      </c>
      <c r="L290" s="337" t="n">
        <v>30.14</v>
      </c>
      <c r="M290" s="232" t="n">
        <v>25.63</v>
      </c>
      <c r="N290" s="232" t="n">
        <v>23.04</v>
      </c>
      <c r="O290" s="337" t="n">
        <v>23.15</v>
      </c>
      <c r="P290" s="232" t="s">
        <v>29</v>
      </c>
      <c r="Q290" s="232" t="s">
        <v>29</v>
      </c>
      <c r="R290" s="337" t="s">
        <v>29</v>
      </c>
      <c r="S290" s="336" t="s">
        <v>29</v>
      </c>
      <c r="T290" s="232" t="s">
        <v>29</v>
      </c>
      <c r="U290" s="337" t="s">
        <v>29</v>
      </c>
      <c r="V290" s="232" t="n">
        <v>22.5</v>
      </c>
      <c r="W290" s="232" t="n">
        <v>20.84</v>
      </c>
      <c r="X290" s="337" t="n">
        <v>20.94</v>
      </c>
      <c r="Y290" s="336" t="s">
        <v>29</v>
      </c>
      <c r="Z290" s="232" t="s">
        <v>29</v>
      </c>
      <c r="AA290" s="337" t="s">
        <v>29</v>
      </c>
      <c r="AB290" s="232" t="n">
        <v>26.93</v>
      </c>
      <c r="AC290" s="232" t="n">
        <v>26.54</v>
      </c>
      <c r="AD290" s="337" t="n">
        <v>26.67</v>
      </c>
      <c r="AE290" s="232" t="n">
        <v>7.51</v>
      </c>
      <c r="AF290" s="232" t="n">
        <v>27.98</v>
      </c>
      <c r="AG290" s="337" t="n">
        <v>20.9</v>
      </c>
      <c r="AH290" s="232" t="n">
        <v>40.09</v>
      </c>
      <c r="AI290" s="232" t="n">
        <v>28.57</v>
      </c>
      <c r="AJ290" s="337" t="n">
        <v>28.87</v>
      </c>
      <c r="AK290" s="232" t="n">
        <v>23.78</v>
      </c>
      <c r="AL290" s="232" t="n">
        <v>22.01</v>
      </c>
      <c r="AM290" s="337" t="n">
        <v>22.05</v>
      </c>
      <c r="AN290" s="232" t="n">
        <v>50.14</v>
      </c>
      <c r="AO290" s="232" t="n">
        <v>28.71</v>
      </c>
      <c r="AP290" s="337" t="n">
        <v>30.05</v>
      </c>
      <c r="AQ290" s="232" t="s">
        <v>29</v>
      </c>
      <c r="AR290" s="232" t="s">
        <v>29</v>
      </c>
      <c r="AS290" s="337" t="s">
        <v>29</v>
      </c>
      <c r="AT290" s="232" t="s">
        <v>29</v>
      </c>
      <c r="AU290" s="232" t="s">
        <v>29</v>
      </c>
      <c r="AV290" s="337" t="s">
        <v>29</v>
      </c>
      <c r="AW290" s="336" t="n">
        <v>28.04</v>
      </c>
      <c r="AX290" s="232" t="n">
        <v>26.39</v>
      </c>
      <c r="AY290" s="337" t="n">
        <v>26.64</v>
      </c>
      <c r="AZ290" s="232" t="n">
        <v>23.25</v>
      </c>
      <c r="BA290" s="232" t="n">
        <v>22.03</v>
      </c>
      <c r="BB290" s="233" t="n">
        <v>22.18</v>
      </c>
      <c r="BC290" s="49" t="s">
        <v>17</v>
      </c>
      <c r="BD290" s="31"/>
      <c r="BE290" s="64"/>
      <c r="BF290" s="52"/>
      <c r="BI290" s="70"/>
      <c r="BJ290" s="70"/>
      <c r="BK290" s="70"/>
    </row>
    <row r="291" s="41" customFormat="true" ht="14.25" hidden="false" customHeight="true" outlineLevel="0" collapsed="false">
      <c r="A291" s="64"/>
      <c r="B291" s="31" t="s">
        <v>18</v>
      </c>
      <c r="C291" s="321" t="s">
        <v>14</v>
      </c>
      <c r="D291" s="336" t="n">
        <v>19.73</v>
      </c>
      <c r="E291" s="232" t="n">
        <v>20.14</v>
      </c>
      <c r="F291" s="337" t="n">
        <v>20.08</v>
      </c>
      <c r="G291" s="232" t="n">
        <v>18.63</v>
      </c>
      <c r="H291" s="232" t="n">
        <v>20.6</v>
      </c>
      <c r="I291" s="337" t="n">
        <v>20.01</v>
      </c>
      <c r="J291" s="232" t="n">
        <v>25.9</v>
      </c>
      <c r="K291" s="232" t="n">
        <v>24.87</v>
      </c>
      <c r="L291" s="337" t="n">
        <v>24.89</v>
      </c>
      <c r="M291" s="232" t="n">
        <v>21.33</v>
      </c>
      <c r="N291" s="232" t="n">
        <v>18.84</v>
      </c>
      <c r="O291" s="337" t="n">
        <v>18.87</v>
      </c>
      <c r="P291" s="232" t="s">
        <v>29</v>
      </c>
      <c r="Q291" s="232" t="s">
        <v>29</v>
      </c>
      <c r="R291" s="337" t="s">
        <v>29</v>
      </c>
      <c r="S291" s="336" t="n">
        <v>20.73</v>
      </c>
      <c r="T291" s="232" t="s">
        <v>29</v>
      </c>
      <c r="U291" s="337" t="n">
        <v>20.73</v>
      </c>
      <c r="V291" s="232" t="n">
        <v>20.9</v>
      </c>
      <c r="W291" s="232" t="n">
        <v>19.74</v>
      </c>
      <c r="X291" s="337" t="n">
        <v>19.81</v>
      </c>
      <c r="Y291" s="336" t="s">
        <v>29</v>
      </c>
      <c r="Z291" s="232" t="s">
        <v>29</v>
      </c>
      <c r="AA291" s="337" t="s">
        <v>29</v>
      </c>
      <c r="AB291" s="232" t="n">
        <v>23.46</v>
      </c>
      <c r="AC291" s="232" t="n">
        <v>22.89</v>
      </c>
      <c r="AD291" s="337" t="n">
        <v>23.08</v>
      </c>
      <c r="AE291" s="232" t="n">
        <v>2.68</v>
      </c>
      <c r="AF291" s="232" t="n">
        <v>23.18</v>
      </c>
      <c r="AG291" s="337" t="n">
        <v>14.94</v>
      </c>
      <c r="AH291" s="232" t="n">
        <v>22.88</v>
      </c>
      <c r="AI291" s="232" t="n">
        <v>22.88</v>
      </c>
      <c r="AJ291" s="337" t="n">
        <v>22.88</v>
      </c>
      <c r="AK291" s="232" t="n">
        <v>22.62</v>
      </c>
      <c r="AL291" s="232" t="n">
        <v>20.61</v>
      </c>
      <c r="AM291" s="337" t="n">
        <v>20.67</v>
      </c>
      <c r="AN291" s="232" t="s">
        <v>29</v>
      </c>
      <c r="AO291" s="232" t="n">
        <v>24.99</v>
      </c>
      <c r="AP291" s="337" t="n">
        <v>24.99</v>
      </c>
      <c r="AQ291" s="232" t="s">
        <v>29</v>
      </c>
      <c r="AR291" s="232" t="n">
        <v>21.99</v>
      </c>
      <c r="AS291" s="337" t="n">
        <v>21.99</v>
      </c>
      <c r="AT291" s="232" t="s">
        <v>29</v>
      </c>
      <c r="AU291" s="232" t="s">
        <v>29</v>
      </c>
      <c r="AV291" s="337" t="s">
        <v>29</v>
      </c>
      <c r="AW291" s="336" t="n">
        <v>20.73</v>
      </c>
      <c r="AX291" s="232" t="n">
        <v>22.45</v>
      </c>
      <c r="AY291" s="337" t="n">
        <v>21.97</v>
      </c>
      <c r="AZ291" s="232" t="n">
        <v>19.25</v>
      </c>
      <c r="BA291" s="232" t="n">
        <v>20.2</v>
      </c>
      <c r="BB291" s="233" t="n">
        <v>20.09</v>
      </c>
      <c r="BC291" s="49" t="s">
        <v>15</v>
      </c>
      <c r="BD291" s="31" t="s">
        <v>18</v>
      </c>
      <c r="BE291" s="64"/>
      <c r="BF291" s="52"/>
      <c r="BI291" s="70"/>
      <c r="BJ291" s="70"/>
      <c r="BK291" s="70"/>
    </row>
    <row r="292" s="41" customFormat="true" ht="14.25" hidden="false" customHeight="true" outlineLevel="0" collapsed="false">
      <c r="A292" s="64"/>
      <c r="B292" s="31"/>
      <c r="C292" s="321" t="s">
        <v>16</v>
      </c>
      <c r="D292" s="336" t="n">
        <v>22.39</v>
      </c>
      <c r="E292" s="232" t="n">
        <v>22.62</v>
      </c>
      <c r="F292" s="337" t="n">
        <v>22.58</v>
      </c>
      <c r="G292" s="232" t="n">
        <v>21.39</v>
      </c>
      <c r="H292" s="232" t="n">
        <v>23.65</v>
      </c>
      <c r="I292" s="337" t="n">
        <v>22.97</v>
      </c>
      <c r="J292" s="232" t="n">
        <v>35.57</v>
      </c>
      <c r="K292" s="232" t="n">
        <v>30.11</v>
      </c>
      <c r="L292" s="337" t="n">
        <v>30.21</v>
      </c>
      <c r="M292" s="232" t="n">
        <v>27.82</v>
      </c>
      <c r="N292" s="232" t="n">
        <v>21.7</v>
      </c>
      <c r="O292" s="337" t="n">
        <v>21.79</v>
      </c>
      <c r="P292" s="232" t="s">
        <v>29</v>
      </c>
      <c r="Q292" s="232" t="s">
        <v>29</v>
      </c>
      <c r="R292" s="337" t="s">
        <v>29</v>
      </c>
      <c r="S292" s="336" t="n">
        <v>27.8</v>
      </c>
      <c r="T292" s="232" t="s">
        <v>29</v>
      </c>
      <c r="U292" s="337" t="n">
        <v>27.8</v>
      </c>
      <c r="V292" s="232" t="n">
        <v>23.74</v>
      </c>
      <c r="W292" s="232" t="n">
        <v>21.9</v>
      </c>
      <c r="X292" s="337" t="n">
        <v>22.02</v>
      </c>
      <c r="Y292" s="336" t="s">
        <v>29</v>
      </c>
      <c r="Z292" s="232" t="s">
        <v>29</v>
      </c>
      <c r="AA292" s="337" t="s">
        <v>29</v>
      </c>
      <c r="AB292" s="232" t="n">
        <v>27.29</v>
      </c>
      <c r="AC292" s="232" t="n">
        <v>26.82</v>
      </c>
      <c r="AD292" s="337" t="n">
        <v>26.98</v>
      </c>
      <c r="AE292" s="232" t="n">
        <v>3.76</v>
      </c>
      <c r="AF292" s="232" t="n">
        <v>26.81</v>
      </c>
      <c r="AG292" s="337" t="n">
        <v>17.54</v>
      </c>
      <c r="AH292" s="232" t="n">
        <v>32.33</v>
      </c>
      <c r="AI292" s="232" t="n">
        <v>26.64</v>
      </c>
      <c r="AJ292" s="337" t="n">
        <v>27.03</v>
      </c>
      <c r="AK292" s="232" t="n">
        <v>27.46</v>
      </c>
      <c r="AL292" s="232" t="n">
        <v>23.22</v>
      </c>
      <c r="AM292" s="337" t="n">
        <v>23.34</v>
      </c>
      <c r="AN292" s="232" t="s">
        <v>29</v>
      </c>
      <c r="AO292" s="232" t="n">
        <v>36.29</v>
      </c>
      <c r="AP292" s="337" t="n">
        <v>36.29</v>
      </c>
      <c r="AQ292" s="232" t="s">
        <v>29</v>
      </c>
      <c r="AR292" s="232" t="n">
        <v>36.17</v>
      </c>
      <c r="AS292" s="337" t="n">
        <v>36.17</v>
      </c>
      <c r="AT292" s="232" t="s">
        <v>29</v>
      </c>
      <c r="AU292" s="232" t="s">
        <v>29</v>
      </c>
      <c r="AV292" s="337" t="s">
        <v>29</v>
      </c>
      <c r="AW292" s="336" t="n">
        <v>32.34</v>
      </c>
      <c r="AX292" s="232" t="n">
        <v>28.07</v>
      </c>
      <c r="AY292" s="337" t="n">
        <v>29.25</v>
      </c>
      <c r="AZ292" s="232" t="n">
        <v>22.46</v>
      </c>
      <c r="BA292" s="232" t="n">
        <v>22.78</v>
      </c>
      <c r="BB292" s="233" t="n">
        <v>22.74</v>
      </c>
      <c r="BC292" s="49" t="s">
        <v>17</v>
      </c>
      <c r="BD292" s="31"/>
      <c r="BE292" s="64"/>
      <c r="BF292" s="52"/>
      <c r="BI292" s="70"/>
      <c r="BJ292" s="70"/>
      <c r="BK292" s="70"/>
    </row>
    <row r="293" s="41" customFormat="true" ht="14.25" hidden="false" customHeight="true" outlineLevel="0" collapsed="false">
      <c r="A293" s="64"/>
      <c r="B293" s="31" t="s">
        <v>19</v>
      </c>
      <c r="C293" s="321" t="s">
        <v>14</v>
      </c>
      <c r="D293" s="336" t="n">
        <v>19.5</v>
      </c>
      <c r="E293" s="232" t="n">
        <v>20.17</v>
      </c>
      <c r="F293" s="337" t="n">
        <v>19.99</v>
      </c>
      <c r="G293" s="232" t="n">
        <v>20.63</v>
      </c>
      <c r="H293" s="232" t="n">
        <v>19.2</v>
      </c>
      <c r="I293" s="337" t="n">
        <v>19.34</v>
      </c>
      <c r="J293" s="232" t="n">
        <v>20.05</v>
      </c>
      <c r="K293" s="232" t="n">
        <v>24.89</v>
      </c>
      <c r="L293" s="337" t="n">
        <v>24.69</v>
      </c>
      <c r="M293" s="232" t="n">
        <v>17.02</v>
      </c>
      <c r="N293" s="232" t="n">
        <v>19.13</v>
      </c>
      <c r="O293" s="337" t="n">
        <v>19.04</v>
      </c>
      <c r="P293" s="232" t="s">
        <v>29</v>
      </c>
      <c r="Q293" s="232" t="s">
        <v>29</v>
      </c>
      <c r="R293" s="337" t="s">
        <v>29</v>
      </c>
      <c r="S293" s="336" t="s">
        <v>29</v>
      </c>
      <c r="T293" s="232" t="s">
        <v>29</v>
      </c>
      <c r="U293" s="337" t="s">
        <v>29</v>
      </c>
      <c r="V293" s="232" t="n">
        <v>17.86</v>
      </c>
      <c r="W293" s="232" t="n">
        <v>19.7</v>
      </c>
      <c r="X293" s="337" t="n">
        <v>19.52</v>
      </c>
      <c r="Y293" s="336" t="s">
        <v>29</v>
      </c>
      <c r="Z293" s="232" t="s">
        <v>29</v>
      </c>
      <c r="AA293" s="337" t="s">
        <v>29</v>
      </c>
      <c r="AB293" s="232" t="n">
        <v>23.59</v>
      </c>
      <c r="AC293" s="232" t="n">
        <v>22.91</v>
      </c>
      <c r="AD293" s="337" t="n">
        <v>23.15</v>
      </c>
      <c r="AE293" s="232" t="n">
        <v>6.04</v>
      </c>
      <c r="AF293" s="232" t="n">
        <v>23.94</v>
      </c>
      <c r="AG293" s="337" t="n">
        <v>17.74</v>
      </c>
      <c r="AH293" s="232" t="n">
        <v>22.75</v>
      </c>
      <c r="AI293" s="232" t="n">
        <v>23.96</v>
      </c>
      <c r="AJ293" s="337" t="n">
        <v>23.92</v>
      </c>
      <c r="AK293" s="232" t="n">
        <v>18.22</v>
      </c>
      <c r="AL293" s="232" t="n">
        <v>20.41</v>
      </c>
      <c r="AM293" s="337" t="n">
        <v>20.34</v>
      </c>
      <c r="AN293" s="232" t="s">
        <v>29</v>
      </c>
      <c r="AO293" s="232" t="s">
        <v>29</v>
      </c>
      <c r="AP293" s="337" t="s">
        <v>29</v>
      </c>
      <c r="AQ293" s="232" t="s">
        <v>29</v>
      </c>
      <c r="AR293" s="232" t="s">
        <v>29</v>
      </c>
      <c r="AS293" s="337" t="s">
        <v>29</v>
      </c>
      <c r="AT293" s="232" t="s">
        <v>29</v>
      </c>
      <c r="AU293" s="232" t="s">
        <v>29</v>
      </c>
      <c r="AV293" s="337" t="s">
        <v>29</v>
      </c>
      <c r="AW293" s="336" t="n">
        <v>20.73</v>
      </c>
      <c r="AX293" s="232" t="n">
        <v>23.21</v>
      </c>
      <c r="AY293" s="337" t="n">
        <v>23.03</v>
      </c>
      <c r="AZ293" s="232" t="n">
        <v>18.66</v>
      </c>
      <c r="BA293" s="232" t="n">
        <v>20.25</v>
      </c>
      <c r="BB293" s="233" t="n">
        <v>20</v>
      </c>
      <c r="BC293" s="49" t="s">
        <v>15</v>
      </c>
      <c r="BD293" s="31" t="s">
        <v>19</v>
      </c>
      <c r="BE293" s="64"/>
      <c r="BF293" s="52"/>
      <c r="BI293" s="70"/>
      <c r="BJ293" s="70"/>
      <c r="BK293" s="70"/>
    </row>
    <row r="294" s="41" customFormat="true" ht="14.25" hidden="false" customHeight="true" outlineLevel="0" collapsed="false">
      <c r="A294" s="64"/>
      <c r="B294" s="31"/>
      <c r="C294" s="321" t="s">
        <v>16</v>
      </c>
      <c r="D294" s="336" t="n">
        <v>23.33</v>
      </c>
      <c r="E294" s="232" t="n">
        <v>22.6</v>
      </c>
      <c r="F294" s="337" t="n">
        <v>22.8</v>
      </c>
      <c r="G294" s="232" t="n">
        <v>25.47</v>
      </c>
      <c r="H294" s="232" t="n">
        <v>21.9</v>
      </c>
      <c r="I294" s="337" t="n">
        <v>22.24</v>
      </c>
      <c r="J294" s="232" t="n">
        <v>29.1</v>
      </c>
      <c r="K294" s="232" t="n">
        <v>30.27</v>
      </c>
      <c r="L294" s="337" t="n">
        <v>30.22</v>
      </c>
      <c r="M294" s="232" t="n">
        <v>19.28</v>
      </c>
      <c r="N294" s="232" t="n">
        <v>21.93</v>
      </c>
      <c r="O294" s="337" t="n">
        <v>21.81</v>
      </c>
      <c r="P294" s="232" t="s">
        <v>29</v>
      </c>
      <c r="Q294" s="232" t="s">
        <v>29</v>
      </c>
      <c r="R294" s="337" t="s">
        <v>29</v>
      </c>
      <c r="S294" s="336" t="s">
        <v>29</v>
      </c>
      <c r="T294" s="232" t="s">
        <v>29</v>
      </c>
      <c r="U294" s="337" t="s">
        <v>29</v>
      </c>
      <c r="V294" s="232" t="n">
        <v>19.87</v>
      </c>
      <c r="W294" s="232" t="n">
        <v>21.86</v>
      </c>
      <c r="X294" s="337" t="n">
        <v>21.66</v>
      </c>
      <c r="Y294" s="336" t="s">
        <v>29</v>
      </c>
      <c r="Z294" s="232" t="s">
        <v>29</v>
      </c>
      <c r="AA294" s="337" t="s">
        <v>29</v>
      </c>
      <c r="AB294" s="232" t="n">
        <v>27.82</v>
      </c>
      <c r="AC294" s="232" t="n">
        <v>26.74</v>
      </c>
      <c r="AD294" s="337" t="n">
        <v>27.14</v>
      </c>
      <c r="AE294" s="232" t="n">
        <v>8.1</v>
      </c>
      <c r="AF294" s="232" t="n">
        <v>28.46</v>
      </c>
      <c r="AG294" s="337" t="n">
        <v>21.4</v>
      </c>
      <c r="AH294" s="232" t="n">
        <v>30.22</v>
      </c>
      <c r="AI294" s="232" t="n">
        <v>28.11</v>
      </c>
      <c r="AJ294" s="337" t="n">
        <v>28.18</v>
      </c>
      <c r="AK294" s="232" t="n">
        <v>20.22</v>
      </c>
      <c r="AL294" s="232" t="n">
        <v>22.89</v>
      </c>
      <c r="AM294" s="337" t="n">
        <v>22.8</v>
      </c>
      <c r="AN294" s="232" t="s">
        <v>29</v>
      </c>
      <c r="AO294" s="232" t="s">
        <v>29</v>
      </c>
      <c r="AP294" s="337" t="s">
        <v>29</v>
      </c>
      <c r="AQ294" s="232" t="s">
        <v>29</v>
      </c>
      <c r="AR294" s="232" t="s">
        <v>29</v>
      </c>
      <c r="AS294" s="337" t="s">
        <v>29</v>
      </c>
      <c r="AT294" s="232" t="s">
        <v>29</v>
      </c>
      <c r="AU294" s="232" t="s">
        <v>29</v>
      </c>
      <c r="AV294" s="337" t="s">
        <v>29</v>
      </c>
      <c r="AW294" s="336" t="n">
        <v>31.37</v>
      </c>
      <c r="AX294" s="232" t="n">
        <v>27.47</v>
      </c>
      <c r="AY294" s="337" t="n">
        <v>27.75</v>
      </c>
      <c r="AZ294" s="232" t="n">
        <v>21.9</v>
      </c>
      <c r="BA294" s="232" t="n">
        <v>22.81</v>
      </c>
      <c r="BB294" s="233" t="n">
        <v>22.67</v>
      </c>
      <c r="BC294" s="49" t="s">
        <v>17</v>
      </c>
      <c r="BD294" s="31"/>
      <c r="BE294" s="64"/>
      <c r="BF294" s="52"/>
      <c r="BI294" s="70"/>
      <c r="BJ294" s="70"/>
      <c r="BK294" s="70"/>
    </row>
    <row r="295" s="41" customFormat="true" ht="14.25" hidden="false" customHeight="true" outlineLevel="0" collapsed="false">
      <c r="A295" s="64"/>
      <c r="B295" s="31" t="s">
        <v>20</v>
      </c>
      <c r="C295" s="331" t="s">
        <v>14</v>
      </c>
      <c r="D295" s="336" t="n">
        <v>17.85</v>
      </c>
      <c r="E295" s="232" t="n">
        <v>18.52</v>
      </c>
      <c r="F295" s="337" t="n">
        <v>18.36</v>
      </c>
      <c r="G295" s="232" t="n">
        <v>19.09</v>
      </c>
      <c r="H295" s="232" t="n">
        <v>19.43</v>
      </c>
      <c r="I295" s="337" t="n">
        <v>19.34</v>
      </c>
      <c r="J295" s="232" t="n">
        <v>24.83</v>
      </c>
      <c r="K295" s="232" t="n">
        <v>25.36</v>
      </c>
      <c r="L295" s="337" t="n">
        <v>25.3</v>
      </c>
      <c r="M295" s="232" t="n">
        <v>16.86</v>
      </c>
      <c r="N295" s="232" t="n">
        <v>19.16</v>
      </c>
      <c r="O295" s="337" t="n">
        <v>19.1</v>
      </c>
      <c r="P295" s="232" t="s">
        <v>29</v>
      </c>
      <c r="Q295" s="232" t="s">
        <v>29</v>
      </c>
      <c r="R295" s="337" t="s">
        <v>29</v>
      </c>
      <c r="S295" s="336" t="n">
        <v>20.73</v>
      </c>
      <c r="T295" s="232" t="n">
        <v>20.73</v>
      </c>
      <c r="U295" s="337" t="n">
        <v>20.73</v>
      </c>
      <c r="V295" s="232" t="n">
        <v>17.04</v>
      </c>
      <c r="W295" s="232" t="n">
        <v>18.42</v>
      </c>
      <c r="X295" s="337" t="n">
        <v>18.29</v>
      </c>
      <c r="Y295" s="336" t="s">
        <v>29</v>
      </c>
      <c r="Z295" s="232" t="n">
        <v>19.52</v>
      </c>
      <c r="AA295" s="337" t="n">
        <v>19.52</v>
      </c>
      <c r="AB295" s="232" t="n">
        <v>23.61</v>
      </c>
      <c r="AC295" s="232" t="n">
        <v>22.28</v>
      </c>
      <c r="AD295" s="337" t="n">
        <v>22.67</v>
      </c>
      <c r="AE295" s="232" t="n">
        <v>2.75</v>
      </c>
      <c r="AF295" s="232" t="n">
        <v>22.39</v>
      </c>
      <c r="AG295" s="337" t="n">
        <v>12.15</v>
      </c>
      <c r="AH295" s="232" t="n">
        <v>23.57</v>
      </c>
      <c r="AI295" s="232" t="n">
        <v>23.77</v>
      </c>
      <c r="AJ295" s="337" t="n">
        <v>23.76</v>
      </c>
      <c r="AK295" s="232" t="n">
        <v>16.66</v>
      </c>
      <c r="AL295" s="232" t="n">
        <v>20.75</v>
      </c>
      <c r="AM295" s="337" t="n">
        <v>20.51</v>
      </c>
      <c r="AN295" s="232" t="s">
        <v>29</v>
      </c>
      <c r="AO295" s="232" t="n">
        <v>24.99</v>
      </c>
      <c r="AP295" s="337" t="n">
        <v>24.99</v>
      </c>
      <c r="AQ295" s="232" t="s">
        <v>29</v>
      </c>
      <c r="AR295" s="232" t="n">
        <v>21.99</v>
      </c>
      <c r="AS295" s="337" t="n">
        <v>21.99</v>
      </c>
      <c r="AT295" s="232" t="s">
        <v>29</v>
      </c>
      <c r="AU295" s="232" t="s">
        <v>29</v>
      </c>
      <c r="AV295" s="337" t="s">
        <v>29</v>
      </c>
      <c r="AW295" s="336" t="n">
        <v>21.91</v>
      </c>
      <c r="AX295" s="232" t="n">
        <v>21.27</v>
      </c>
      <c r="AY295" s="337" t="n">
        <v>21.38</v>
      </c>
      <c r="AZ295" s="232" t="n">
        <v>17.24</v>
      </c>
      <c r="BA295" s="232" t="n">
        <v>19.08</v>
      </c>
      <c r="BB295" s="233" t="n">
        <v>18.8</v>
      </c>
      <c r="BC295" s="49" t="s">
        <v>15</v>
      </c>
      <c r="BD295" s="31" t="s">
        <v>20</v>
      </c>
      <c r="BE295" s="64"/>
      <c r="BF295" s="52"/>
      <c r="BI295" s="70"/>
      <c r="BJ295" s="70"/>
      <c r="BK295" s="70"/>
    </row>
    <row r="296" s="41" customFormat="true" ht="14.25" hidden="false" customHeight="true" outlineLevel="0" collapsed="false">
      <c r="A296" s="64"/>
      <c r="B296" s="31"/>
      <c r="C296" s="330" t="s">
        <v>16</v>
      </c>
      <c r="D296" s="338" t="n">
        <v>20.77</v>
      </c>
      <c r="E296" s="236" t="n">
        <v>20.53</v>
      </c>
      <c r="F296" s="339" t="n">
        <v>20.59</v>
      </c>
      <c r="G296" s="236" t="n">
        <v>22.11</v>
      </c>
      <c r="H296" s="236" t="n">
        <v>21.91</v>
      </c>
      <c r="I296" s="339" t="n">
        <v>21.97</v>
      </c>
      <c r="J296" s="236" t="n">
        <v>33.56</v>
      </c>
      <c r="K296" s="236" t="n">
        <v>31.07</v>
      </c>
      <c r="L296" s="339" t="n">
        <v>31.33</v>
      </c>
      <c r="M296" s="236" t="n">
        <v>22.58</v>
      </c>
      <c r="N296" s="236" t="n">
        <v>21.67</v>
      </c>
      <c r="O296" s="339" t="n">
        <v>21.69</v>
      </c>
      <c r="P296" s="236" t="s">
        <v>29</v>
      </c>
      <c r="Q296" s="236" t="s">
        <v>29</v>
      </c>
      <c r="R296" s="339" t="s">
        <v>29</v>
      </c>
      <c r="S296" s="338" t="n">
        <v>29.95</v>
      </c>
      <c r="T296" s="236" t="n">
        <v>25.9</v>
      </c>
      <c r="U296" s="339" t="n">
        <v>27.92</v>
      </c>
      <c r="V296" s="236" t="n">
        <v>18.81</v>
      </c>
      <c r="W296" s="236" t="n">
        <v>20.26</v>
      </c>
      <c r="X296" s="339" t="n">
        <v>20.12</v>
      </c>
      <c r="Y296" s="338" t="s">
        <v>29</v>
      </c>
      <c r="Z296" s="236" t="n">
        <v>24.27</v>
      </c>
      <c r="AA296" s="339" t="n">
        <v>24.27</v>
      </c>
      <c r="AB296" s="236" t="n">
        <v>26.68</v>
      </c>
      <c r="AC296" s="236" t="n">
        <v>26</v>
      </c>
      <c r="AD296" s="339" t="n">
        <v>26.2</v>
      </c>
      <c r="AE296" s="236" t="n">
        <v>3.6</v>
      </c>
      <c r="AF296" s="236" t="n">
        <v>25.81</v>
      </c>
      <c r="AG296" s="339" t="n">
        <v>14.22</v>
      </c>
      <c r="AH296" s="236" t="n">
        <v>32.58</v>
      </c>
      <c r="AI296" s="236" t="n">
        <v>27.9</v>
      </c>
      <c r="AJ296" s="339" t="n">
        <v>28.02</v>
      </c>
      <c r="AK296" s="236" t="n">
        <v>21.69</v>
      </c>
      <c r="AL296" s="236" t="n">
        <v>23.28</v>
      </c>
      <c r="AM296" s="339" t="n">
        <v>23.18</v>
      </c>
      <c r="AN296" s="236" t="s">
        <v>29</v>
      </c>
      <c r="AO296" s="236" t="n">
        <v>33.85</v>
      </c>
      <c r="AP296" s="339" t="n">
        <v>33.85</v>
      </c>
      <c r="AQ296" s="236" t="s">
        <v>29</v>
      </c>
      <c r="AR296" s="236" t="n">
        <v>30.91</v>
      </c>
      <c r="AS296" s="339" t="n">
        <v>30.91</v>
      </c>
      <c r="AT296" s="236" t="s">
        <v>29</v>
      </c>
      <c r="AU296" s="236" t="s">
        <v>29</v>
      </c>
      <c r="AV296" s="339" t="s">
        <v>29</v>
      </c>
      <c r="AW296" s="338" t="n">
        <v>30.93</v>
      </c>
      <c r="AX296" s="236" t="n">
        <v>25.3</v>
      </c>
      <c r="AY296" s="339" t="n">
        <v>26.25</v>
      </c>
      <c r="AZ296" s="236" t="n">
        <v>19.9</v>
      </c>
      <c r="BA296" s="236" t="n">
        <v>21.29</v>
      </c>
      <c r="BB296" s="237" t="n">
        <v>21.07</v>
      </c>
      <c r="BC296" s="57" t="s">
        <v>17</v>
      </c>
      <c r="BD296" s="31"/>
      <c r="BE296" s="64"/>
      <c r="BF296" s="52"/>
      <c r="BI296" s="70"/>
      <c r="BJ296" s="70"/>
      <c r="BK296" s="70"/>
    </row>
    <row r="297" s="41" customFormat="true" ht="14.25" hidden="false" customHeight="true" outlineLevel="0" collapsed="false">
      <c r="A297" s="81" t="n">
        <v>2024</v>
      </c>
      <c r="B297" s="22" t="s">
        <v>21</v>
      </c>
      <c r="C297" s="23" t="s">
        <v>14</v>
      </c>
      <c r="D297" s="336" t="n">
        <v>16.4</v>
      </c>
      <c r="E297" s="232" t="n">
        <v>19.27</v>
      </c>
      <c r="F297" s="337" t="n">
        <v>18.43</v>
      </c>
      <c r="G297" s="232" t="n">
        <v>19.06</v>
      </c>
      <c r="H297" s="232" t="n">
        <v>20.07</v>
      </c>
      <c r="I297" s="337" t="n">
        <v>19.81</v>
      </c>
      <c r="J297" s="232" t="n">
        <v>20.9</v>
      </c>
      <c r="K297" s="232" t="n">
        <v>24.47</v>
      </c>
      <c r="L297" s="337" t="n">
        <v>24.24</v>
      </c>
      <c r="M297" s="232" t="n">
        <v>21.03</v>
      </c>
      <c r="N297" s="232" t="n">
        <v>20.29</v>
      </c>
      <c r="O297" s="337" t="n">
        <v>20.31</v>
      </c>
      <c r="P297" s="232" t="s">
        <v>29</v>
      </c>
      <c r="Q297" s="232" t="s">
        <v>29</v>
      </c>
      <c r="R297" s="337" t="s">
        <v>29</v>
      </c>
      <c r="S297" s="336" t="s">
        <v>29</v>
      </c>
      <c r="T297" s="232" t="s">
        <v>29</v>
      </c>
      <c r="U297" s="337" t="s">
        <v>29</v>
      </c>
      <c r="V297" s="232" t="n">
        <v>19.23</v>
      </c>
      <c r="W297" s="232" t="n">
        <v>18.44</v>
      </c>
      <c r="X297" s="337" t="n">
        <v>18.51</v>
      </c>
      <c r="Y297" s="336" t="s">
        <v>29</v>
      </c>
      <c r="Z297" s="232" t="s">
        <v>29</v>
      </c>
      <c r="AA297" s="337" t="s">
        <v>29</v>
      </c>
      <c r="AB297" s="232" t="n">
        <v>23.76</v>
      </c>
      <c r="AC297" s="232" t="n">
        <v>23.44</v>
      </c>
      <c r="AD297" s="337" t="n">
        <v>23.56</v>
      </c>
      <c r="AE297" s="232" t="n">
        <v>2.62</v>
      </c>
      <c r="AF297" s="232" t="n">
        <v>24.48</v>
      </c>
      <c r="AG297" s="337" t="n">
        <v>11.95</v>
      </c>
      <c r="AH297" s="232" t="n">
        <v>22</v>
      </c>
      <c r="AI297" s="232" t="n">
        <v>23.35</v>
      </c>
      <c r="AJ297" s="337" t="n">
        <v>23.33</v>
      </c>
      <c r="AK297" s="232" t="n">
        <v>17.8</v>
      </c>
      <c r="AL297" s="232" t="n">
        <v>20.5</v>
      </c>
      <c r="AM297" s="337" t="n">
        <v>20.46</v>
      </c>
      <c r="AN297" s="232" t="s">
        <v>29</v>
      </c>
      <c r="AO297" s="232" t="n">
        <v>25</v>
      </c>
      <c r="AP297" s="337" t="n">
        <v>25</v>
      </c>
      <c r="AQ297" s="232" t="s">
        <v>29</v>
      </c>
      <c r="AR297" s="232" t="s">
        <v>29</v>
      </c>
      <c r="AS297" s="337" t="s">
        <v>29</v>
      </c>
      <c r="AT297" s="232" t="s">
        <v>29</v>
      </c>
      <c r="AU297" s="232" t="s">
        <v>29</v>
      </c>
      <c r="AV297" s="337" t="s">
        <v>29</v>
      </c>
      <c r="AW297" s="336" t="n">
        <v>20.92</v>
      </c>
      <c r="AX297" s="232" t="n">
        <v>22.33</v>
      </c>
      <c r="AY297" s="337" t="n">
        <v>22.09</v>
      </c>
      <c r="AZ297" s="232" t="n">
        <v>17.81</v>
      </c>
      <c r="BA297" s="232" t="n">
        <v>19.4</v>
      </c>
      <c r="BB297" s="233" t="n">
        <v>19.14</v>
      </c>
      <c r="BC297" s="68" t="s">
        <v>15</v>
      </c>
      <c r="BD297" s="22" t="s">
        <v>21</v>
      </c>
      <c r="BE297" s="81" t="n">
        <v>2024</v>
      </c>
      <c r="BF297" s="52"/>
      <c r="BI297" s="70"/>
      <c r="BJ297" s="70"/>
      <c r="BK297" s="70"/>
    </row>
    <row r="298" s="41" customFormat="true" ht="14.25" hidden="false" customHeight="true" outlineLevel="0" collapsed="false">
      <c r="A298" s="81"/>
      <c r="B298" s="22"/>
      <c r="C298" s="30" t="s">
        <v>16</v>
      </c>
      <c r="D298" s="336" t="n">
        <v>18.31</v>
      </c>
      <c r="E298" s="232" t="n">
        <v>21.58</v>
      </c>
      <c r="F298" s="337" t="n">
        <v>20.62</v>
      </c>
      <c r="G298" s="232" t="n">
        <v>21.32</v>
      </c>
      <c r="H298" s="232" t="n">
        <v>22.27</v>
      </c>
      <c r="I298" s="337" t="n">
        <v>22.02</v>
      </c>
      <c r="J298" s="232" t="n">
        <v>32.22</v>
      </c>
      <c r="K298" s="232" t="n">
        <v>29.73</v>
      </c>
      <c r="L298" s="337" t="n">
        <v>29.89</v>
      </c>
      <c r="M298" s="232" t="n">
        <v>23.57</v>
      </c>
      <c r="N298" s="232" t="n">
        <v>22.41</v>
      </c>
      <c r="O298" s="337" t="n">
        <v>22.44</v>
      </c>
      <c r="P298" s="232" t="s">
        <v>29</v>
      </c>
      <c r="Q298" s="232" t="s">
        <v>29</v>
      </c>
      <c r="R298" s="337" t="s">
        <v>29</v>
      </c>
      <c r="S298" s="336" t="s">
        <v>29</v>
      </c>
      <c r="T298" s="232" t="s">
        <v>29</v>
      </c>
      <c r="U298" s="337" t="s">
        <v>29</v>
      </c>
      <c r="V298" s="232" t="n">
        <v>21.64</v>
      </c>
      <c r="W298" s="232" t="n">
        <v>20.35</v>
      </c>
      <c r="X298" s="337" t="n">
        <v>20.46</v>
      </c>
      <c r="Y298" s="336" t="s">
        <v>29</v>
      </c>
      <c r="Z298" s="232" t="s">
        <v>29</v>
      </c>
      <c r="AA298" s="337" t="s">
        <v>29</v>
      </c>
      <c r="AB298" s="232" t="n">
        <v>27.12</v>
      </c>
      <c r="AC298" s="232" t="n">
        <v>26.42</v>
      </c>
      <c r="AD298" s="337" t="n">
        <v>26.66</v>
      </c>
      <c r="AE298" s="232" t="n">
        <v>3.4</v>
      </c>
      <c r="AF298" s="232" t="n">
        <v>28.93</v>
      </c>
      <c r="AG298" s="337" t="n">
        <v>14.29</v>
      </c>
      <c r="AH298" s="232" t="n">
        <v>37.16</v>
      </c>
      <c r="AI298" s="232" t="n">
        <v>26.96</v>
      </c>
      <c r="AJ298" s="337" t="n">
        <v>27.12</v>
      </c>
      <c r="AK298" s="232" t="n">
        <v>22.41</v>
      </c>
      <c r="AL298" s="232" t="n">
        <v>22.86</v>
      </c>
      <c r="AM298" s="337" t="n">
        <v>22.85</v>
      </c>
      <c r="AN298" s="232" t="s">
        <v>29</v>
      </c>
      <c r="AO298" s="232" t="n">
        <v>28.94</v>
      </c>
      <c r="AP298" s="337" t="n">
        <v>28.94</v>
      </c>
      <c r="AQ298" s="232" t="s">
        <v>29</v>
      </c>
      <c r="AR298" s="232" t="s">
        <v>29</v>
      </c>
      <c r="AS298" s="337" t="s">
        <v>29</v>
      </c>
      <c r="AT298" s="232" t="s">
        <v>29</v>
      </c>
      <c r="AU298" s="232" t="s">
        <v>29</v>
      </c>
      <c r="AV298" s="337" t="s">
        <v>29</v>
      </c>
      <c r="AW298" s="336" t="n">
        <v>30.55</v>
      </c>
      <c r="AX298" s="232" t="n">
        <v>26.44</v>
      </c>
      <c r="AY298" s="337" t="n">
        <v>27.15</v>
      </c>
      <c r="AZ298" s="232" t="n">
        <v>20.21</v>
      </c>
      <c r="BA298" s="232" t="n">
        <v>21.58</v>
      </c>
      <c r="BB298" s="233" t="n">
        <v>21.36</v>
      </c>
      <c r="BC298" s="69" t="s">
        <v>17</v>
      </c>
      <c r="BD298" s="22"/>
      <c r="BE298" s="81"/>
      <c r="BF298" s="52"/>
      <c r="BI298" s="70"/>
      <c r="BJ298" s="70"/>
      <c r="BK298" s="70"/>
    </row>
    <row r="299" s="41" customFormat="true" ht="14.25" hidden="false" customHeight="true" outlineLevel="0" collapsed="false">
      <c r="A299" s="81"/>
      <c r="B299" s="31" t="s">
        <v>22</v>
      </c>
      <c r="C299" s="30" t="s">
        <v>14</v>
      </c>
      <c r="D299" s="336" t="n">
        <v>17.6</v>
      </c>
      <c r="E299" s="232" t="n">
        <v>18.21</v>
      </c>
      <c r="F299" s="337" t="n">
        <v>18.03</v>
      </c>
      <c r="G299" s="232" t="n">
        <v>17.58</v>
      </c>
      <c r="H299" s="232" t="n">
        <v>19.69</v>
      </c>
      <c r="I299" s="337" t="n">
        <v>19.19</v>
      </c>
      <c r="J299" s="232" t="n">
        <v>24.72</v>
      </c>
      <c r="K299" s="232" t="n">
        <v>25.45</v>
      </c>
      <c r="L299" s="337" t="n">
        <v>25.42</v>
      </c>
      <c r="M299" s="232" t="n">
        <v>20.9</v>
      </c>
      <c r="N299" s="232" t="n">
        <v>19.67</v>
      </c>
      <c r="O299" s="337" t="n">
        <v>19.68</v>
      </c>
      <c r="P299" s="232" t="s">
        <v>29</v>
      </c>
      <c r="Q299" s="232" t="s">
        <v>29</v>
      </c>
      <c r="R299" s="337" t="s">
        <v>29</v>
      </c>
      <c r="S299" s="336" t="s">
        <v>29</v>
      </c>
      <c r="T299" s="232" t="n">
        <v>20.73</v>
      </c>
      <c r="U299" s="337" t="n">
        <v>20.73</v>
      </c>
      <c r="V299" s="232" t="n">
        <v>16.79</v>
      </c>
      <c r="W299" s="232" t="n">
        <v>17.37</v>
      </c>
      <c r="X299" s="337" t="n">
        <v>17.33</v>
      </c>
      <c r="Y299" s="336" t="s">
        <v>29</v>
      </c>
      <c r="Z299" s="232" t="s">
        <v>29</v>
      </c>
      <c r="AA299" s="337" t="s">
        <v>29</v>
      </c>
      <c r="AB299" s="232" t="n">
        <v>23.41</v>
      </c>
      <c r="AC299" s="232" t="n">
        <v>22.45</v>
      </c>
      <c r="AD299" s="337" t="n">
        <v>22.76</v>
      </c>
      <c r="AE299" s="232" t="n">
        <v>5.04</v>
      </c>
      <c r="AF299" s="232" t="n">
        <v>23.34</v>
      </c>
      <c r="AG299" s="337" t="n">
        <v>16.43</v>
      </c>
      <c r="AH299" s="232" t="n">
        <v>25</v>
      </c>
      <c r="AI299" s="232" t="n">
        <v>24.21</v>
      </c>
      <c r="AJ299" s="337" t="n">
        <v>24.25</v>
      </c>
      <c r="AK299" s="232" t="s">
        <v>29</v>
      </c>
      <c r="AL299" s="232" t="n">
        <v>17.95</v>
      </c>
      <c r="AM299" s="337" t="n">
        <v>17.95</v>
      </c>
      <c r="AN299" s="232" t="s">
        <v>29</v>
      </c>
      <c r="AO299" s="232" t="n">
        <v>21.99</v>
      </c>
      <c r="AP299" s="337" t="n">
        <v>21.99</v>
      </c>
      <c r="AQ299" s="232" t="s">
        <v>29</v>
      </c>
      <c r="AR299" s="232" t="s">
        <v>29</v>
      </c>
      <c r="AS299" s="337" t="s">
        <v>29</v>
      </c>
      <c r="AT299" s="232" t="s">
        <v>29</v>
      </c>
      <c r="AU299" s="232" t="s">
        <v>29</v>
      </c>
      <c r="AV299" s="337" t="s">
        <v>29</v>
      </c>
      <c r="AW299" s="336" t="n">
        <v>20.73</v>
      </c>
      <c r="AX299" s="232" t="n">
        <v>23.14</v>
      </c>
      <c r="AY299" s="337" t="n">
        <v>22.81</v>
      </c>
      <c r="AZ299" s="232" t="n">
        <v>17.62</v>
      </c>
      <c r="BA299" s="232" t="n">
        <v>18.29</v>
      </c>
      <c r="BB299" s="233" t="n">
        <v>18.2</v>
      </c>
      <c r="BC299" s="69" t="s">
        <v>15</v>
      </c>
      <c r="BD299" s="31" t="s">
        <v>22</v>
      </c>
      <c r="BE299" s="81"/>
      <c r="BF299" s="52"/>
      <c r="BI299" s="70"/>
      <c r="BJ299" s="70"/>
      <c r="BK299" s="70"/>
    </row>
    <row r="300" s="41" customFormat="true" ht="14.25" hidden="false" customHeight="true" outlineLevel="0" collapsed="false">
      <c r="A300" s="81"/>
      <c r="B300" s="31"/>
      <c r="C300" s="30" t="s">
        <v>16</v>
      </c>
      <c r="D300" s="336" t="n">
        <v>21.31</v>
      </c>
      <c r="E300" s="232" t="n">
        <v>20.3</v>
      </c>
      <c r="F300" s="337" t="n">
        <v>20.59</v>
      </c>
      <c r="G300" s="232" t="n">
        <v>25.71</v>
      </c>
      <c r="H300" s="232" t="n">
        <v>21.61</v>
      </c>
      <c r="I300" s="337" t="n">
        <v>22.57</v>
      </c>
      <c r="J300" s="232" t="n">
        <v>35.85</v>
      </c>
      <c r="K300" s="232" t="n">
        <v>30.86</v>
      </c>
      <c r="L300" s="337" t="n">
        <v>31.04</v>
      </c>
      <c r="M300" s="232" t="n">
        <v>23.38</v>
      </c>
      <c r="N300" s="232" t="n">
        <v>22.56</v>
      </c>
      <c r="O300" s="337" t="n">
        <v>22.57</v>
      </c>
      <c r="P300" s="232" t="s">
        <v>29</v>
      </c>
      <c r="Q300" s="232" t="s">
        <v>29</v>
      </c>
      <c r="R300" s="337" t="s">
        <v>29</v>
      </c>
      <c r="S300" s="336" t="s">
        <v>29</v>
      </c>
      <c r="T300" s="232" t="n">
        <v>24.05</v>
      </c>
      <c r="U300" s="337" t="n">
        <v>24.05</v>
      </c>
      <c r="V300" s="232" t="n">
        <v>18.65</v>
      </c>
      <c r="W300" s="232" t="n">
        <v>19.06</v>
      </c>
      <c r="X300" s="337" t="n">
        <v>19.02</v>
      </c>
      <c r="Y300" s="336" t="s">
        <v>29</v>
      </c>
      <c r="Z300" s="232" t="s">
        <v>29</v>
      </c>
      <c r="AA300" s="337" t="s">
        <v>29</v>
      </c>
      <c r="AB300" s="232" t="n">
        <v>26.91</v>
      </c>
      <c r="AC300" s="232" t="n">
        <v>26.26</v>
      </c>
      <c r="AD300" s="337" t="n">
        <v>26.47</v>
      </c>
      <c r="AE300" s="232" t="n">
        <v>6.9</v>
      </c>
      <c r="AF300" s="232" t="n">
        <v>27.94</v>
      </c>
      <c r="AG300" s="337" t="n">
        <v>19.99</v>
      </c>
      <c r="AH300" s="232" t="n">
        <v>33.36</v>
      </c>
      <c r="AI300" s="232" t="n">
        <v>28.75</v>
      </c>
      <c r="AJ300" s="337" t="n">
        <v>29</v>
      </c>
      <c r="AK300" s="232" t="s">
        <v>29</v>
      </c>
      <c r="AL300" s="232" t="n">
        <v>20.12</v>
      </c>
      <c r="AM300" s="337" t="n">
        <v>20.12</v>
      </c>
      <c r="AN300" s="232" t="s">
        <v>29</v>
      </c>
      <c r="AO300" s="232" t="n">
        <v>34.43</v>
      </c>
      <c r="AP300" s="337" t="n">
        <v>34.43</v>
      </c>
      <c r="AQ300" s="232" t="s">
        <v>29</v>
      </c>
      <c r="AR300" s="232" t="s">
        <v>29</v>
      </c>
      <c r="AS300" s="337" t="s">
        <v>29</v>
      </c>
      <c r="AT300" s="232" t="s">
        <v>29</v>
      </c>
      <c r="AU300" s="232" t="s">
        <v>29</v>
      </c>
      <c r="AV300" s="337" t="s">
        <v>29</v>
      </c>
      <c r="AW300" s="336" t="n">
        <v>31.03</v>
      </c>
      <c r="AX300" s="232" t="n">
        <v>27.59</v>
      </c>
      <c r="AY300" s="337" t="n">
        <v>28.06</v>
      </c>
      <c r="AZ300" s="232" t="n">
        <v>20.81</v>
      </c>
      <c r="BA300" s="232" t="n">
        <v>20.41</v>
      </c>
      <c r="BB300" s="233" t="n">
        <v>20.46</v>
      </c>
      <c r="BC300" s="69" t="s">
        <v>17</v>
      </c>
      <c r="BD300" s="31"/>
      <c r="BE300" s="81"/>
      <c r="BF300" s="52"/>
      <c r="BI300" s="70"/>
      <c r="BJ300" s="70"/>
      <c r="BK300" s="70"/>
    </row>
    <row r="301" s="41" customFormat="true" ht="14.25" hidden="false" customHeight="true" outlineLevel="0" collapsed="false">
      <c r="A301" s="81"/>
      <c r="B301" s="31" t="s">
        <v>23</v>
      </c>
      <c r="C301" s="30" t="s">
        <v>14</v>
      </c>
      <c r="D301" s="336" t="n">
        <v>16.71</v>
      </c>
      <c r="E301" s="232" t="n">
        <v>16.76</v>
      </c>
      <c r="F301" s="337" t="n">
        <v>16.75</v>
      </c>
      <c r="G301" s="232" t="n">
        <v>21.44</v>
      </c>
      <c r="H301" s="232" t="n">
        <v>19.53</v>
      </c>
      <c r="I301" s="337" t="n">
        <v>19.7</v>
      </c>
      <c r="J301" s="232" t="n">
        <v>20.36</v>
      </c>
      <c r="K301" s="232" t="n">
        <v>24.56</v>
      </c>
      <c r="L301" s="337" t="n">
        <v>24.41</v>
      </c>
      <c r="M301" s="232" t="n">
        <v>21.03</v>
      </c>
      <c r="N301" s="232" t="n">
        <v>19.44</v>
      </c>
      <c r="O301" s="337" t="n">
        <v>19.49</v>
      </c>
      <c r="P301" s="232" t="s">
        <v>29</v>
      </c>
      <c r="Q301" s="232" t="s">
        <v>29</v>
      </c>
      <c r="R301" s="337" t="s">
        <v>29</v>
      </c>
      <c r="S301" s="336" t="s">
        <v>29</v>
      </c>
      <c r="T301" s="232" t="n">
        <v>20.73</v>
      </c>
      <c r="U301" s="337" t="n">
        <v>20.73</v>
      </c>
      <c r="V301" s="232" t="n">
        <v>18.66</v>
      </c>
      <c r="W301" s="232" t="n">
        <v>17.33</v>
      </c>
      <c r="X301" s="337" t="n">
        <v>17.44</v>
      </c>
      <c r="Y301" s="336" t="s">
        <v>29</v>
      </c>
      <c r="Z301" s="232" t="s">
        <v>29</v>
      </c>
      <c r="AA301" s="337" t="s">
        <v>29</v>
      </c>
      <c r="AB301" s="232" t="n">
        <v>22.83</v>
      </c>
      <c r="AC301" s="232" t="n">
        <v>22.7</v>
      </c>
      <c r="AD301" s="337" t="n">
        <v>22.74</v>
      </c>
      <c r="AE301" s="232" t="n">
        <v>7.24</v>
      </c>
      <c r="AF301" s="232" t="n">
        <v>23.22</v>
      </c>
      <c r="AG301" s="337" t="n">
        <v>16.82</v>
      </c>
      <c r="AH301" s="232" t="n">
        <v>25.24</v>
      </c>
      <c r="AI301" s="232" t="n">
        <v>23.55</v>
      </c>
      <c r="AJ301" s="337" t="n">
        <v>23.68</v>
      </c>
      <c r="AK301" s="232" t="n">
        <v>19.58</v>
      </c>
      <c r="AL301" s="232" t="n">
        <v>20.22</v>
      </c>
      <c r="AM301" s="337" t="n">
        <v>20.21</v>
      </c>
      <c r="AN301" s="232" t="s">
        <v>29</v>
      </c>
      <c r="AO301" s="232" t="n">
        <v>22.48</v>
      </c>
      <c r="AP301" s="337" t="n">
        <v>22.48</v>
      </c>
      <c r="AQ301" s="232" t="s">
        <v>29</v>
      </c>
      <c r="AR301" s="232" t="s">
        <v>29</v>
      </c>
      <c r="AS301" s="337" t="s">
        <v>29</v>
      </c>
      <c r="AT301" s="232" t="s">
        <v>29</v>
      </c>
      <c r="AU301" s="232" t="s">
        <v>29</v>
      </c>
      <c r="AV301" s="337" t="s">
        <v>29</v>
      </c>
      <c r="AW301" s="336" t="n">
        <v>21.23</v>
      </c>
      <c r="AX301" s="232" t="n">
        <v>23.56</v>
      </c>
      <c r="AY301" s="337" t="n">
        <v>23.25</v>
      </c>
      <c r="AZ301" s="232" t="n">
        <v>17.99</v>
      </c>
      <c r="BA301" s="232" t="n">
        <v>18.1</v>
      </c>
      <c r="BB301" s="233" t="n">
        <v>18.09</v>
      </c>
      <c r="BC301" s="69" t="s">
        <v>15</v>
      </c>
      <c r="BD301" s="31" t="s">
        <v>23</v>
      </c>
      <c r="BE301" s="81"/>
      <c r="BF301" s="52"/>
      <c r="BI301" s="70"/>
      <c r="BJ301" s="70"/>
      <c r="BK301" s="70"/>
    </row>
    <row r="302" s="41" customFormat="true" ht="14.25" hidden="false" customHeight="true" outlineLevel="0" collapsed="false">
      <c r="A302" s="81"/>
      <c r="B302" s="31"/>
      <c r="C302" s="30" t="s">
        <v>16</v>
      </c>
      <c r="D302" s="336" t="n">
        <v>20.01</v>
      </c>
      <c r="E302" s="232" t="n">
        <v>18.52</v>
      </c>
      <c r="F302" s="337" t="n">
        <v>18.93</v>
      </c>
      <c r="G302" s="232" t="n">
        <v>31.19</v>
      </c>
      <c r="H302" s="232" t="n">
        <v>21.48</v>
      </c>
      <c r="I302" s="337" t="n">
        <v>22.34</v>
      </c>
      <c r="J302" s="232" t="n">
        <v>30.56</v>
      </c>
      <c r="K302" s="232" t="n">
        <v>29.84</v>
      </c>
      <c r="L302" s="337" t="n">
        <v>29.87</v>
      </c>
      <c r="M302" s="232" t="n">
        <v>23.33</v>
      </c>
      <c r="N302" s="232" t="n">
        <v>22.23</v>
      </c>
      <c r="O302" s="337" t="n">
        <v>22.26</v>
      </c>
      <c r="P302" s="232" t="s">
        <v>29</v>
      </c>
      <c r="Q302" s="232" t="s">
        <v>29</v>
      </c>
      <c r="R302" s="337" t="s">
        <v>29</v>
      </c>
      <c r="S302" s="336" t="s">
        <v>29</v>
      </c>
      <c r="T302" s="232" t="n">
        <v>25.5</v>
      </c>
      <c r="U302" s="337" t="n">
        <v>25.5</v>
      </c>
      <c r="V302" s="232" t="n">
        <v>20.9</v>
      </c>
      <c r="W302" s="232" t="n">
        <v>18.98</v>
      </c>
      <c r="X302" s="337" t="n">
        <v>19.14</v>
      </c>
      <c r="Y302" s="336" t="s">
        <v>29</v>
      </c>
      <c r="Z302" s="232" t="s">
        <v>29</v>
      </c>
      <c r="AA302" s="337" t="s">
        <v>29</v>
      </c>
      <c r="AB302" s="232" t="n">
        <v>26.39</v>
      </c>
      <c r="AC302" s="232" t="n">
        <v>25.93</v>
      </c>
      <c r="AD302" s="337" t="n">
        <v>26.1</v>
      </c>
      <c r="AE302" s="232" t="n">
        <v>10.16</v>
      </c>
      <c r="AF302" s="232" t="n">
        <v>27.69</v>
      </c>
      <c r="AG302" s="337" t="n">
        <v>20.67</v>
      </c>
      <c r="AH302" s="232" t="n">
        <v>34.96</v>
      </c>
      <c r="AI302" s="232" t="n">
        <v>27.88</v>
      </c>
      <c r="AJ302" s="337" t="n">
        <v>28.45</v>
      </c>
      <c r="AK302" s="232" t="n">
        <v>21.68</v>
      </c>
      <c r="AL302" s="232" t="n">
        <v>22.84</v>
      </c>
      <c r="AM302" s="337" t="n">
        <v>22.82</v>
      </c>
      <c r="AN302" s="232" t="s">
        <v>29</v>
      </c>
      <c r="AO302" s="232" t="n">
        <v>27.27</v>
      </c>
      <c r="AP302" s="337" t="n">
        <v>27.27</v>
      </c>
      <c r="AQ302" s="232" t="s">
        <v>29</v>
      </c>
      <c r="AR302" s="232" t="s">
        <v>29</v>
      </c>
      <c r="AS302" s="337" t="s">
        <v>29</v>
      </c>
      <c r="AT302" s="232" t="s">
        <v>29</v>
      </c>
      <c r="AU302" s="232" t="s">
        <v>29</v>
      </c>
      <c r="AV302" s="337" t="s">
        <v>29</v>
      </c>
      <c r="AW302" s="336" t="n">
        <v>29.67</v>
      </c>
      <c r="AX302" s="232" t="n">
        <v>28.65</v>
      </c>
      <c r="AY302" s="337" t="n">
        <v>28.78</v>
      </c>
      <c r="AZ302" s="232" t="n">
        <v>21.15</v>
      </c>
      <c r="BA302" s="232" t="n">
        <v>20.11</v>
      </c>
      <c r="BB302" s="233" t="n">
        <v>20.26</v>
      </c>
      <c r="BC302" s="69" t="s">
        <v>17</v>
      </c>
      <c r="BD302" s="31"/>
      <c r="BE302" s="81"/>
      <c r="BF302" s="52"/>
      <c r="BI302" s="70"/>
      <c r="BJ302" s="70"/>
      <c r="BK302" s="70"/>
    </row>
    <row r="303" s="41" customFormat="true" ht="14.25" hidden="false" customHeight="true" outlineLevel="0" collapsed="false">
      <c r="A303" s="81"/>
      <c r="B303" s="31" t="s">
        <v>24</v>
      </c>
      <c r="C303" s="30" t="s">
        <v>14</v>
      </c>
      <c r="D303" s="336" t="n">
        <v>16.65</v>
      </c>
      <c r="E303" s="232" t="n">
        <v>17.75</v>
      </c>
      <c r="F303" s="337" t="n">
        <v>17.46</v>
      </c>
      <c r="G303" s="232" t="n">
        <v>21.25</v>
      </c>
      <c r="H303" s="232" t="n">
        <v>20.05</v>
      </c>
      <c r="I303" s="337" t="n">
        <v>20.09</v>
      </c>
      <c r="J303" s="232" t="n">
        <v>25.19</v>
      </c>
      <c r="K303" s="232" t="n">
        <v>24.41</v>
      </c>
      <c r="L303" s="337" t="n">
        <v>24.42</v>
      </c>
      <c r="M303" s="232" t="n">
        <v>21.33</v>
      </c>
      <c r="N303" s="232" t="n">
        <v>19.92</v>
      </c>
      <c r="O303" s="337" t="n">
        <v>19.94</v>
      </c>
      <c r="P303" s="232" t="s">
        <v>29</v>
      </c>
      <c r="Q303" s="232" t="s">
        <v>29</v>
      </c>
      <c r="R303" s="337" t="s">
        <v>29</v>
      </c>
      <c r="S303" s="232" t="s">
        <v>29</v>
      </c>
      <c r="T303" s="232" t="s">
        <v>29</v>
      </c>
      <c r="U303" s="337" t="s">
        <v>29</v>
      </c>
      <c r="V303" s="232" t="n">
        <v>18.76</v>
      </c>
      <c r="W303" s="232" t="n">
        <v>17.68</v>
      </c>
      <c r="X303" s="337" t="n">
        <v>17.77</v>
      </c>
      <c r="Y303" s="336" t="n">
        <v>23.9</v>
      </c>
      <c r="Z303" s="232" t="n">
        <v>17.71</v>
      </c>
      <c r="AA303" s="337" t="n">
        <v>21.77</v>
      </c>
      <c r="AB303" s="232" t="n">
        <v>22.67</v>
      </c>
      <c r="AC303" s="232" t="n">
        <v>22.63</v>
      </c>
      <c r="AD303" s="337" t="n">
        <v>22.64</v>
      </c>
      <c r="AE303" s="232" t="n">
        <v>6.84</v>
      </c>
      <c r="AF303" s="232" t="n">
        <v>23.89</v>
      </c>
      <c r="AG303" s="337" t="n">
        <v>19.8</v>
      </c>
      <c r="AH303" s="232" t="n">
        <v>23.68</v>
      </c>
      <c r="AI303" s="232" t="n">
        <v>23.92</v>
      </c>
      <c r="AJ303" s="337" t="n">
        <v>23.92</v>
      </c>
      <c r="AK303" s="232" t="n">
        <v>20.94</v>
      </c>
      <c r="AL303" s="232" t="n">
        <v>19.36</v>
      </c>
      <c r="AM303" s="337" t="n">
        <v>19.39</v>
      </c>
      <c r="AN303" s="232" t="n">
        <v>2.11</v>
      </c>
      <c r="AO303" s="232" t="n">
        <v>2.07</v>
      </c>
      <c r="AP303" s="337" t="n">
        <v>2.08</v>
      </c>
      <c r="AQ303" s="232" t="s">
        <v>29</v>
      </c>
      <c r="AR303" s="232" t="s">
        <v>29</v>
      </c>
      <c r="AS303" s="337" t="s">
        <v>29</v>
      </c>
      <c r="AT303" s="232" t="s">
        <v>29</v>
      </c>
      <c r="AU303" s="232" t="s">
        <v>29</v>
      </c>
      <c r="AV303" s="337" t="s">
        <v>29</v>
      </c>
      <c r="AW303" s="336" t="n">
        <v>21.81</v>
      </c>
      <c r="AX303" s="232" t="n">
        <v>23.57</v>
      </c>
      <c r="AY303" s="337" t="n">
        <v>23.23</v>
      </c>
      <c r="AZ303" s="232" t="n">
        <v>18.42</v>
      </c>
      <c r="BA303" s="232" t="n">
        <v>18.38</v>
      </c>
      <c r="BB303" s="233" t="n">
        <v>18.39</v>
      </c>
      <c r="BC303" s="69" t="s">
        <v>15</v>
      </c>
      <c r="BD303" s="31" t="s">
        <v>24</v>
      </c>
      <c r="BE303" s="81"/>
      <c r="BF303" s="52"/>
      <c r="BI303" s="70"/>
      <c r="BJ303" s="70"/>
      <c r="BK303" s="70"/>
    </row>
    <row r="304" s="41" customFormat="true" ht="14.25" hidden="false" customHeight="true" outlineLevel="0" collapsed="false">
      <c r="A304" s="81"/>
      <c r="B304" s="31"/>
      <c r="C304" s="30" t="s">
        <v>16</v>
      </c>
      <c r="D304" s="336" t="n">
        <v>20.3</v>
      </c>
      <c r="E304" s="232" t="n">
        <v>20.78</v>
      </c>
      <c r="F304" s="337" t="n">
        <v>20.65</v>
      </c>
      <c r="G304" s="232" t="n">
        <v>26.51</v>
      </c>
      <c r="H304" s="232" t="n">
        <v>22.29</v>
      </c>
      <c r="I304" s="337" t="n">
        <v>22.43</v>
      </c>
      <c r="J304" s="232" t="n">
        <v>35.74</v>
      </c>
      <c r="K304" s="232" t="n">
        <v>28.59</v>
      </c>
      <c r="L304" s="337" t="n">
        <v>28.74</v>
      </c>
      <c r="M304" s="232" t="n">
        <v>24.91</v>
      </c>
      <c r="N304" s="232" t="n">
        <v>23.01</v>
      </c>
      <c r="O304" s="337" t="n">
        <v>23.03</v>
      </c>
      <c r="P304" s="232" t="s">
        <v>29</v>
      </c>
      <c r="Q304" s="232" t="s">
        <v>29</v>
      </c>
      <c r="R304" s="337" t="s">
        <v>29</v>
      </c>
      <c r="S304" s="232" t="s">
        <v>29</v>
      </c>
      <c r="T304" s="232" t="s">
        <v>29</v>
      </c>
      <c r="U304" s="337" t="s">
        <v>29</v>
      </c>
      <c r="V304" s="232" t="n">
        <v>20.94</v>
      </c>
      <c r="W304" s="232" t="n">
        <v>19.41</v>
      </c>
      <c r="X304" s="337" t="n">
        <v>19.53</v>
      </c>
      <c r="Y304" s="336" t="n">
        <v>29.75</v>
      </c>
      <c r="Z304" s="232" t="n">
        <v>22.31</v>
      </c>
      <c r="AA304" s="337" t="n">
        <v>27.19</v>
      </c>
      <c r="AB304" s="232" t="n">
        <v>26.85</v>
      </c>
      <c r="AC304" s="232" t="n">
        <v>26.41</v>
      </c>
      <c r="AD304" s="337" t="n">
        <v>26.57</v>
      </c>
      <c r="AE304" s="232" t="n">
        <v>9.11</v>
      </c>
      <c r="AF304" s="232" t="n">
        <v>28.96</v>
      </c>
      <c r="AG304" s="337" t="n">
        <v>24.21</v>
      </c>
      <c r="AH304" s="232" t="n">
        <v>35.28</v>
      </c>
      <c r="AI304" s="232" t="n">
        <v>28.28</v>
      </c>
      <c r="AJ304" s="337" t="n">
        <v>28.49</v>
      </c>
      <c r="AK304" s="232" t="n">
        <v>23.42</v>
      </c>
      <c r="AL304" s="232" t="n">
        <v>21.73</v>
      </c>
      <c r="AM304" s="337" t="n">
        <v>21.76</v>
      </c>
      <c r="AN304" s="232" t="n">
        <v>31.33</v>
      </c>
      <c r="AO304" s="232" t="n">
        <v>28.29</v>
      </c>
      <c r="AP304" s="337" t="n">
        <v>28.53</v>
      </c>
      <c r="AQ304" s="232" t="s">
        <v>29</v>
      </c>
      <c r="AR304" s="232" t="s">
        <v>29</v>
      </c>
      <c r="AS304" s="337" t="s">
        <v>29</v>
      </c>
      <c r="AT304" s="232" t="s">
        <v>29</v>
      </c>
      <c r="AU304" s="232" t="s">
        <v>29</v>
      </c>
      <c r="AV304" s="337" t="s">
        <v>29</v>
      </c>
      <c r="AW304" s="336" t="n">
        <v>29.96</v>
      </c>
      <c r="AX304" s="232" t="n">
        <v>28.03</v>
      </c>
      <c r="AY304" s="337" t="n">
        <v>28.41</v>
      </c>
      <c r="AZ304" s="232" t="n">
        <v>22.03</v>
      </c>
      <c r="BA304" s="232" t="n">
        <v>20.97</v>
      </c>
      <c r="BB304" s="233" t="n">
        <v>21.12</v>
      </c>
      <c r="BC304" s="69" t="s">
        <v>17</v>
      </c>
      <c r="BD304" s="31"/>
      <c r="BE304" s="81"/>
      <c r="BF304" s="52"/>
      <c r="BI304" s="70"/>
      <c r="BJ304" s="70"/>
      <c r="BK304" s="70"/>
    </row>
    <row r="305" s="41" customFormat="true" ht="14.25" hidden="false" customHeight="true" outlineLevel="0" collapsed="false">
      <c r="A305" s="81"/>
      <c r="B305" s="31" t="s">
        <v>25</v>
      </c>
      <c r="C305" s="30" t="s">
        <v>14</v>
      </c>
      <c r="D305" s="336" t="n">
        <v>18.15</v>
      </c>
      <c r="E305" s="232" t="n">
        <v>12.1</v>
      </c>
      <c r="F305" s="337" t="n">
        <v>13.64</v>
      </c>
      <c r="G305" s="232" t="n">
        <v>20.81</v>
      </c>
      <c r="H305" s="232" t="n">
        <v>20.44</v>
      </c>
      <c r="I305" s="337" t="n">
        <v>20.49</v>
      </c>
      <c r="J305" s="232" t="n">
        <v>23.6</v>
      </c>
      <c r="K305" s="232" t="n">
        <v>24.97</v>
      </c>
      <c r="L305" s="337" t="n">
        <v>24.81</v>
      </c>
      <c r="M305" s="232" t="n">
        <v>12.05</v>
      </c>
      <c r="N305" s="232" t="n">
        <v>18.91</v>
      </c>
      <c r="O305" s="337" t="n">
        <v>17.93</v>
      </c>
      <c r="P305" s="232" t="s">
        <v>29</v>
      </c>
      <c r="Q305" s="232" t="s">
        <v>29</v>
      </c>
      <c r="R305" s="337" t="s">
        <v>29</v>
      </c>
      <c r="S305" s="232" t="s">
        <v>29</v>
      </c>
      <c r="T305" s="232" t="n">
        <v>23.65</v>
      </c>
      <c r="U305" s="337" t="n">
        <v>23.65</v>
      </c>
      <c r="V305" s="232" t="n">
        <v>18.35</v>
      </c>
      <c r="W305" s="232" t="n">
        <v>18.94</v>
      </c>
      <c r="X305" s="337" t="n">
        <v>18.88</v>
      </c>
      <c r="Y305" s="336" t="n">
        <v>23.65</v>
      </c>
      <c r="Z305" s="232" t="s">
        <v>29</v>
      </c>
      <c r="AA305" s="337" t="n">
        <v>23.65</v>
      </c>
      <c r="AB305" s="232" t="n">
        <v>20.38</v>
      </c>
      <c r="AC305" s="232" t="n">
        <v>21.37</v>
      </c>
      <c r="AD305" s="337" t="n">
        <v>21.05</v>
      </c>
      <c r="AE305" s="232" t="n">
        <v>5.78</v>
      </c>
      <c r="AF305" s="232" t="n">
        <v>23.69</v>
      </c>
      <c r="AG305" s="337" t="n">
        <v>18.58</v>
      </c>
      <c r="AH305" s="232" t="n">
        <v>25</v>
      </c>
      <c r="AI305" s="232" t="n">
        <v>24.04</v>
      </c>
      <c r="AJ305" s="337" t="n">
        <v>24.08</v>
      </c>
      <c r="AK305" s="232" t="n">
        <v>12.14</v>
      </c>
      <c r="AL305" s="232" t="n">
        <v>17.32</v>
      </c>
      <c r="AM305" s="337" t="n">
        <v>17.25</v>
      </c>
      <c r="AN305" s="232" t="n">
        <v>2.28</v>
      </c>
      <c r="AO305" s="232" t="n">
        <v>2.06</v>
      </c>
      <c r="AP305" s="337" t="n">
        <v>2.07</v>
      </c>
      <c r="AQ305" s="232" t="s">
        <v>29</v>
      </c>
      <c r="AR305" s="232" t="s">
        <v>29</v>
      </c>
      <c r="AS305" s="337" t="s">
        <v>29</v>
      </c>
      <c r="AT305" s="232" t="s">
        <v>29</v>
      </c>
      <c r="AU305" s="232" t="s">
        <v>29</v>
      </c>
      <c r="AV305" s="337" t="s">
        <v>29</v>
      </c>
      <c r="AW305" s="336" t="n">
        <v>22.73</v>
      </c>
      <c r="AX305" s="232" t="n">
        <v>23.85</v>
      </c>
      <c r="AY305" s="337" t="n">
        <v>23.75</v>
      </c>
      <c r="AZ305" s="232" t="n">
        <v>17.45</v>
      </c>
      <c r="BA305" s="232" t="n">
        <v>16.19</v>
      </c>
      <c r="BB305" s="233" t="n">
        <v>16.38</v>
      </c>
      <c r="BC305" s="69" t="s">
        <v>15</v>
      </c>
      <c r="BD305" s="31" t="s">
        <v>25</v>
      </c>
      <c r="BE305" s="81"/>
      <c r="BF305" s="52"/>
      <c r="BI305" s="70"/>
      <c r="BJ305" s="70"/>
      <c r="BK305" s="70"/>
    </row>
    <row r="306" s="41" customFormat="true" ht="14.25" hidden="false" customHeight="true" outlineLevel="0" collapsed="false">
      <c r="A306" s="81"/>
      <c r="B306" s="31"/>
      <c r="C306" s="30" t="s">
        <v>16</v>
      </c>
      <c r="D306" s="336" t="n">
        <v>22.98</v>
      </c>
      <c r="E306" s="232" t="n">
        <v>24.4</v>
      </c>
      <c r="F306" s="337" t="n">
        <v>24.04</v>
      </c>
      <c r="G306" s="232" t="n">
        <v>28.14</v>
      </c>
      <c r="H306" s="232" t="n">
        <v>22.29</v>
      </c>
      <c r="I306" s="337" t="n">
        <v>23.12</v>
      </c>
      <c r="J306" s="232" t="n">
        <v>30.02</v>
      </c>
      <c r="K306" s="232" t="n">
        <v>30.53</v>
      </c>
      <c r="L306" s="337" t="n">
        <v>30.47</v>
      </c>
      <c r="M306" s="232" t="n">
        <v>13</v>
      </c>
      <c r="N306" s="232" t="n">
        <v>21.54</v>
      </c>
      <c r="O306" s="337" t="n">
        <v>20.33</v>
      </c>
      <c r="P306" s="232" t="s">
        <v>29</v>
      </c>
      <c r="Q306" s="232" t="s">
        <v>29</v>
      </c>
      <c r="R306" s="337" t="s">
        <v>29</v>
      </c>
      <c r="S306" s="232" t="s">
        <v>29</v>
      </c>
      <c r="T306" s="232" t="n">
        <v>26.47</v>
      </c>
      <c r="U306" s="337" t="n">
        <v>26.47</v>
      </c>
      <c r="V306" s="232" t="n">
        <v>20.34</v>
      </c>
      <c r="W306" s="232" t="n">
        <v>20.87</v>
      </c>
      <c r="X306" s="337" t="n">
        <v>20.82</v>
      </c>
      <c r="Y306" s="336" t="n">
        <v>26.53</v>
      </c>
      <c r="Z306" s="232" t="s">
        <v>29</v>
      </c>
      <c r="AA306" s="337" t="n">
        <v>26.53</v>
      </c>
      <c r="AB306" s="232" t="n">
        <v>27.99</v>
      </c>
      <c r="AC306" s="232" t="n">
        <v>27.23</v>
      </c>
      <c r="AD306" s="337" t="n">
        <v>27.48</v>
      </c>
      <c r="AE306" s="232" t="n">
        <v>7.44</v>
      </c>
      <c r="AF306" s="232" t="n">
        <v>27.48</v>
      </c>
      <c r="AG306" s="337" t="n">
        <v>21.77</v>
      </c>
      <c r="AH306" s="232" t="n">
        <v>33.57</v>
      </c>
      <c r="AI306" s="232" t="n">
        <v>27.99</v>
      </c>
      <c r="AJ306" s="337" t="n">
        <v>28.2</v>
      </c>
      <c r="AK306" s="232" t="n">
        <v>13.62</v>
      </c>
      <c r="AL306" s="232" t="n">
        <v>19.22</v>
      </c>
      <c r="AM306" s="337" t="n">
        <v>19.14</v>
      </c>
      <c r="AN306" s="232" t="n">
        <v>29.73</v>
      </c>
      <c r="AO306" s="232" t="n">
        <v>27.82</v>
      </c>
      <c r="AP306" s="337" t="n">
        <v>27.93</v>
      </c>
      <c r="AQ306" s="232" t="s">
        <v>29</v>
      </c>
      <c r="AR306" s="232" t="s">
        <v>29</v>
      </c>
      <c r="AS306" s="337" t="s">
        <v>29</v>
      </c>
      <c r="AT306" s="232" t="s">
        <v>29</v>
      </c>
      <c r="AU306" s="232" t="s">
        <v>29</v>
      </c>
      <c r="AV306" s="337" t="s">
        <v>29</v>
      </c>
      <c r="AW306" s="336" t="n">
        <v>27.36</v>
      </c>
      <c r="AX306" s="232" t="n">
        <v>27.1</v>
      </c>
      <c r="AY306" s="337" t="n">
        <v>27.12</v>
      </c>
      <c r="AZ306" s="232" t="n">
        <v>22.5</v>
      </c>
      <c r="BA306" s="232" t="n">
        <v>23.05</v>
      </c>
      <c r="BB306" s="233" t="n">
        <v>22.96</v>
      </c>
      <c r="BC306" s="69" t="s">
        <v>17</v>
      </c>
      <c r="BD306" s="31"/>
      <c r="BE306" s="81"/>
      <c r="BF306" s="52"/>
      <c r="BI306" s="70"/>
      <c r="BJ306" s="70"/>
      <c r="BK306" s="70"/>
    </row>
    <row r="307" s="41" customFormat="true" ht="14.25" hidden="false" customHeight="true" outlineLevel="0" collapsed="false">
      <c r="A307" s="81"/>
      <c r="B307" s="31" t="s">
        <v>26</v>
      </c>
      <c r="C307" s="30" t="s">
        <v>14</v>
      </c>
      <c r="D307" s="336" t="n">
        <v>19.81</v>
      </c>
      <c r="E307" s="232" t="n">
        <v>21.43</v>
      </c>
      <c r="F307" s="337" t="n">
        <v>21.1</v>
      </c>
      <c r="G307" s="232" t="n">
        <v>18.57</v>
      </c>
      <c r="H307" s="232" t="n">
        <v>19.86</v>
      </c>
      <c r="I307" s="337" t="n">
        <v>19.8</v>
      </c>
      <c r="J307" s="232" t="n">
        <v>22.4</v>
      </c>
      <c r="K307" s="232" t="n">
        <v>25.16</v>
      </c>
      <c r="L307" s="337" t="n">
        <v>25.02</v>
      </c>
      <c r="M307" s="232" t="n">
        <v>12.7</v>
      </c>
      <c r="N307" s="232" t="n">
        <v>18.76</v>
      </c>
      <c r="O307" s="337" t="n">
        <v>18.09</v>
      </c>
      <c r="P307" s="232" t="s">
        <v>29</v>
      </c>
      <c r="Q307" s="232" t="s">
        <v>29</v>
      </c>
      <c r="R307" s="337" t="s">
        <v>29</v>
      </c>
      <c r="S307" s="232" t="s">
        <v>29</v>
      </c>
      <c r="T307" s="232" t="n">
        <v>23.65</v>
      </c>
      <c r="U307" s="337" t="n">
        <v>23.65</v>
      </c>
      <c r="V307" s="232" t="n">
        <v>19.21</v>
      </c>
      <c r="W307" s="232" t="n">
        <v>19.07</v>
      </c>
      <c r="X307" s="337" t="n">
        <v>19.09</v>
      </c>
      <c r="Y307" s="336" t="n">
        <v>30</v>
      </c>
      <c r="Z307" s="232" t="n">
        <v>24.38</v>
      </c>
      <c r="AA307" s="337" t="n">
        <v>24.92</v>
      </c>
      <c r="AB307" s="232" t="n">
        <v>24.39</v>
      </c>
      <c r="AC307" s="232" t="n">
        <v>23.05</v>
      </c>
      <c r="AD307" s="337" t="n">
        <v>23.52</v>
      </c>
      <c r="AE307" s="232" t="n">
        <v>5.79</v>
      </c>
      <c r="AF307" s="232" t="n">
        <v>23.44</v>
      </c>
      <c r="AG307" s="337" t="n">
        <v>16.72</v>
      </c>
      <c r="AH307" s="232" t="n">
        <v>25</v>
      </c>
      <c r="AI307" s="232" t="n">
        <v>23.57</v>
      </c>
      <c r="AJ307" s="337" t="n">
        <v>23.63</v>
      </c>
      <c r="AK307" s="232" t="n">
        <v>20.81</v>
      </c>
      <c r="AL307" s="232" t="n">
        <v>20.99</v>
      </c>
      <c r="AM307" s="337" t="n">
        <v>20.98</v>
      </c>
      <c r="AN307" s="232" t="n">
        <v>26.37</v>
      </c>
      <c r="AO307" s="232" t="n">
        <v>23.98</v>
      </c>
      <c r="AP307" s="337" t="n">
        <v>24.06</v>
      </c>
      <c r="AQ307" s="232" t="s">
        <v>29</v>
      </c>
      <c r="AR307" s="232" t="n">
        <v>19.52</v>
      </c>
      <c r="AS307" s="337" t="n">
        <v>19.52</v>
      </c>
      <c r="AT307" s="232" t="s">
        <v>29</v>
      </c>
      <c r="AU307" s="232" t="s">
        <v>29</v>
      </c>
      <c r="AV307" s="337" t="s">
        <v>29</v>
      </c>
      <c r="AW307" s="336" t="n">
        <v>24.79</v>
      </c>
      <c r="AX307" s="232" t="n">
        <v>23.39</v>
      </c>
      <c r="AY307" s="337" t="n">
        <v>23.54</v>
      </c>
      <c r="AZ307" s="232" t="n">
        <v>19.79</v>
      </c>
      <c r="BA307" s="232" t="n">
        <v>20.73</v>
      </c>
      <c r="BB307" s="233" t="n">
        <v>20.61</v>
      </c>
      <c r="BC307" s="69" t="s">
        <v>15</v>
      </c>
      <c r="BD307" s="31" t="s">
        <v>26</v>
      </c>
      <c r="BE307" s="81"/>
      <c r="BF307" s="52"/>
      <c r="BI307" s="70"/>
      <c r="BJ307" s="70"/>
      <c r="BK307" s="70"/>
    </row>
    <row r="308" s="41" customFormat="true" ht="14.25" hidden="false" customHeight="true" outlineLevel="0" collapsed="false">
      <c r="A308" s="81"/>
      <c r="B308" s="31"/>
      <c r="C308" s="30" t="s">
        <v>16</v>
      </c>
      <c r="D308" s="336" t="n">
        <v>22.45</v>
      </c>
      <c r="E308" s="232" t="n">
        <v>24.44</v>
      </c>
      <c r="F308" s="337" t="n">
        <v>24.04</v>
      </c>
      <c r="G308" s="232" t="n">
        <v>23.21</v>
      </c>
      <c r="H308" s="232" t="n">
        <v>21.73</v>
      </c>
      <c r="I308" s="337" t="n">
        <v>21.81</v>
      </c>
      <c r="J308" s="232" t="n">
        <v>30.46</v>
      </c>
      <c r="K308" s="232" t="n">
        <v>29.52</v>
      </c>
      <c r="L308" s="337" t="n">
        <v>29.57</v>
      </c>
      <c r="M308" s="232" t="n">
        <v>14.27</v>
      </c>
      <c r="N308" s="232" t="n">
        <v>21</v>
      </c>
      <c r="O308" s="337" t="n">
        <v>20.25</v>
      </c>
      <c r="P308" s="232" t="s">
        <v>29</v>
      </c>
      <c r="Q308" s="232" t="s">
        <v>29</v>
      </c>
      <c r="R308" s="337" t="s">
        <v>29</v>
      </c>
      <c r="S308" s="232" t="s">
        <v>29</v>
      </c>
      <c r="T308" s="232" t="n">
        <v>26.43</v>
      </c>
      <c r="U308" s="337" t="n">
        <v>26.43</v>
      </c>
      <c r="V308" s="232" t="n">
        <v>21.29</v>
      </c>
      <c r="W308" s="232" t="n">
        <v>20.97</v>
      </c>
      <c r="X308" s="337" t="n">
        <v>21</v>
      </c>
      <c r="Y308" s="336" t="n">
        <v>35.73</v>
      </c>
      <c r="Z308" s="232" t="n">
        <v>27.38</v>
      </c>
      <c r="AA308" s="337" t="n">
        <v>28.18</v>
      </c>
      <c r="AB308" s="232" t="n">
        <v>27.92</v>
      </c>
      <c r="AC308" s="232" t="n">
        <v>26.72</v>
      </c>
      <c r="AD308" s="337" t="n">
        <v>27.14</v>
      </c>
      <c r="AE308" s="232" t="n">
        <v>7.21</v>
      </c>
      <c r="AF308" s="232" t="n">
        <v>27.13</v>
      </c>
      <c r="AG308" s="337" t="n">
        <v>19.55</v>
      </c>
      <c r="AH308" s="232" t="n">
        <v>29.48</v>
      </c>
      <c r="AI308" s="232" t="n">
        <v>26.6</v>
      </c>
      <c r="AJ308" s="337" t="n">
        <v>26.7</v>
      </c>
      <c r="AK308" s="232" t="n">
        <v>25.22</v>
      </c>
      <c r="AL308" s="232" t="n">
        <v>23.37</v>
      </c>
      <c r="AM308" s="337" t="n">
        <v>23.44</v>
      </c>
      <c r="AN308" s="232" t="n">
        <v>30.81</v>
      </c>
      <c r="AO308" s="232" t="n">
        <v>27.89</v>
      </c>
      <c r="AP308" s="337" t="n">
        <v>27.99</v>
      </c>
      <c r="AQ308" s="232" t="s">
        <v>29</v>
      </c>
      <c r="AR308" s="232" t="n">
        <v>23.93</v>
      </c>
      <c r="AS308" s="337" t="n">
        <v>23.93</v>
      </c>
      <c r="AT308" s="232" t="s">
        <v>29</v>
      </c>
      <c r="AU308" s="232" t="s">
        <v>29</v>
      </c>
      <c r="AV308" s="337" t="s">
        <v>29</v>
      </c>
      <c r="AW308" s="336" t="n">
        <v>30.19</v>
      </c>
      <c r="AX308" s="232" t="n">
        <v>25.76</v>
      </c>
      <c r="AY308" s="337" t="n">
        <v>26.22</v>
      </c>
      <c r="AZ308" s="232" t="n">
        <v>22.52</v>
      </c>
      <c r="BA308" s="232" t="n">
        <v>23.31</v>
      </c>
      <c r="BB308" s="233" t="n">
        <v>23.21</v>
      </c>
      <c r="BC308" s="69" t="s">
        <v>17</v>
      </c>
      <c r="BD308" s="31"/>
      <c r="BE308" s="81"/>
      <c r="BF308" s="52"/>
      <c r="BI308" s="70"/>
      <c r="BJ308" s="70"/>
      <c r="BK308" s="70"/>
    </row>
    <row r="309" s="41" customFormat="true" ht="14.25" hidden="false" customHeight="true" outlineLevel="0" collapsed="false">
      <c r="A309" s="81"/>
      <c r="B309" s="31" t="s">
        <v>27</v>
      </c>
      <c r="C309" s="30" t="s">
        <v>14</v>
      </c>
      <c r="D309" s="336" t="n">
        <v>20.99</v>
      </c>
      <c r="E309" s="232" t="n">
        <v>22.49</v>
      </c>
      <c r="F309" s="337" t="n">
        <v>22.16</v>
      </c>
      <c r="G309" s="232" t="n">
        <v>18</v>
      </c>
      <c r="H309" s="232" t="n">
        <v>19.59</v>
      </c>
      <c r="I309" s="337" t="n">
        <v>19.58</v>
      </c>
      <c r="J309" s="232" t="n">
        <v>23.96</v>
      </c>
      <c r="K309" s="232" t="n">
        <v>25.05</v>
      </c>
      <c r="L309" s="337" t="n">
        <v>24.81</v>
      </c>
      <c r="M309" s="232" t="n">
        <v>19.48</v>
      </c>
      <c r="N309" s="232" t="n">
        <v>19.7</v>
      </c>
      <c r="O309" s="337" t="n">
        <v>19.69</v>
      </c>
      <c r="P309" s="232" t="s">
        <v>29</v>
      </c>
      <c r="Q309" s="232" t="s">
        <v>29</v>
      </c>
      <c r="R309" s="337" t="s">
        <v>29</v>
      </c>
      <c r="S309" s="232" t="s">
        <v>29</v>
      </c>
      <c r="T309" s="232" t="s">
        <v>29</v>
      </c>
      <c r="U309" s="337" t="s">
        <v>29</v>
      </c>
      <c r="V309" s="232" t="n">
        <v>19.06</v>
      </c>
      <c r="W309" s="232" t="n">
        <v>18.68</v>
      </c>
      <c r="X309" s="337" t="n">
        <v>18.71</v>
      </c>
      <c r="Y309" s="336" t="s">
        <v>29</v>
      </c>
      <c r="Z309" s="232" t="s">
        <v>29</v>
      </c>
      <c r="AA309" s="337" t="s">
        <v>29</v>
      </c>
      <c r="AB309" s="232" t="n">
        <v>24.63</v>
      </c>
      <c r="AC309" s="232" t="n">
        <v>23.14</v>
      </c>
      <c r="AD309" s="337" t="n">
        <v>23.7</v>
      </c>
      <c r="AE309" s="232" t="n">
        <v>5.92</v>
      </c>
      <c r="AF309" s="232" t="n">
        <v>23.06</v>
      </c>
      <c r="AG309" s="337" t="n">
        <v>16.08</v>
      </c>
      <c r="AH309" s="232" t="n">
        <v>23.99</v>
      </c>
      <c r="AI309" s="232" t="n">
        <v>22.35</v>
      </c>
      <c r="AJ309" s="337" t="n">
        <v>22.48</v>
      </c>
      <c r="AK309" s="232" t="n">
        <v>17</v>
      </c>
      <c r="AL309" s="232" t="n">
        <v>19.74</v>
      </c>
      <c r="AM309" s="337" t="n">
        <v>19.69</v>
      </c>
      <c r="AN309" s="232" t="n">
        <v>25.76</v>
      </c>
      <c r="AO309" s="232" t="n">
        <v>24.54</v>
      </c>
      <c r="AP309" s="337" t="n">
        <v>24.59</v>
      </c>
      <c r="AQ309" s="232" t="s">
        <v>29</v>
      </c>
      <c r="AR309" s="232" t="s">
        <v>29</v>
      </c>
      <c r="AS309" s="337" t="s">
        <v>29</v>
      </c>
      <c r="AT309" s="232" t="s">
        <v>29</v>
      </c>
      <c r="AU309" s="232" t="s">
        <v>29</v>
      </c>
      <c r="AV309" s="337" t="s">
        <v>29</v>
      </c>
      <c r="AW309" s="336" t="n">
        <v>24.26</v>
      </c>
      <c r="AX309" s="232" t="n">
        <v>25.11</v>
      </c>
      <c r="AY309" s="337" t="n">
        <v>24.96</v>
      </c>
      <c r="AZ309" s="232" t="n">
        <v>20.6</v>
      </c>
      <c r="BA309" s="232" t="n">
        <v>20.74</v>
      </c>
      <c r="BB309" s="233" t="n">
        <v>20.72</v>
      </c>
      <c r="BC309" s="69" t="s">
        <v>15</v>
      </c>
      <c r="BD309" s="31" t="s">
        <v>27</v>
      </c>
      <c r="BE309" s="81"/>
      <c r="BF309" s="52"/>
      <c r="BI309" s="70"/>
      <c r="BJ309" s="70"/>
      <c r="BK309" s="70"/>
    </row>
    <row r="310" s="41" customFormat="true" ht="14.25" hidden="false" customHeight="true" outlineLevel="0" collapsed="false">
      <c r="A310" s="81"/>
      <c r="B310" s="31"/>
      <c r="C310" s="30" t="s">
        <v>16</v>
      </c>
      <c r="D310" s="336" t="n">
        <v>23.37</v>
      </c>
      <c r="E310" s="232" t="n">
        <v>25.17</v>
      </c>
      <c r="F310" s="337" t="n">
        <v>24.78</v>
      </c>
      <c r="G310" s="232" t="n">
        <v>23.15</v>
      </c>
      <c r="H310" s="232" t="n">
        <v>21.73</v>
      </c>
      <c r="I310" s="337" t="n">
        <v>21.74</v>
      </c>
      <c r="J310" s="232" t="n">
        <v>24.83</v>
      </c>
      <c r="K310" s="232" t="n">
        <v>30.28</v>
      </c>
      <c r="L310" s="337" t="n">
        <v>29.05</v>
      </c>
      <c r="M310" s="232" t="n">
        <v>23.27</v>
      </c>
      <c r="N310" s="232" t="n">
        <v>22.14</v>
      </c>
      <c r="O310" s="337" t="n">
        <v>22.23</v>
      </c>
      <c r="P310" s="232" t="s">
        <v>29</v>
      </c>
      <c r="Q310" s="232" t="s">
        <v>29</v>
      </c>
      <c r="R310" s="337" t="s">
        <v>29</v>
      </c>
      <c r="S310" s="232" t="s">
        <v>29</v>
      </c>
      <c r="T310" s="232" t="s">
        <v>29</v>
      </c>
      <c r="U310" s="337" t="s">
        <v>29</v>
      </c>
      <c r="V310" s="232" t="n">
        <v>21.13</v>
      </c>
      <c r="W310" s="232" t="n">
        <v>20.58</v>
      </c>
      <c r="X310" s="337" t="n">
        <v>20.63</v>
      </c>
      <c r="Y310" s="336" t="s">
        <v>29</v>
      </c>
      <c r="Z310" s="232" t="s">
        <v>29</v>
      </c>
      <c r="AA310" s="337" t="s">
        <v>29</v>
      </c>
      <c r="AB310" s="232" t="n">
        <v>28.16</v>
      </c>
      <c r="AC310" s="232" t="n">
        <v>26.62</v>
      </c>
      <c r="AD310" s="337" t="n">
        <v>27.21</v>
      </c>
      <c r="AE310" s="232" t="n">
        <v>6.78</v>
      </c>
      <c r="AF310" s="232" t="n">
        <v>26.4</v>
      </c>
      <c r="AG310" s="337" t="n">
        <v>18.41</v>
      </c>
      <c r="AH310" s="232" t="n">
        <v>27.62</v>
      </c>
      <c r="AI310" s="232" t="n">
        <v>25.17</v>
      </c>
      <c r="AJ310" s="337" t="n">
        <v>25.37</v>
      </c>
      <c r="AK310" s="232" t="n">
        <v>19.2</v>
      </c>
      <c r="AL310" s="232" t="n">
        <v>22.15</v>
      </c>
      <c r="AM310" s="337" t="n">
        <v>22.1</v>
      </c>
      <c r="AN310" s="232" t="n">
        <v>30.4</v>
      </c>
      <c r="AO310" s="232" t="n">
        <v>27.68</v>
      </c>
      <c r="AP310" s="337" t="n">
        <v>27.81</v>
      </c>
      <c r="AQ310" s="232" t="s">
        <v>29</v>
      </c>
      <c r="AR310" s="232" t="s">
        <v>29</v>
      </c>
      <c r="AS310" s="337" t="s">
        <v>29</v>
      </c>
      <c r="AT310" s="232" t="s">
        <v>29</v>
      </c>
      <c r="AU310" s="232" t="s">
        <v>29</v>
      </c>
      <c r="AV310" s="337" t="s">
        <v>29</v>
      </c>
      <c r="AW310" s="336" t="n">
        <v>27.45</v>
      </c>
      <c r="AX310" s="232" t="n">
        <v>27.81</v>
      </c>
      <c r="AY310" s="337" t="n">
        <v>27.75</v>
      </c>
      <c r="AZ310" s="232" t="n">
        <v>23.14</v>
      </c>
      <c r="BA310" s="232" t="n">
        <v>23.18</v>
      </c>
      <c r="BB310" s="233" t="n">
        <v>23.18</v>
      </c>
      <c r="BC310" s="69" t="s">
        <v>17</v>
      </c>
      <c r="BD310" s="31"/>
      <c r="BE310" s="81"/>
      <c r="BF310" s="52"/>
      <c r="BI310" s="70"/>
      <c r="BJ310" s="70"/>
      <c r="BK310" s="70"/>
    </row>
    <row r="311" s="41" customFormat="true" ht="14.25" hidden="false" customHeight="true" outlineLevel="0" collapsed="false">
      <c r="A311" s="81"/>
      <c r="B311" s="31" t="s">
        <v>28</v>
      </c>
      <c r="C311" s="30" t="s">
        <v>14</v>
      </c>
      <c r="D311" s="336" t="n">
        <v>19.15</v>
      </c>
      <c r="E311" s="232" t="n">
        <v>20.67</v>
      </c>
      <c r="F311" s="337" t="n">
        <v>20.36</v>
      </c>
      <c r="G311" s="232" t="n">
        <v>18.03</v>
      </c>
      <c r="H311" s="232" t="n">
        <v>19.8</v>
      </c>
      <c r="I311" s="337" t="n">
        <v>19.36</v>
      </c>
      <c r="J311" s="232" t="s">
        <v>29</v>
      </c>
      <c r="K311" s="232" t="n">
        <v>25.42</v>
      </c>
      <c r="L311" s="337" t="n">
        <v>25.42</v>
      </c>
      <c r="M311" s="232" t="n">
        <v>21.08</v>
      </c>
      <c r="N311" s="232" t="n">
        <v>18.91</v>
      </c>
      <c r="O311" s="337" t="n">
        <v>18.98</v>
      </c>
      <c r="P311" s="232" t="s">
        <v>29</v>
      </c>
      <c r="Q311" s="232" t="s">
        <v>29</v>
      </c>
      <c r="R311" s="337" t="s">
        <v>29</v>
      </c>
      <c r="S311" s="232" t="s">
        <v>29</v>
      </c>
      <c r="T311" s="232" t="s">
        <v>29</v>
      </c>
      <c r="U311" s="337" t="s">
        <v>29</v>
      </c>
      <c r="V311" s="232" t="n">
        <v>19.15</v>
      </c>
      <c r="W311" s="232" t="n">
        <v>18.93</v>
      </c>
      <c r="X311" s="337" t="n">
        <v>18.95</v>
      </c>
      <c r="Y311" s="336" t="s">
        <v>29</v>
      </c>
      <c r="Z311" s="232" t="s">
        <v>29</v>
      </c>
      <c r="AA311" s="337" t="s">
        <v>29</v>
      </c>
      <c r="AB311" s="232" t="n">
        <v>24.19</v>
      </c>
      <c r="AC311" s="232" t="n">
        <v>23.18</v>
      </c>
      <c r="AD311" s="337" t="n">
        <v>23.6</v>
      </c>
      <c r="AE311" s="232" t="n">
        <v>3.51</v>
      </c>
      <c r="AF311" s="232" t="n">
        <v>24.26</v>
      </c>
      <c r="AG311" s="337" t="n">
        <v>13.55</v>
      </c>
      <c r="AH311" s="232" t="n">
        <v>23.65</v>
      </c>
      <c r="AI311" s="232" t="n">
        <v>24.04</v>
      </c>
      <c r="AJ311" s="337" t="n">
        <v>24.03</v>
      </c>
      <c r="AK311" s="232" t="n">
        <v>18.04</v>
      </c>
      <c r="AL311" s="232" t="n">
        <v>21.4</v>
      </c>
      <c r="AM311" s="337" t="n">
        <v>21.22</v>
      </c>
      <c r="AN311" s="232" t="n">
        <v>26.19</v>
      </c>
      <c r="AO311" s="232" t="n">
        <v>24.75</v>
      </c>
      <c r="AP311" s="337" t="n">
        <v>24.89</v>
      </c>
      <c r="AQ311" s="232" t="n">
        <v>30</v>
      </c>
      <c r="AR311" s="232" t="s">
        <v>29</v>
      </c>
      <c r="AS311" s="337" t="n">
        <v>30</v>
      </c>
      <c r="AT311" s="232" t="s">
        <v>29</v>
      </c>
      <c r="AU311" s="232" t="s">
        <v>29</v>
      </c>
      <c r="AV311" s="337" t="s">
        <v>29</v>
      </c>
      <c r="AW311" s="336" t="n">
        <v>23.8</v>
      </c>
      <c r="AX311" s="232" t="n">
        <v>24.39</v>
      </c>
      <c r="AY311" s="337" t="n">
        <v>24.36</v>
      </c>
      <c r="AZ311" s="232" t="n">
        <v>19.75</v>
      </c>
      <c r="BA311" s="232" t="n">
        <v>20.57</v>
      </c>
      <c r="BB311" s="233" t="n">
        <v>20.46</v>
      </c>
      <c r="BC311" s="69" t="s">
        <v>15</v>
      </c>
      <c r="BD311" s="31" t="s">
        <v>28</v>
      </c>
      <c r="BE311" s="81"/>
      <c r="BF311" s="52"/>
      <c r="BI311" s="70"/>
      <c r="BJ311" s="70"/>
      <c r="BK311" s="70"/>
    </row>
    <row r="312" s="41" customFormat="true" ht="14.25" hidden="false" customHeight="true" outlineLevel="0" collapsed="false">
      <c r="A312" s="81"/>
      <c r="B312" s="31"/>
      <c r="C312" s="30" t="s">
        <v>16</v>
      </c>
      <c r="D312" s="336" t="n">
        <v>22.74</v>
      </c>
      <c r="E312" s="232" t="n">
        <v>23.08</v>
      </c>
      <c r="F312" s="337" t="n">
        <v>23.01</v>
      </c>
      <c r="G312" s="232" t="n">
        <v>23.66</v>
      </c>
      <c r="H312" s="232" t="n">
        <v>20.76</v>
      </c>
      <c r="I312" s="337" t="n">
        <v>21.48</v>
      </c>
      <c r="J312" s="232" t="s">
        <v>29</v>
      </c>
      <c r="K312" s="232" t="n">
        <v>30.62</v>
      </c>
      <c r="L312" s="337" t="n">
        <v>30.62</v>
      </c>
      <c r="M312" s="232" t="n">
        <v>23.51</v>
      </c>
      <c r="N312" s="232" t="n">
        <v>20.82</v>
      </c>
      <c r="O312" s="337" t="n">
        <v>20.91</v>
      </c>
      <c r="P312" s="232" t="s">
        <v>29</v>
      </c>
      <c r="Q312" s="232" t="s">
        <v>29</v>
      </c>
      <c r="R312" s="337" t="s">
        <v>29</v>
      </c>
      <c r="S312" s="232" t="s">
        <v>29</v>
      </c>
      <c r="T312" s="232" t="s">
        <v>29</v>
      </c>
      <c r="U312" s="337" t="s">
        <v>29</v>
      </c>
      <c r="V312" s="232" t="n">
        <v>21.34</v>
      </c>
      <c r="W312" s="232" t="n">
        <v>20.81</v>
      </c>
      <c r="X312" s="337" t="n">
        <v>20.85</v>
      </c>
      <c r="Y312" s="336" t="s">
        <v>29</v>
      </c>
      <c r="Z312" s="232" t="s">
        <v>29</v>
      </c>
      <c r="AA312" s="337" t="s">
        <v>29</v>
      </c>
      <c r="AB312" s="232" t="n">
        <v>27.62</v>
      </c>
      <c r="AC312" s="232" t="n">
        <v>25.99</v>
      </c>
      <c r="AD312" s="337" t="n">
        <v>26.67</v>
      </c>
      <c r="AE312" s="232" t="n">
        <v>4.43</v>
      </c>
      <c r="AF312" s="232" t="n">
        <v>27.66</v>
      </c>
      <c r="AG312" s="337" t="n">
        <v>15.67</v>
      </c>
      <c r="AH312" s="232" t="n">
        <v>26.78</v>
      </c>
      <c r="AI312" s="232" t="n">
        <v>27.34</v>
      </c>
      <c r="AJ312" s="337" t="n">
        <v>27.32</v>
      </c>
      <c r="AK312" s="232" t="n">
        <v>20</v>
      </c>
      <c r="AL312" s="232" t="n">
        <v>23.8</v>
      </c>
      <c r="AM312" s="337" t="n">
        <v>23.6</v>
      </c>
      <c r="AN312" s="232" t="n">
        <v>30.37</v>
      </c>
      <c r="AO312" s="232" t="n">
        <v>27.93</v>
      </c>
      <c r="AP312" s="337" t="n">
        <v>28.16</v>
      </c>
      <c r="AQ312" s="232" t="n">
        <v>36.96</v>
      </c>
      <c r="AR312" s="232" t="s">
        <v>29</v>
      </c>
      <c r="AS312" s="337" t="n">
        <v>36.96</v>
      </c>
      <c r="AT312" s="232" t="s">
        <v>29</v>
      </c>
      <c r="AU312" s="232" t="s">
        <v>29</v>
      </c>
      <c r="AV312" s="337" t="s">
        <v>29</v>
      </c>
      <c r="AW312" s="336" t="n">
        <v>28.03</v>
      </c>
      <c r="AX312" s="232" t="n">
        <v>26.88</v>
      </c>
      <c r="AY312" s="337" t="n">
        <v>26.94</v>
      </c>
      <c r="AZ312" s="232" t="n">
        <v>22.88</v>
      </c>
      <c r="BA312" s="232" t="n">
        <v>22.84</v>
      </c>
      <c r="BB312" s="233" t="n">
        <v>22.84</v>
      </c>
      <c r="BC312" s="69" t="s">
        <v>17</v>
      </c>
      <c r="BD312" s="31"/>
      <c r="BE312" s="81"/>
      <c r="BF312" s="52"/>
      <c r="BI312" s="70"/>
      <c r="BJ312" s="70"/>
      <c r="BK312" s="70"/>
    </row>
    <row r="313" s="41" customFormat="true" ht="14.25" hidden="false" customHeight="true" outlineLevel="0" collapsed="false">
      <c r="A313" s="81"/>
      <c r="B313" s="31" t="s">
        <v>13</v>
      </c>
      <c r="C313" s="30" t="s">
        <v>14</v>
      </c>
      <c r="D313" s="336" t="n">
        <v>19.29</v>
      </c>
      <c r="E313" s="232" t="n">
        <v>21.58</v>
      </c>
      <c r="F313" s="337" t="n">
        <v>21.12</v>
      </c>
      <c r="G313" s="232" t="n">
        <v>18.47</v>
      </c>
      <c r="H313" s="232" t="n">
        <v>20.28</v>
      </c>
      <c r="I313" s="337" t="n">
        <v>20.06</v>
      </c>
      <c r="J313" s="232" t="n">
        <v>25.9</v>
      </c>
      <c r="K313" s="232" t="n">
        <v>25.11</v>
      </c>
      <c r="L313" s="337" t="n">
        <v>25.13</v>
      </c>
      <c r="M313" s="232" t="n">
        <v>21.52</v>
      </c>
      <c r="N313" s="232" t="n">
        <v>18.98</v>
      </c>
      <c r="O313" s="337" t="n">
        <v>19.01</v>
      </c>
      <c r="P313" s="232" t="s">
        <v>29</v>
      </c>
      <c r="Q313" s="232" t="s">
        <v>29</v>
      </c>
      <c r="R313" s="337" t="s">
        <v>29</v>
      </c>
      <c r="S313" s="232" t="s">
        <v>29</v>
      </c>
      <c r="T313" s="232" t="s">
        <v>29</v>
      </c>
      <c r="U313" s="337" t="s">
        <v>29</v>
      </c>
      <c r="V313" s="232" t="n">
        <v>19.17</v>
      </c>
      <c r="W313" s="232" t="n">
        <v>18.62</v>
      </c>
      <c r="X313" s="337" t="n">
        <v>18.66</v>
      </c>
      <c r="Y313" s="336" t="s">
        <v>29</v>
      </c>
      <c r="Z313" s="232" t="s">
        <v>29</v>
      </c>
      <c r="AA313" s="337" t="s">
        <v>29</v>
      </c>
      <c r="AB313" s="232" t="n">
        <v>24.58</v>
      </c>
      <c r="AC313" s="232" t="n">
        <v>23.12</v>
      </c>
      <c r="AD313" s="337" t="n">
        <v>23.61</v>
      </c>
      <c r="AE313" s="232" t="n">
        <v>2.9</v>
      </c>
      <c r="AF313" s="232" t="n">
        <v>24</v>
      </c>
      <c r="AG313" s="337" t="n">
        <v>15.86</v>
      </c>
      <c r="AH313" s="232" t="n">
        <v>24.01</v>
      </c>
      <c r="AI313" s="232" t="n">
        <v>24.15</v>
      </c>
      <c r="AJ313" s="337" t="n">
        <v>24.14</v>
      </c>
      <c r="AK313" s="232" t="n">
        <v>20.3</v>
      </c>
      <c r="AL313" s="232" t="n">
        <v>19.09</v>
      </c>
      <c r="AM313" s="337" t="n">
        <v>19.13</v>
      </c>
      <c r="AN313" s="232" t="n">
        <v>25.53</v>
      </c>
      <c r="AO313" s="232" t="n">
        <v>25.06</v>
      </c>
      <c r="AP313" s="337" t="n">
        <v>25.08</v>
      </c>
      <c r="AQ313" s="232" t="s">
        <v>29</v>
      </c>
      <c r="AR313" s="232" t="s">
        <v>29</v>
      </c>
      <c r="AS313" s="337" t="s">
        <v>29</v>
      </c>
      <c r="AT313" s="232" t="s">
        <v>29</v>
      </c>
      <c r="AU313" s="232" t="s">
        <v>29</v>
      </c>
      <c r="AV313" s="337" t="s">
        <v>29</v>
      </c>
      <c r="AW313" s="336" t="n">
        <v>23.25</v>
      </c>
      <c r="AX313" s="232" t="n">
        <v>25.25</v>
      </c>
      <c r="AY313" s="337" t="n">
        <v>25.03</v>
      </c>
      <c r="AZ313" s="232" t="n">
        <v>19.35</v>
      </c>
      <c r="BA313" s="232" t="n">
        <v>20.34</v>
      </c>
      <c r="BB313" s="233" t="n">
        <v>20.22</v>
      </c>
      <c r="BC313" s="69" t="s">
        <v>15</v>
      </c>
      <c r="BD313" s="31" t="s">
        <v>13</v>
      </c>
      <c r="BE313" s="81"/>
      <c r="BF313" s="52"/>
      <c r="BI313" s="70"/>
      <c r="BJ313" s="70"/>
      <c r="BK313" s="70"/>
    </row>
    <row r="314" s="41" customFormat="true" ht="14.25" hidden="false" customHeight="true" outlineLevel="0" collapsed="false">
      <c r="A314" s="81"/>
      <c r="B314" s="31"/>
      <c r="C314" s="30" t="s">
        <v>16</v>
      </c>
      <c r="D314" s="336" t="n">
        <v>21.52</v>
      </c>
      <c r="E314" s="232" t="n">
        <v>24.07</v>
      </c>
      <c r="F314" s="337" t="n">
        <v>23.55</v>
      </c>
      <c r="G314" s="232" t="n">
        <v>18.96</v>
      </c>
      <c r="H314" s="232" t="n">
        <v>21.77</v>
      </c>
      <c r="I314" s="337" t="n">
        <v>21.43</v>
      </c>
      <c r="J314" s="232" t="n">
        <v>35.26</v>
      </c>
      <c r="K314" s="232" t="n">
        <v>30.69</v>
      </c>
      <c r="L314" s="337" t="n">
        <v>30.8</v>
      </c>
      <c r="M314" s="232" t="n">
        <v>24.31</v>
      </c>
      <c r="N314" s="232" t="n">
        <v>21.08</v>
      </c>
      <c r="O314" s="337" t="n">
        <v>21.13</v>
      </c>
      <c r="P314" s="232" t="s">
        <v>29</v>
      </c>
      <c r="Q314" s="232" t="s">
        <v>29</v>
      </c>
      <c r="R314" s="337" t="s">
        <v>29</v>
      </c>
      <c r="S314" s="232" t="s">
        <v>29</v>
      </c>
      <c r="T314" s="232" t="s">
        <v>29</v>
      </c>
      <c r="U314" s="337" t="s">
        <v>29</v>
      </c>
      <c r="V314" s="232" t="n">
        <v>21.35</v>
      </c>
      <c r="W314" s="232" t="n">
        <v>20.46</v>
      </c>
      <c r="X314" s="337" t="n">
        <v>20.53</v>
      </c>
      <c r="Y314" s="336" t="s">
        <v>29</v>
      </c>
      <c r="Z314" s="232" t="s">
        <v>29</v>
      </c>
      <c r="AA314" s="337" t="s">
        <v>29</v>
      </c>
      <c r="AB314" s="232" t="n">
        <v>28.13</v>
      </c>
      <c r="AC314" s="232" t="n">
        <v>26.17</v>
      </c>
      <c r="AD314" s="337" t="n">
        <v>26.83</v>
      </c>
      <c r="AE314" s="232" t="n">
        <v>3.36</v>
      </c>
      <c r="AF314" s="232" t="n">
        <v>27.56</v>
      </c>
      <c r="AG314" s="337" t="n">
        <v>18.22</v>
      </c>
      <c r="AH314" s="232" t="n">
        <v>27.63</v>
      </c>
      <c r="AI314" s="232" t="n">
        <v>27.33</v>
      </c>
      <c r="AJ314" s="337" t="n">
        <v>27.36</v>
      </c>
      <c r="AK314" s="232" t="n">
        <v>23.06</v>
      </c>
      <c r="AL314" s="232" t="n">
        <v>21.04</v>
      </c>
      <c r="AM314" s="337" t="n">
        <v>21.09</v>
      </c>
      <c r="AN314" s="232" t="n">
        <v>30.13</v>
      </c>
      <c r="AO314" s="232" t="n">
        <v>28.36</v>
      </c>
      <c r="AP314" s="337" t="n">
        <v>28.43</v>
      </c>
      <c r="AQ314" s="232" t="s">
        <v>29</v>
      </c>
      <c r="AR314" s="232" t="s">
        <v>29</v>
      </c>
      <c r="AS314" s="337" t="s">
        <v>29</v>
      </c>
      <c r="AT314" s="232" t="s">
        <v>29</v>
      </c>
      <c r="AU314" s="232" t="s">
        <v>29</v>
      </c>
      <c r="AV314" s="337" t="s">
        <v>29</v>
      </c>
      <c r="AW314" s="336" t="n">
        <v>27.14</v>
      </c>
      <c r="AX314" s="232" t="n">
        <v>28.26</v>
      </c>
      <c r="AY314" s="337" t="n">
        <v>28.14</v>
      </c>
      <c r="AZ314" s="232" t="n">
        <v>21.74</v>
      </c>
      <c r="BA314" s="232" t="n">
        <v>22.58</v>
      </c>
      <c r="BB314" s="233" t="n">
        <v>22.48</v>
      </c>
      <c r="BC314" s="69" t="s">
        <v>17</v>
      </c>
      <c r="BD314" s="31"/>
      <c r="BE314" s="81"/>
      <c r="BF314" s="52"/>
      <c r="BI314" s="70"/>
      <c r="BJ314" s="70"/>
      <c r="BK314" s="70"/>
    </row>
    <row r="315" s="41" customFormat="true" ht="14.25" hidden="false" customHeight="true" outlineLevel="0" collapsed="false">
      <c r="A315" s="81"/>
      <c r="B315" s="31" t="s">
        <v>18</v>
      </c>
      <c r="C315" s="30" t="s">
        <v>14</v>
      </c>
      <c r="D315" s="232" t="n">
        <v>19.65</v>
      </c>
      <c r="E315" s="232" t="n">
        <v>20.16</v>
      </c>
      <c r="F315" s="337" t="n">
        <v>20.03</v>
      </c>
      <c r="G315" s="232" t="n">
        <v>20</v>
      </c>
      <c r="H315" s="232" t="n">
        <v>20.17</v>
      </c>
      <c r="I315" s="337" t="n">
        <v>20.14</v>
      </c>
      <c r="J315" s="232" t="n">
        <v>25.9</v>
      </c>
      <c r="K315" s="232" t="n">
        <v>24.18</v>
      </c>
      <c r="L315" s="337" t="n">
        <v>24.24</v>
      </c>
      <c r="M315" s="232" t="n">
        <v>17.2</v>
      </c>
      <c r="N315" s="232" t="n">
        <v>18.86</v>
      </c>
      <c r="O315" s="337" t="n">
        <v>18.65</v>
      </c>
      <c r="P315" s="232" t="n">
        <v>18</v>
      </c>
      <c r="Q315" s="232" t="s">
        <v>29</v>
      </c>
      <c r="R315" s="337" t="n">
        <v>18</v>
      </c>
      <c r="S315" s="232" t="s">
        <v>29</v>
      </c>
      <c r="T315" s="232" t="n">
        <v>19</v>
      </c>
      <c r="U315" s="337" t="n">
        <v>19</v>
      </c>
      <c r="V315" s="232" t="n">
        <v>17.62</v>
      </c>
      <c r="W315" s="232" t="n">
        <v>18.53</v>
      </c>
      <c r="X315" s="337" t="n">
        <v>18.47</v>
      </c>
      <c r="Y315" s="336" t="s">
        <v>29</v>
      </c>
      <c r="Z315" s="232" t="n">
        <v>19.52</v>
      </c>
      <c r="AA315" s="337" t="n">
        <v>19.52</v>
      </c>
      <c r="AB315" s="232" t="n">
        <v>24.07</v>
      </c>
      <c r="AC315" s="232" t="n">
        <v>21.91</v>
      </c>
      <c r="AD315" s="337" t="n">
        <v>22.51</v>
      </c>
      <c r="AE315" s="232" t="n">
        <v>7.98</v>
      </c>
      <c r="AF315" s="232" t="n">
        <v>22.96</v>
      </c>
      <c r="AG315" s="337" t="n">
        <v>16.58</v>
      </c>
      <c r="AH315" s="232" t="n">
        <v>24.39</v>
      </c>
      <c r="AI315" s="232" t="n">
        <v>19.85</v>
      </c>
      <c r="AJ315" s="337" t="n">
        <v>19.99</v>
      </c>
      <c r="AK315" s="232" t="n">
        <v>22.33</v>
      </c>
      <c r="AL315" s="232" t="n">
        <v>20.9</v>
      </c>
      <c r="AM315" s="337" t="n">
        <v>21.09</v>
      </c>
      <c r="AN315" s="232" t="n">
        <v>25.75</v>
      </c>
      <c r="AO315" s="232" t="n">
        <v>24.99</v>
      </c>
      <c r="AP315" s="337" t="n">
        <v>25.03</v>
      </c>
      <c r="AQ315" s="232" t="s">
        <v>29</v>
      </c>
      <c r="AR315" s="232" t="n">
        <v>16.39</v>
      </c>
      <c r="AS315" s="337" t="n">
        <v>16.39</v>
      </c>
      <c r="AT315" s="232" t="s">
        <v>29</v>
      </c>
      <c r="AU315" s="232" t="s">
        <v>29</v>
      </c>
      <c r="AV315" s="337" t="s">
        <v>29</v>
      </c>
      <c r="AW315" s="336" t="n">
        <v>23.85</v>
      </c>
      <c r="AX315" s="232" t="n">
        <v>24.37</v>
      </c>
      <c r="AY315" s="337" t="n">
        <v>24.31</v>
      </c>
      <c r="AZ315" s="232" t="n">
        <v>19.22</v>
      </c>
      <c r="BA315" s="232" t="n">
        <v>19.99</v>
      </c>
      <c r="BB315" s="233" t="n">
        <v>19.88</v>
      </c>
      <c r="BC315" s="69" t="s">
        <v>15</v>
      </c>
      <c r="BD315" s="31" t="s">
        <v>18</v>
      </c>
      <c r="BE315" s="81"/>
      <c r="BF315" s="52"/>
      <c r="BI315" s="70"/>
      <c r="BJ315" s="70"/>
      <c r="BK315" s="70"/>
    </row>
    <row r="316" s="41" customFormat="true" ht="14.25" hidden="false" customHeight="true" outlineLevel="0" collapsed="false">
      <c r="A316" s="81"/>
      <c r="B316" s="31"/>
      <c r="C316" s="30" t="s">
        <v>16</v>
      </c>
      <c r="D316" s="232" t="n">
        <v>22.89</v>
      </c>
      <c r="E316" s="232" t="n">
        <v>22.36</v>
      </c>
      <c r="F316" s="337" t="n">
        <v>22.49</v>
      </c>
      <c r="G316" s="232" t="n">
        <v>20</v>
      </c>
      <c r="H316" s="232" t="n">
        <v>20.72</v>
      </c>
      <c r="I316" s="337" t="n">
        <v>20.6</v>
      </c>
      <c r="J316" s="232" t="n">
        <v>35.13</v>
      </c>
      <c r="K316" s="232" t="n">
        <v>28.97</v>
      </c>
      <c r="L316" s="337" t="n">
        <v>29.18</v>
      </c>
      <c r="M316" s="232" t="n">
        <v>18.87</v>
      </c>
      <c r="N316" s="232" t="n">
        <v>21.26</v>
      </c>
      <c r="O316" s="337" t="n">
        <v>20.94</v>
      </c>
      <c r="P316" s="232" t="n">
        <v>19.7</v>
      </c>
      <c r="Q316" s="232" t="s">
        <v>29</v>
      </c>
      <c r="R316" s="337" t="n">
        <v>19.7</v>
      </c>
      <c r="S316" s="232" t="s">
        <v>29</v>
      </c>
      <c r="T316" s="232" t="n">
        <v>20.9</v>
      </c>
      <c r="U316" s="337" t="n">
        <v>20.9</v>
      </c>
      <c r="V316" s="232" t="n">
        <v>19.86</v>
      </c>
      <c r="W316" s="232" t="n">
        <v>20.36</v>
      </c>
      <c r="X316" s="337" t="n">
        <v>20.33</v>
      </c>
      <c r="Y316" s="336" t="s">
        <v>29</v>
      </c>
      <c r="Z316" s="232" t="n">
        <v>23.76</v>
      </c>
      <c r="AA316" s="337" t="n">
        <v>23.76</v>
      </c>
      <c r="AB316" s="232" t="n">
        <v>27.51</v>
      </c>
      <c r="AC316" s="232" t="n">
        <v>25.47</v>
      </c>
      <c r="AD316" s="337" t="n">
        <v>26.04</v>
      </c>
      <c r="AE316" s="232" t="n">
        <v>9.34</v>
      </c>
      <c r="AF316" s="232" t="n">
        <v>26.66</v>
      </c>
      <c r="AG316" s="337" t="n">
        <v>19.29</v>
      </c>
      <c r="AH316" s="232" t="n">
        <v>28.04</v>
      </c>
      <c r="AI316" s="232" t="n">
        <v>22.19</v>
      </c>
      <c r="AJ316" s="337" t="n">
        <v>22.37</v>
      </c>
      <c r="AK316" s="232" t="n">
        <v>25.59</v>
      </c>
      <c r="AL316" s="232" t="n">
        <v>23.6</v>
      </c>
      <c r="AM316" s="337" t="n">
        <v>23.87</v>
      </c>
      <c r="AN316" s="232" t="n">
        <v>30.12</v>
      </c>
      <c r="AO316" s="232" t="n">
        <v>28.25</v>
      </c>
      <c r="AP316" s="337" t="n">
        <v>28.35</v>
      </c>
      <c r="AQ316" s="232" t="s">
        <v>29</v>
      </c>
      <c r="AR316" s="232" t="n">
        <v>22.48</v>
      </c>
      <c r="AS316" s="337" t="n">
        <v>22.48</v>
      </c>
      <c r="AT316" s="232" t="s">
        <v>29</v>
      </c>
      <c r="AU316" s="232" t="s">
        <v>29</v>
      </c>
      <c r="AV316" s="337" t="s">
        <v>29</v>
      </c>
      <c r="AW316" s="336" t="n">
        <v>27.46</v>
      </c>
      <c r="AX316" s="232" t="n">
        <v>27.57</v>
      </c>
      <c r="AY316" s="337" t="n">
        <v>27.56</v>
      </c>
      <c r="AZ316" s="232" t="n">
        <v>22.05</v>
      </c>
      <c r="BA316" s="232" t="n">
        <v>22.35</v>
      </c>
      <c r="BB316" s="233" t="n">
        <v>22.31</v>
      </c>
      <c r="BC316" s="69" t="s">
        <v>17</v>
      </c>
      <c r="BD316" s="31"/>
      <c r="BE316" s="81"/>
      <c r="BF316" s="52"/>
      <c r="BI316" s="70"/>
      <c r="BJ316" s="70"/>
      <c r="BK316" s="70"/>
    </row>
    <row r="317" s="41" customFormat="true" ht="14.25" hidden="false" customHeight="true" outlineLevel="0" collapsed="false">
      <c r="A317" s="81"/>
      <c r="B317" s="31" t="s">
        <v>19</v>
      </c>
      <c r="C317" s="30" t="s">
        <v>14</v>
      </c>
      <c r="D317" s="232" t="n">
        <v>17.95</v>
      </c>
      <c r="E317" s="232" t="n">
        <v>20.59</v>
      </c>
      <c r="F317" s="337" t="n">
        <v>19.94</v>
      </c>
      <c r="G317" s="232" t="n">
        <v>16.57</v>
      </c>
      <c r="H317" s="232" t="n">
        <v>21.34</v>
      </c>
      <c r="I317" s="337" t="n">
        <v>19.99</v>
      </c>
      <c r="J317" s="232" t="n">
        <v>25.9</v>
      </c>
      <c r="K317" s="232" t="n">
        <v>23.62</v>
      </c>
      <c r="L317" s="337" t="n">
        <v>23.72</v>
      </c>
      <c r="M317" s="232" t="n">
        <v>13.93</v>
      </c>
      <c r="N317" s="232" t="n">
        <v>19.56</v>
      </c>
      <c r="O317" s="337" t="n">
        <v>18.89</v>
      </c>
      <c r="P317" s="232" t="s">
        <v>29</v>
      </c>
      <c r="Q317" s="232" t="s">
        <v>29</v>
      </c>
      <c r="R317" s="337" t="s">
        <v>29</v>
      </c>
      <c r="S317" s="232" t="n">
        <v>18</v>
      </c>
      <c r="T317" s="232" t="s">
        <v>29</v>
      </c>
      <c r="U317" s="337" t="n">
        <v>18</v>
      </c>
      <c r="V317" s="232" t="n">
        <v>17.62</v>
      </c>
      <c r="W317" s="232" t="n">
        <v>18.9</v>
      </c>
      <c r="X317" s="337" t="n">
        <v>18.81</v>
      </c>
      <c r="Y317" s="336" t="s">
        <v>29</v>
      </c>
      <c r="Z317" s="232" t="n">
        <v>27.6</v>
      </c>
      <c r="AA317" s="337" t="n">
        <v>27.6</v>
      </c>
      <c r="AB317" s="232" t="n">
        <v>23.81</v>
      </c>
      <c r="AC317" s="232" t="n">
        <v>22.93</v>
      </c>
      <c r="AD317" s="337" t="n">
        <v>23.22</v>
      </c>
      <c r="AE317" s="232" t="n">
        <v>2.66</v>
      </c>
      <c r="AF317" s="232" t="n">
        <v>22.67</v>
      </c>
      <c r="AG317" s="337" t="n">
        <v>15.74</v>
      </c>
      <c r="AH317" s="232" t="n">
        <v>25</v>
      </c>
      <c r="AI317" s="232" t="n">
        <v>22.16</v>
      </c>
      <c r="AJ317" s="337" t="n">
        <v>22.17</v>
      </c>
      <c r="AK317" s="232" t="n">
        <v>23.19</v>
      </c>
      <c r="AL317" s="232" t="n">
        <v>18.66</v>
      </c>
      <c r="AM317" s="337" t="n">
        <v>19.07</v>
      </c>
      <c r="AN317" s="232" t="n">
        <v>27.11</v>
      </c>
      <c r="AO317" s="232" t="n">
        <v>24.93</v>
      </c>
      <c r="AP317" s="337" t="n">
        <v>24.99</v>
      </c>
      <c r="AQ317" s="232" t="s">
        <v>29</v>
      </c>
      <c r="AR317" s="232" t="s">
        <v>29</v>
      </c>
      <c r="AS317" s="337" t="s">
        <v>29</v>
      </c>
      <c r="AT317" s="232" t="s">
        <v>29</v>
      </c>
      <c r="AU317" s="232" t="s">
        <v>29</v>
      </c>
      <c r="AV317" s="337" t="s">
        <v>29</v>
      </c>
      <c r="AW317" s="336" t="n">
        <v>23.95</v>
      </c>
      <c r="AX317" s="232" t="n">
        <v>22.6</v>
      </c>
      <c r="AY317" s="337" t="n">
        <v>22.72</v>
      </c>
      <c r="AZ317" s="232" t="n">
        <v>17.76</v>
      </c>
      <c r="BA317" s="232" t="n">
        <v>20.16</v>
      </c>
      <c r="BB317" s="241" t="n">
        <v>19.85</v>
      </c>
      <c r="BC317" s="63" t="s">
        <v>15</v>
      </c>
      <c r="BD317" s="31" t="s">
        <v>19</v>
      </c>
      <c r="BE317" s="81"/>
      <c r="BF317" s="52"/>
      <c r="BI317" s="70"/>
      <c r="BJ317" s="70"/>
      <c r="BK317" s="70"/>
    </row>
    <row r="318" s="41" customFormat="true" ht="14.25" hidden="false" customHeight="true" outlineLevel="0" collapsed="false">
      <c r="A318" s="81"/>
      <c r="B318" s="31"/>
      <c r="C318" s="30" t="s">
        <v>16</v>
      </c>
      <c r="D318" s="232" t="n">
        <v>20.32</v>
      </c>
      <c r="E318" s="232" t="n">
        <v>22.91</v>
      </c>
      <c r="F318" s="337" t="n">
        <v>22.27</v>
      </c>
      <c r="G318" s="232" t="n">
        <v>21.41</v>
      </c>
      <c r="H318" s="232" t="n">
        <v>22.22</v>
      </c>
      <c r="I318" s="337" t="n">
        <v>21.99</v>
      </c>
      <c r="J318" s="232" t="n">
        <v>35.22</v>
      </c>
      <c r="K318" s="232" t="n">
        <v>28.33</v>
      </c>
      <c r="L318" s="337" t="n">
        <v>28.64</v>
      </c>
      <c r="M318" s="232" t="n">
        <v>15.35</v>
      </c>
      <c r="N318" s="232" t="n">
        <v>22.25</v>
      </c>
      <c r="O318" s="337" t="n">
        <v>21.42</v>
      </c>
      <c r="P318" s="232" t="s">
        <v>29</v>
      </c>
      <c r="Q318" s="232" t="s">
        <v>29</v>
      </c>
      <c r="R318" s="337" t="s">
        <v>29</v>
      </c>
      <c r="S318" s="232" t="n">
        <v>20.43</v>
      </c>
      <c r="T318" s="232" t="s">
        <v>29</v>
      </c>
      <c r="U318" s="337" t="n">
        <v>20.43</v>
      </c>
      <c r="V318" s="232" t="n">
        <v>19.67</v>
      </c>
      <c r="W318" s="232" t="n">
        <v>20.73</v>
      </c>
      <c r="X318" s="337" t="n">
        <v>20.66</v>
      </c>
      <c r="Y318" s="336" t="s">
        <v>29</v>
      </c>
      <c r="Z318" s="232" t="n">
        <v>31.78</v>
      </c>
      <c r="AA318" s="337" t="n">
        <v>31.78</v>
      </c>
      <c r="AB318" s="232" t="n">
        <v>27.68</v>
      </c>
      <c r="AC318" s="232" t="n">
        <v>26.25</v>
      </c>
      <c r="AD318" s="337" t="n">
        <v>26.72</v>
      </c>
      <c r="AE318" s="232" t="n">
        <v>3.24</v>
      </c>
      <c r="AF318" s="232" t="n">
        <v>25.94</v>
      </c>
      <c r="AG318" s="337" t="n">
        <v>18.08</v>
      </c>
      <c r="AH318" s="232" t="n">
        <v>31.98</v>
      </c>
      <c r="AI318" s="232" t="n">
        <v>24.93</v>
      </c>
      <c r="AJ318" s="337" t="n">
        <v>24.96</v>
      </c>
      <c r="AK318" s="232" t="n">
        <v>26.11</v>
      </c>
      <c r="AL318" s="232" t="n">
        <v>20.89</v>
      </c>
      <c r="AM318" s="337" t="n">
        <v>21.36</v>
      </c>
      <c r="AN318" s="232" t="n">
        <v>32.14</v>
      </c>
      <c r="AO318" s="232" t="n">
        <v>28.22</v>
      </c>
      <c r="AP318" s="337" t="n">
        <v>28.32</v>
      </c>
      <c r="AQ318" s="232" t="s">
        <v>29</v>
      </c>
      <c r="AR318" s="232" t="s">
        <v>29</v>
      </c>
      <c r="AS318" s="337" t="s">
        <v>29</v>
      </c>
      <c r="AT318" s="232" t="s">
        <v>29</v>
      </c>
      <c r="AU318" s="232" t="s">
        <v>29</v>
      </c>
      <c r="AV318" s="337" t="s">
        <v>29</v>
      </c>
      <c r="AW318" s="336" t="n">
        <v>27.9</v>
      </c>
      <c r="AX318" s="232" t="n">
        <v>25.79</v>
      </c>
      <c r="AY318" s="337" t="n">
        <v>25.98</v>
      </c>
      <c r="AZ318" s="232" t="n">
        <v>20.36</v>
      </c>
      <c r="BA318" s="232" t="n">
        <v>22.43</v>
      </c>
      <c r="BB318" s="241" t="n">
        <v>22.16</v>
      </c>
      <c r="BC318" s="63" t="s">
        <v>17</v>
      </c>
      <c r="BD318" s="31"/>
      <c r="BE318" s="81"/>
      <c r="BF318" s="52"/>
      <c r="BI318" s="70"/>
      <c r="BJ318" s="70"/>
      <c r="BK318" s="70"/>
    </row>
    <row r="319" s="41" customFormat="true" ht="14.25" hidden="false" customHeight="true" outlineLevel="0" collapsed="false">
      <c r="A319" s="81"/>
      <c r="B319" s="31" t="s">
        <v>20</v>
      </c>
      <c r="C319" s="30" t="s">
        <v>14</v>
      </c>
      <c r="D319" s="232" t="n">
        <v>18.6</v>
      </c>
      <c r="E319" s="232" t="n">
        <v>19.2</v>
      </c>
      <c r="F319" s="337" t="n">
        <v>19.08</v>
      </c>
      <c r="G319" s="232" t="n">
        <v>20.36</v>
      </c>
      <c r="H319" s="232" t="n">
        <v>20.27</v>
      </c>
      <c r="I319" s="337" t="n">
        <v>20.27</v>
      </c>
      <c r="J319" s="232" t="n">
        <v>21</v>
      </c>
      <c r="K319" s="232" t="n">
        <v>23.07</v>
      </c>
      <c r="L319" s="337" t="n">
        <v>23</v>
      </c>
      <c r="M319" s="232" t="n">
        <v>21.37</v>
      </c>
      <c r="N319" s="232" t="n">
        <v>18.19</v>
      </c>
      <c r="O319" s="337" t="n">
        <v>18.45</v>
      </c>
      <c r="P319" s="232" t="s">
        <v>29</v>
      </c>
      <c r="Q319" s="232" t="s">
        <v>29</v>
      </c>
      <c r="R319" s="337" t="s">
        <v>29</v>
      </c>
      <c r="S319" s="232" t="s">
        <v>29</v>
      </c>
      <c r="T319" s="232" t="s">
        <v>29</v>
      </c>
      <c r="U319" s="337" t="s">
        <v>29</v>
      </c>
      <c r="V319" s="232" t="n">
        <v>18.85</v>
      </c>
      <c r="W319" s="232" t="n">
        <v>18.29</v>
      </c>
      <c r="X319" s="337" t="n">
        <v>18.33</v>
      </c>
      <c r="Y319" s="336" t="s">
        <v>29</v>
      </c>
      <c r="Z319" s="232" t="n">
        <v>20.88</v>
      </c>
      <c r="AA319" s="337" t="n">
        <v>20.88</v>
      </c>
      <c r="AB319" s="232" t="n">
        <v>24.32</v>
      </c>
      <c r="AC319" s="232" t="n">
        <v>21.96</v>
      </c>
      <c r="AD319" s="337" t="n">
        <v>22.69</v>
      </c>
      <c r="AE319" s="232" t="n">
        <v>5.93</v>
      </c>
      <c r="AF319" s="232" t="n">
        <v>23.29</v>
      </c>
      <c r="AG319" s="337" t="n">
        <v>15.92</v>
      </c>
      <c r="AH319" s="232" t="n">
        <v>23.61</v>
      </c>
      <c r="AI319" s="232" t="n">
        <v>23.03</v>
      </c>
      <c r="AJ319" s="337" t="n">
        <v>23.12</v>
      </c>
      <c r="AK319" s="232" t="n">
        <v>19.64</v>
      </c>
      <c r="AL319" s="232" t="n">
        <v>19.27</v>
      </c>
      <c r="AM319" s="337" t="n">
        <v>19.3</v>
      </c>
      <c r="AN319" s="232" t="n">
        <v>25.42</v>
      </c>
      <c r="AO319" s="232" t="n">
        <v>24.84</v>
      </c>
      <c r="AP319" s="337" t="n">
        <v>24.86</v>
      </c>
      <c r="AQ319" s="232" t="s">
        <v>29</v>
      </c>
      <c r="AR319" s="232" t="s">
        <v>29</v>
      </c>
      <c r="AS319" s="337" t="s">
        <v>29</v>
      </c>
      <c r="AT319" s="232" t="s">
        <v>29</v>
      </c>
      <c r="AU319" s="232" t="s">
        <v>29</v>
      </c>
      <c r="AV319" s="337" t="s">
        <v>29</v>
      </c>
      <c r="AW319" s="336" t="n">
        <v>23.65</v>
      </c>
      <c r="AX319" s="232" t="n">
        <v>24.38</v>
      </c>
      <c r="AY319" s="337" t="n">
        <v>24.32</v>
      </c>
      <c r="AZ319" s="232" t="n">
        <v>19.22</v>
      </c>
      <c r="BA319" s="232" t="n">
        <v>19.54</v>
      </c>
      <c r="BB319" s="241" t="n">
        <v>19.5</v>
      </c>
      <c r="BC319" s="63" t="s">
        <v>15</v>
      </c>
      <c r="BD319" s="31" t="s">
        <v>20</v>
      </c>
      <c r="BE319" s="81"/>
      <c r="BF319" s="52"/>
      <c r="BI319" s="70"/>
      <c r="BJ319" s="70"/>
      <c r="BK319" s="70"/>
    </row>
    <row r="320" s="41" customFormat="true" ht="14.25" hidden="false" customHeight="true" outlineLevel="0" collapsed="false">
      <c r="A320" s="81"/>
      <c r="B320" s="31"/>
      <c r="C320" s="30" t="s">
        <v>16</v>
      </c>
      <c r="D320" s="232" t="n">
        <v>20.97</v>
      </c>
      <c r="E320" s="232" t="n">
        <v>21.17</v>
      </c>
      <c r="F320" s="337" t="n">
        <v>21.13</v>
      </c>
      <c r="G320" s="232" t="n">
        <v>20.72</v>
      </c>
      <c r="H320" s="232" t="n">
        <v>21.71</v>
      </c>
      <c r="I320" s="337" t="n">
        <v>21.63</v>
      </c>
      <c r="J320" s="232" t="n">
        <v>28.53</v>
      </c>
      <c r="K320" s="232" t="n">
        <v>27.42</v>
      </c>
      <c r="L320" s="337" t="n">
        <v>27.46</v>
      </c>
      <c r="M320" s="232" t="n">
        <v>23.47</v>
      </c>
      <c r="N320" s="232" t="n">
        <v>20.52</v>
      </c>
      <c r="O320" s="337" t="n">
        <v>20.77</v>
      </c>
      <c r="P320" s="232" t="s">
        <v>29</v>
      </c>
      <c r="Q320" s="232" t="s">
        <v>29</v>
      </c>
      <c r="R320" s="337" t="s">
        <v>29</v>
      </c>
      <c r="S320" s="232" t="s">
        <v>29</v>
      </c>
      <c r="T320" s="232" t="s">
        <v>29</v>
      </c>
      <c r="U320" s="337" t="s">
        <v>29</v>
      </c>
      <c r="V320" s="232" t="n">
        <v>21.1</v>
      </c>
      <c r="W320" s="232" t="n">
        <v>20.11</v>
      </c>
      <c r="X320" s="337" t="n">
        <v>20.18</v>
      </c>
      <c r="Y320" s="336" t="s">
        <v>29</v>
      </c>
      <c r="Z320" s="232" t="n">
        <v>23.1</v>
      </c>
      <c r="AA320" s="337" t="n">
        <v>23.1</v>
      </c>
      <c r="AB320" s="232" t="n">
        <v>27.63</v>
      </c>
      <c r="AC320" s="232" t="n">
        <v>25.56</v>
      </c>
      <c r="AD320" s="337" t="n">
        <v>26.2</v>
      </c>
      <c r="AE320" s="232" t="n">
        <v>6.9</v>
      </c>
      <c r="AF320" s="232" t="n">
        <v>26.73</v>
      </c>
      <c r="AG320" s="337" t="n">
        <v>18.31</v>
      </c>
      <c r="AH320" s="232" t="n">
        <v>27.27</v>
      </c>
      <c r="AI320" s="232" t="n">
        <v>25.94</v>
      </c>
      <c r="AJ320" s="337" t="n">
        <v>26.15</v>
      </c>
      <c r="AK320" s="232" t="n">
        <v>21.75</v>
      </c>
      <c r="AL320" s="232" t="n">
        <v>21.52</v>
      </c>
      <c r="AM320" s="337" t="n">
        <v>21.54</v>
      </c>
      <c r="AN320" s="232" t="n">
        <v>29.92</v>
      </c>
      <c r="AO320" s="232" t="n">
        <v>28.06</v>
      </c>
      <c r="AP320" s="337" t="n">
        <v>28.12</v>
      </c>
      <c r="AQ320" s="232" t="s">
        <v>29</v>
      </c>
      <c r="AR320" s="232" t="s">
        <v>29</v>
      </c>
      <c r="AS320" s="337" t="s">
        <v>29</v>
      </c>
      <c r="AT320" s="232" t="s">
        <v>29</v>
      </c>
      <c r="AU320" s="232" t="s">
        <v>29</v>
      </c>
      <c r="AV320" s="337" t="s">
        <v>29</v>
      </c>
      <c r="AW320" s="336" t="n">
        <v>27.46</v>
      </c>
      <c r="AX320" s="232" t="n">
        <v>27.42</v>
      </c>
      <c r="AY320" s="337" t="n">
        <v>27.43</v>
      </c>
      <c r="AZ320" s="232" t="n">
        <v>21.69</v>
      </c>
      <c r="BA320" s="232" t="n">
        <v>21.73</v>
      </c>
      <c r="BB320" s="241" t="n">
        <v>21.73</v>
      </c>
      <c r="BC320" s="63" t="s">
        <v>17</v>
      </c>
      <c r="BD320" s="31"/>
      <c r="BE320" s="81"/>
      <c r="BF320" s="52"/>
      <c r="BI320" s="70"/>
      <c r="BJ320" s="70"/>
      <c r="BK320" s="70"/>
    </row>
    <row r="321" s="41" customFormat="true" ht="14.25" hidden="false" customHeight="true" outlineLevel="0" collapsed="false">
      <c r="A321" s="64" t="n">
        <v>2025</v>
      </c>
      <c r="B321" s="264" t="s">
        <v>21</v>
      </c>
      <c r="C321" s="340" t="s">
        <v>14</v>
      </c>
      <c r="D321" s="234" t="n">
        <v>20.14</v>
      </c>
      <c r="E321" s="234" t="n">
        <v>20.48</v>
      </c>
      <c r="F321" s="335" t="n">
        <v>20.38</v>
      </c>
      <c r="G321" s="234" t="n">
        <v>10.71</v>
      </c>
      <c r="H321" s="234" t="n">
        <v>23.57</v>
      </c>
      <c r="I321" s="335" t="n">
        <v>16.46</v>
      </c>
      <c r="J321" s="234" t="n">
        <v>25.6</v>
      </c>
      <c r="K321" s="234" t="n">
        <v>25.59</v>
      </c>
      <c r="L321" s="335" t="n">
        <v>25.59</v>
      </c>
      <c r="M321" s="234" t="n">
        <v>18.29</v>
      </c>
      <c r="N321" s="234" t="n">
        <v>19.06</v>
      </c>
      <c r="O321" s="335" t="n">
        <v>19</v>
      </c>
      <c r="P321" s="234" t="s">
        <v>29</v>
      </c>
      <c r="Q321" s="234" t="s">
        <v>29</v>
      </c>
      <c r="R321" s="335" t="s">
        <v>29</v>
      </c>
      <c r="S321" s="234" t="s">
        <v>29</v>
      </c>
      <c r="T321" s="234" t="s">
        <v>29</v>
      </c>
      <c r="U321" s="335" t="s">
        <v>29</v>
      </c>
      <c r="V321" s="234" t="n">
        <v>19.24</v>
      </c>
      <c r="W321" s="234" t="n">
        <v>17.73</v>
      </c>
      <c r="X321" s="335" t="n">
        <v>17.86</v>
      </c>
      <c r="Y321" s="334" t="n">
        <v>20.9</v>
      </c>
      <c r="Z321" s="234" t="n">
        <v>17.82</v>
      </c>
      <c r="AA321" s="335" t="n">
        <v>17.94</v>
      </c>
      <c r="AB321" s="234" t="n">
        <v>20.96</v>
      </c>
      <c r="AC321" s="234" t="n">
        <v>20.1</v>
      </c>
      <c r="AD321" s="335" t="n">
        <v>20.35</v>
      </c>
      <c r="AE321" s="234" t="n">
        <v>3.15</v>
      </c>
      <c r="AF321" s="234" t="n">
        <v>23.27</v>
      </c>
      <c r="AG321" s="335" t="n">
        <v>15.69</v>
      </c>
      <c r="AH321" s="234" t="n">
        <v>25.9</v>
      </c>
      <c r="AI321" s="234" t="n">
        <v>21.07</v>
      </c>
      <c r="AJ321" s="335" t="n">
        <v>21.11</v>
      </c>
      <c r="AK321" s="234" t="n">
        <v>19.41</v>
      </c>
      <c r="AL321" s="234" t="n">
        <v>20.35</v>
      </c>
      <c r="AM321" s="335" t="n">
        <v>20.25</v>
      </c>
      <c r="AN321" s="234" t="n">
        <v>26.73</v>
      </c>
      <c r="AO321" s="234" t="n">
        <v>24.19</v>
      </c>
      <c r="AP321" s="335" t="n">
        <v>24.33</v>
      </c>
      <c r="AQ321" s="234" t="s">
        <v>29</v>
      </c>
      <c r="AR321" s="234" t="n">
        <v>21.99</v>
      </c>
      <c r="AS321" s="335" t="n">
        <v>21.99</v>
      </c>
      <c r="AT321" s="234" t="s">
        <v>29</v>
      </c>
      <c r="AU321" s="234" t="s">
        <v>29</v>
      </c>
      <c r="AV321" s="335" t="s">
        <v>29</v>
      </c>
      <c r="AW321" s="334" t="n">
        <v>25.02</v>
      </c>
      <c r="AX321" s="234" t="n">
        <v>24.12</v>
      </c>
      <c r="AY321" s="335" t="n">
        <v>24.26</v>
      </c>
      <c r="AZ321" s="234" t="n">
        <v>18.89</v>
      </c>
      <c r="BA321" s="234" t="n">
        <v>19.55</v>
      </c>
      <c r="BB321" s="235" t="n">
        <v>19.45</v>
      </c>
      <c r="BC321" s="40" t="s">
        <v>15</v>
      </c>
      <c r="BD321" s="47" t="s">
        <v>21</v>
      </c>
      <c r="BE321" s="64" t="n">
        <v>2025</v>
      </c>
      <c r="BF321" s="52"/>
      <c r="BI321" s="70"/>
      <c r="BJ321" s="70"/>
      <c r="BK321" s="70"/>
    </row>
    <row r="322" s="41" customFormat="true" ht="14.25" hidden="false" customHeight="true" outlineLevel="0" collapsed="false">
      <c r="A322" s="64"/>
      <c r="B322" s="264"/>
      <c r="C322" s="331" t="s">
        <v>16</v>
      </c>
      <c r="D322" s="232" t="n">
        <v>21.91</v>
      </c>
      <c r="E322" s="232" t="n">
        <v>23</v>
      </c>
      <c r="F322" s="337" t="n">
        <v>22.69</v>
      </c>
      <c r="G322" s="232" t="n">
        <v>20.62</v>
      </c>
      <c r="H322" s="232" t="n">
        <v>24.42</v>
      </c>
      <c r="I322" s="337" t="n">
        <v>22.32</v>
      </c>
      <c r="J322" s="232" t="n">
        <v>36.3</v>
      </c>
      <c r="K322" s="232" t="n">
        <v>31.21</v>
      </c>
      <c r="L322" s="337" t="n">
        <v>31.43</v>
      </c>
      <c r="M322" s="232" t="n">
        <v>19.3</v>
      </c>
      <c r="N322" s="232" t="n">
        <v>22.13</v>
      </c>
      <c r="O322" s="337" t="n">
        <v>21.89</v>
      </c>
      <c r="P322" s="232" t="s">
        <v>29</v>
      </c>
      <c r="Q322" s="232" t="s">
        <v>29</v>
      </c>
      <c r="R322" s="337" t="s">
        <v>29</v>
      </c>
      <c r="S322" s="232" t="s">
        <v>29</v>
      </c>
      <c r="T322" s="232" t="s">
        <v>29</v>
      </c>
      <c r="U322" s="337" t="s">
        <v>29</v>
      </c>
      <c r="V322" s="232" t="n">
        <v>21.71</v>
      </c>
      <c r="W322" s="232" t="n">
        <v>19.55</v>
      </c>
      <c r="X322" s="337" t="n">
        <v>19.73</v>
      </c>
      <c r="Y322" s="336" t="n">
        <v>23.29</v>
      </c>
      <c r="Z322" s="232" t="n">
        <v>19.46</v>
      </c>
      <c r="AA322" s="337" t="n">
        <v>19.62</v>
      </c>
      <c r="AB322" s="232" t="n">
        <v>24.44</v>
      </c>
      <c r="AC322" s="232" t="n">
        <v>23.18</v>
      </c>
      <c r="AD322" s="337" t="n">
        <v>23.54</v>
      </c>
      <c r="AE322" s="232" t="n">
        <v>3.84</v>
      </c>
      <c r="AF322" s="232" t="n">
        <v>26.29</v>
      </c>
      <c r="AG322" s="337" t="n">
        <v>17.83</v>
      </c>
      <c r="AH322" s="232" t="n">
        <v>35.75</v>
      </c>
      <c r="AI322" s="232" t="n">
        <v>23.76</v>
      </c>
      <c r="AJ322" s="337" t="n">
        <v>23.86</v>
      </c>
      <c r="AK322" s="232" t="n">
        <v>21.9</v>
      </c>
      <c r="AL322" s="232" t="n">
        <v>22.52</v>
      </c>
      <c r="AM322" s="337" t="n">
        <v>22.45</v>
      </c>
      <c r="AN322" s="232" t="n">
        <v>31.54</v>
      </c>
      <c r="AO322" s="232" t="n">
        <v>27.31</v>
      </c>
      <c r="AP322" s="337" t="n">
        <v>27.55</v>
      </c>
      <c r="AQ322" s="232" t="s">
        <v>29</v>
      </c>
      <c r="AR322" s="232" t="n">
        <v>35.52</v>
      </c>
      <c r="AS322" s="337" t="n">
        <v>35.52</v>
      </c>
      <c r="AT322" s="232" t="s">
        <v>29</v>
      </c>
      <c r="AU322" s="232" t="s">
        <v>29</v>
      </c>
      <c r="AV322" s="337" t="s">
        <v>29</v>
      </c>
      <c r="AW322" s="336" t="n">
        <v>34.22</v>
      </c>
      <c r="AX322" s="232" t="n">
        <v>27.21</v>
      </c>
      <c r="AY322" s="337" t="n">
        <v>28.31</v>
      </c>
      <c r="AZ322" s="232" t="n">
        <v>21.66</v>
      </c>
      <c r="BA322" s="232" t="n">
        <v>21.92</v>
      </c>
      <c r="BB322" s="233" t="n">
        <v>21.88</v>
      </c>
      <c r="BC322" s="29" t="s">
        <v>17</v>
      </c>
      <c r="BD322" s="47"/>
      <c r="BE322" s="64"/>
      <c r="BF322" s="52"/>
      <c r="BI322" s="70"/>
      <c r="BJ322" s="70"/>
      <c r="BK322" s="70"/>
    </row>
    <row r="323" s="41" customFormat="true" ht="14.25" hidden="false" customHeight="true" outlineLevel="0" collapsed="false">
      <c r="A323" s="64"/>
      <c r="B323" s="58" t="s">
        <v>22</v>
      </c>
      <c r="C323" s="331" t="s">
        <v>14</v>
      </c>
      <c r="D323" s="232" t="n">
        <v>17.73</v>
      </c>
      <c r="E323" s="232" t="n">
        <v>17.44</v>
      </c>
      <c r="F323" s="337" t="n">
        <v>17.52</v>
      </c>
      <c r="G323" s="232" t="n">
        <v>18.89</v>
      </c>
      <c r="H323" s="232" t="n">
        <v>19.74</v>
      </c>
      <c r="I323" s="337" t="n">
        <v>19.43</v>
      </c>
      <c r="J323" s="232" t="n">
        <v>25.16</v>
      </c>
      <c r="K323" s="232" t="n">
        <v>25.25</v>
      </c>
      <c r="L323" s="337" t="n">
        <v>25.24</v>
      </c>
      <c r="M323" s="232" t="n">
        <v>18.19</v>
      </c>
      <c r="N323" s="232" t="n">
        <v>17.95</v>
      </c>
      <c r="O323" s="337" t="n">
        <v>17.96</v>
      </c>
      <c r="P323" s="232" t="s">
        <v>29</v>
      </c>
      <c r="Q323" s="232" t="s">
        <v>29</v>
      </c>
      <c r="R323" s="337" t="s">
        <v>29</v>
      </c>
      <c r="S323" s="232" t="n">
        <v>15</v>
      </c>
      <c r="T323" s="232" t="s">
        <v>29</v>
      </c>
      <c r="U323" s="337" t="n">
        <v>15</v>
      </c>
      <c r="V323" s="232" t="n">
        <v>14.46</v>
      </c>
      <c r="W323" s="232" t="n">
        <v>16.08</v>
      </c>
      <c r="X323" s="337" t="n">
        <v>15.92</v>
      </c>
      <c r="Y323" s="336" t="n">
        <v>18.9</v>
      </c>
      <c r="Z323" s="232" t="n">
        <v>21</v>
      </c>
      <c r="AA323" s="337" t="n">
        <v>20.78</v>
      </c>
      <c r="AB323" s="232" t="n">
        <v>20.31</v>
      </c>
      <c r="AC323" s="232" t="n">
        <v>19.85</v>
      </c>
      <c r="AD323" s="337" t="n">
        <v>20.01</v>
      </c>
      <c r="AE323" s="232" t="n">
        <v>4.86</v>
      </c>
      <c r="AF323" s="232" t="n">
        <v>22.34</v>
      </c>
      <c r="AG323" s="337" t="n">
        <v>17.19</v>
      </c>
      <c r="AH323" s="232" t="n">
        <v>23.99</v>
      </c>
      <c r="AI323" s="232" t="n">
        <v>24.65</v>
      </c>
      <c r="AJ323" s="337" t="n">
        <v>24.62</v>
      </c>
      <c r="AK323" s="232" t="n">
        <v>23.54</v>
      </c>
      <c r="AL323" s="232" t="n">
        <v>19.5</v>
      </c>
      <c r="AM323" s="337" t="n">
        <v>19.63</v>
      </c>
      <c r="AN323" s="232" t="n">
        <v>24.61</v>
      </c>
      <c r="AO323" s="232" t="n">
        <v>24.55</v>
      </c>
      <c r="AP323" s="337" t="n">
        <v>24.55</v>
      </c>
      <c r="AQ323" s="232" t="s">
        <v>29</v>
      </c>
      <c r="AR323" s="232" t="s">
        <v>29</v>
      </c>
      <c r="AS323" s="337" t="s">
        <v>29</v>
      </c>
      <c r="AT323" s="232" t="s">
        <v>29</v>
      </c>
      <c r="AU323" s="232" t="s">
        <v>29</v>
      </c>
      <c r="AV323" s="337" t="s">
        <v>29</v>
      </c>
      <c r="AW323" s="336" t="n">
        <v>24.52</v>
      </c>
      <c r="AX323" s="232" t="n">
        <v>23.32</v>
      </c>
      <c r="AY323" s="337" t="n">
        <v>23.38</v>
      </c>
      <c r="AZ323" s="232" t="n">
        <v>16.81</v>
      </c>
      <c r="BA323" s="232" t="n">
        <v>17.89</v>
      </c>
      <c r="BB323" s="233" t="n">
        <v>17.73</v>
      </c>
      <c r="BC323" s="29" t="s">
        <v>15</v>
      </c>
      <c r="BD323" s="51" t="s">
        <v>22</v>
      </c>
      <c r="BE323" s="64"/>
      <c r="BF323" s="52"/>
      <c r="BI323" s="70"/>
      <c r="BJ323" s="70"/>
      <c r="BK323" s="70"/>
    </row>
    <row r="324" s="41" customFormat="true" ht="14.25" hidden="false" customHeight="true" outlineLevel="0" collapsed="false">
      <c r="A324" s="64"/>
      <c r="B324" s="58"/>
      <c r="C324" s="331" t="s">
        <v>16</v>
      </c>
      <c r="D324" s="232" t="n">
        <v>20.53</v>
      </c>
      <c r="E324" s="232" t="n">
        <v>19.29</v>
      </c>
      <c r="F324" s="337" t="n">
        <v>19.62</v>
      </c>
      <c r="G324" s="232" t="n">
        <v>26.56</v>
      </c>
      <c r="H324" s="232" t="n">
        <v>20.38</v>
      </c>
      <c r="I324" s="337" t="n">
        <v>22.61</v>
      </c>
      <c r="J324" s="232" t="n">
        <v>38.45</v>
      </c>
      <c r="K324" s="232" t="n">
        <v>30.92</v>
      </c>
      <c r="L324" s="337" t="n">
        <v>31.09</v>
      </c>
      <c r="M324" s="232" t="n">
        <v>22.32</v>
      </c>
      <c r="N324" s="232" t="n">
        <v>20.26</v>
      </c>
      <c r="O324" s="337" t="n">
        <v>20.29</v>
      </c>
      <c r="P324" s="232" t="s">
        <v>29</v>
      </c>
      <c r="Q324" s="232" t="s">
        <v>29</v>
      </c>
      <c r="R324" s="337" t="s">
        <v>29</v>
      </c>
      <c r="S324" s="232" t="n">
        <v>16.61</v>
      </c>
      <c r="T324" s="232" t="s">
        <v>29</v>
      </c>
      <c r="U324" s="337" t="n">
        <v>16.61</v>
      </c>
      <c r="V324" s="232" t="n">
        <v>15.94</v>
      </c>
      <c r="W324" s="232" t="n">
        <v>17.54</v>
      </c>
      <c r="X324" s="337" t="n">
        <v>17.39</v>
      </c>
      <c r="Y324" s="336" t="n">
        <v>21.07</v>
      </c>
      <c r="Z324" s="232" t="n">
        <v>22.3</v>
      </c>
      <c r="AA324" s="337" t="n">
        <v>22.17</v>
      </c>
      <c r="AB324" s="232" t="n">
        <v>23.07</v>
      </c>
      <c r="AC324" s="232" t="n">
        <v>22.76</v>
      </c>
      <c r="AD324" s="337" t="n">
        <v>22.87</v>
      </c>
      <c r="AE324" s="232" t="n">
        <v>5.94</v>
      </c>
      <c r="AF324" s="232" t="n">
        <v>25.42</v>
      </c>
      <c r="AG324" s="337" t="n">
        <v>19.69</v>
      </c>
      <c r="AH324" s="232" t="n">
        <v>27.71</v>
      </c>
      <c r="AI324" s="232" t="n">
        <v>28.27</v>
      </c>
      <c r="AJ324" s="337" t="n">
        <v>28.25</v>
      </c>
      <c r="AK324" s="232" t="n">
        <v>27.22</v>
      </c>
      <c r="AL324" s="232" t="n">
        <v>21.6</v>
      </c>
      <c r="AM324" s="337" t="n">
        <v>21.78</v>
      </c>
      <c r="AN324" s="232" t="n">
        <v>28.78</v>
      </c>
      <c r="AO324" s="232" t="n">
        <v>27.77</v>
      </c>
      <c r="AP324" s="337" t="n">
        <v>27.83</v>
      </c>
      <c r="AQ324" s="232" t="s">
        <v>29</v>
      </c>
      <c r="AR324" s="232" t="s">
        <v>29</v>
      </c>
      <c r="AS324" s="337" t="s">
        <v>29</v>
      </c>
      <c r="AT324" s="232" t="s">
        <v>29</v>
      </c>
      <c r="AU324" s="232" t="s">
        <v>29</v>
      </c>
      <c r="AV324" s="337" t="s">
        <v>29</v>
      </c>
      <c r="AW324" s="336" t="n">
        <v>28.95</v>
      </c>
      <c r="AX324" s="232" t="n">
        <v>26.58</v>
      </c>
      <c r="AY324" s="337" t="n">
        <v>26.71</v>
      </c>
      <c r="AZ324" s="232" t="n">
        <v>19.4</v>
      </c>
      <c r="BA324" s="232" t="n">
        <v>19.83</v>
      </c>
      <c r="BB324" s="233" t="n">
        <v>19.77</v>
      </c>
      <c r="BC324" s="29" t="s">
        <v>17</v>
      </c>
      <c r="BD324" s="51"/>
      <c r="BE324" s="64"/>
      <c r="BF324" s="52"/>
      <c r="BI324" s="70"/>
      <c r="BJ324" s="70"/>
      <c r="BK324" s="70"/>
    </row>
    <row r="325" s="41" customFormat="true" ht="14.25" hidden="false" customHeight="true" outlineLevel="0" collapsed="false">
      <c r="A325" s="64"/>
      <c r="B325" s="50" t="s">
        <v>23</v>
      </c>
      <c r="C325" s="331" t="s">
        <v>14</v>
      </c>
      <c r="D325" s="232" t="n">
        <v>18.69</v>
      </c>
      <c r="E325" s="232" t="n">
        <v>16.65</v>
      </c>
      <c r="F325" s="337" t="n">
        <v>17.19</v>
      </c>
      <c r="G325" s="232" t="n">
        <v>24</v>
      </c>
      <c r="H325" s="232" t="n">
        <v>22.78</v>
      </c>
      <c r="I325" s="337" t="n">
        <v>22.84</v>
      </c>
      <c r="J325" s="232" t="n">
        <v>25.9</v>
      </c>
      <c r="K325" s="232" t="n">
        <v>25.44</v>
      </c>
      <c r="L325" s="337" t="n">
        <v>25.47</v>
      </c>
      <c r="M325" s="232" t="n">
        <v>19.28</v>
      </c>
      <c r="N325" s="232" t="n">
        <v>17.49</v>
      </c>
      <c r="O325" s="337" t="n">
        <v>17.52</v>
      </c>
      <c r="P325" s="232" t="s">
        <v>29</v>
      </c>
      <c r="Q325" s="232" t="s">
        <v>29</v>
      </c>
      <c r="R325" s="337" t="s">
        <v>29</v>
      </c>
      <c r="S325" s="232" t="s">
        <v>29</v>
      </c>
      <c r="T325" s="232" t="s">
        <v>29</v>
      </c>
      <c r="U325" s="337" t="s">
        <v>29</v>
      </c>
      <c r="V325" s="232" t="n">
        <v>16.31</v>
      </c>
      <c r="W325" s="232" t="n">
        <v>15.16</v>
      </c>
      <c r="X325" s="337" t="n">
        <v>15.24</v>
      </c>
      <c r="Y325" s="336" t="n">
        <v>27.6</v>
      </c>
      <c r="Z325" s="232" t="n">
        <v>19.2</v>
      </c>
      <c r="AA325" s="337" t="n">
        <v>19.27</v>
      </c>
      <c r="AB325" s="232" t="n">
        <v>20.24</v>
      </c>
      <c r="AC325" s="232" t="n">
        <v>19.87</v>
      </c>
      <c r="AD325" s="337" t="n">
        <v>19.99</v>
      </c>
      <c r="AE325" s="232" t="n">
        <v>2.64</v>
      </c>
      <c r="AF325" s="232" t="n">
        <v>22.95</v>
      </c>
      <c r="AG325" s="337" t="n">
        <v>14.6</v>
      </c>
      <c r="AH325" s="232" t="n">
        <v>23.94</v>
      </c>
      <c r="AI325" s="232" t="n">
        <v>24.42</v>
      </c>
      <c r="AJ325" s="337" t="n">
        <v>24.39</v>
      </c>
      <c r="AK325" s="232" t="n">
        <v>19.9</v>
      </c>
      <c r="AL325" s="232" t="n">
        <v>19.92</v>
      </c>
      <c r="AM325" s="337" t="n">
        <v>19.92</v>
      </c>
      <c r="AN325" s="232" t="n">
        <v>25.09</v>
      </c>
      <c r="AO325" s="232" t="n">
        <v>24.13</v>
      </c>
      <c r="AP325" s="337" t="n">
        <v>24.18</v>
      </c>
      <c r="AQ325" s="232" t="n">
        <v>20</v>
      </c>
      <c r="AR325" s="232" t="s">
        <v>29</v>
      </c>
      <c r="AS325" s="337" t="n">
        <v>20</v>
      </c>
      <c r="AT325" s="232" t="s">
        <v>29</v>
      </c>
      <c r="AU325" s="232" t="n">
        <v>22.31</v>
      </c>
      <c r="AV325" s="337" t="n">
        <v>22.31</v>
      </c>
      <c r="AW325" s="336" t="n">
        <v>23.65</v>
      </c>
      <c r="AX325" s="232" t="n">
        <v>24.44</v>
      </c>
      <c r="AY325" s="337" t="n">
        <v>24.39</v>
      </c>
      <c r="AZ325" s="232" t="n">
        <v>17.86</v>
      </c>
      <c r="BA325" s="232" t="n">
        <v>16.86</v>
      </c>
      <c r="BB325" s="233" t="n">
        <v>16.98</v>
      </c>
      <c r="BC325" s="29" t="s">
        <v>15</v>
      </c>
      <c r="BD325" s="51" t="s">
        <v>23</v>
      </c>
      <c r="BE325" s="64"/>
      <c r="BF325" s="52"/>
      <c r="BI325" s="70"/>
      <c r="BJ325" s="70"/>
      <c r="BK325" s="70"/>
    </row>
    <row r="326" s="41" customFormat="true" ht="14.25" hidden="false" customHeight="true" outlineLevel="0" collapsed="false">
      <c r="A326" s="64"/>
      <c r="B326" s="50"/>
      <c r="C326" s="331" t="s">
        <v>16</v>
      </c>
      <c r="D326" s="232" t="n">
        <v>21.09</v>
      </c>
      <c r="E326" s="232" t="n">
        <v>18.24</v>
      </c>
      <c r="F326" s="337" t="n">
        <v>18.99</v>
      </c>
      <c r="G326" s="232" t="n">
        <v>24.61</v>
      </c>
      <c r="H326" s="232" t="n">
        <v>23.41</v>
      </c>
      <c r="I326" s="337" t="n">
        <v>23.48</v>
      </c>
      <c r="J326" s="232" t="n">
        <v>36.02</v>
      </c>
      <c r="K326" s="232" t="n">
        <v>31</v>
      </c>
      <c r="L326" s="337" t="n">
        <v>31.27</v>
      </c>
      <c r="M326" s="232" t="n">
        <v>21.33</v>
      </c>
      <c r="N326" s="232" t="n">
        <v>19.55</v>
      </c>
      <c r="O326" s="337" t="n">
        <v>19.58</v>
      </c>
      <c r="P326" s="232" t="s">
        <v>29</v>
      </c>
      <c r="Q326" s="232" t="s">
        <v>29</v>
      </c>
      <c r="R326" s="337" t="s">
        <v>29</v>
      </c>
      <c r="S326" s="232" t="s">
        <v>29</v>
      </c>
      <c r="T326" s="232" t="s">
        <v>29</v>
      </c>
      <c r="U326" s="337" t="s">
        <v>29</v>
      </c>
      <c r="V326" s="232" t="n">
        <v>17.86</v>
      </c>
      <c r="W326" s="232" t="n">
        <v>16.4</v>
      </c>
      <c r="X326" s="337" t="n">
        <v>16.49</v>
      </c>
      <c r="Y326" s="336" t="n">
        <v>32.43</v>
      </c>
      <c r="Z326" s="232" t="n">
        <v>21.04</v>
      </c>
      <c r="AA326" s="337" t="n">
        <v>21.14</v>
      </c>
      <c r="AB326" s="232" t="n">
        <v>23.09</v>
      </c>
      <c r="AC326" s="232" t="n">
        <v>22.65</v>
      </c>
      <c r="AD326" s="337" t="n">
        <v>22.78</v>
      </c>
      <c r="AE326" s="232" t="n">
        <v>3.06</v>
      </c>
      <c r="AF326" s="232" t="n">
        <v>26.56</v>
      </c>
      <c r="AG326" s="337" t="n">
        <v>16.9</v>
      </c>
      <c r="AH326" s="232" t="n">
        <v>27.14</v>
      </c>
      <c r="AI326" s="232" t="n">
        <v>27.73</v>
      </c>
      <c r="AJ326" s="337" t="n">
        <v>27.69</v>
      </c>
      <c r="AK326" s="232" t="n">
        <v>21.86</v>
      </c>
      <c r="AL326" s="232" t="n">
        <v>22.1</v>
      </c>
      <c r="AM326" s="337" t="n">
        <v>22.1</v>
      </c>
      <c r="AN326" s="232" t="n">
        <v>29.04</v>
      </c>
      <c r="AO326" s="232" t="n">
        <v>27.14</v>
      </c>
      <c r="AP326" s="337" t="n">
        <v>27.24</v>
      </c>
      <c r="AQ326" s="232" t="n">
        <v>20.72</v>
      </c>
      <c r="AR326" s="232" t="s">
        <v>29</v>
      </c>
      <c r="AS326" s="337" t="n">
        <v>20.72</v>
      </c>
      <c r="AT326" s="232" t="s">
        <v>29</v>
      </c>
      <c r="AU326" s="232" t="n">
        <v>28.37</v>
      </c>
      <c r="AV326" s="337" t="n">
        <v>28.37</v>
      </c>
      <c r="AW326" s="336" t="n">
        <v>28.79</v>
      </c>
      <c r="AX326" s="232" t="n">
        <v>27.32</v>
      </c>
      <c r="AY326" s="337" t="n">
        <v>27.42</v>
      </c>
      <c r="AZ326" s="232" t="n">
        <v>20.1</v>
      </c>
      <c r="BA326" s="232" t="n">
        <v>18.52</v>
      </c>
      <c r="BB326" s="233" t="n">
        <v>18.71</v>
      </c>
      <c r="BC326" s="29" t="s">
        <v>17</v>
      </c>
      <c r="BD326" s="51"/>
      <c r="BE326" s="64"/>
      <c r="BF326" s="52"/>
      <c r="BI326" s="70"/>
      <c r="BJ326" s="70"/>
      <c r="BK326" s="70"/>
    </row>
    <row r="327" s="41" customFormat="true" ht="14.25" hidden="false" customHeight="true" outlineLevel="0" collapsed="false">
      <c r="A327" s="64"/>
      <c r="B327" s="50" t="s">
        <v>24</v>
      </c>
      <c r="C327" s="331" t="s">
        <v>14</v>
      </c>
      <c r="D327" s="232" t="n">
        <v>16.14</v>
      </c>
      <c r="E327" s="232" t="n">
        <v>19.87</v>
      </c>
      <c r="F327" s="337" t="n">
        <v>18.64</v>
      </c>
      <c r="G327" s="232" t="n">
        <v>20</v>
      </c>
      <c r="H327" s="232" t="n">
        <v>20.37</v>
      </c>
      <c r="I327" s="337" t="n">
        <v>20.31</v>
      </c>
      <c r="J327" s="232" t="n">
        <v>25.54</v>
      </c>
      <c r="K327" s="232" t="n">
        <v>25.33</v>
      </c>
      <c r="L327" s="337" t="n">
        <v>25.35</v>
      </c>
      <c r="M327" s="232" t="n">
        <v>20.07</v>
      </c>
      <c r="N327" s="232" t="n">
        <v>18.07</v>
      </c>
      <c r="O327" s="337" t="n">
        <v>18.1</v>
      </c>
      <c r="P327" s="232" t="s">
        <v>29</v>
      </c>
      <c r="Q327" s="232" t="s">
        <v>29</v>
      </c>
      <c r="R327" s="337" t="s">
        <v>29</v>
      </c>
      <c r="S327" s="232" t="s">
        <v>29</v>
      </c>
      <c r="T327" s="232" t="s">
        <v>29</v>
      </c>
      <c r="U327" s="337" t="s">
        <v>29</v>
      </c>
      <c r="V327" s="232" t="n">
        <v>17.36</v>
      </c>
      <c r="W327" s="232" t="n">
        <v>16.86</v>
      </c>
      <c r="X327" s="337" t="n">
        <v>16.91</v>
      </c>
      <c r="Y327" s="336" t="n">
        <v>18.9</v>
      </c>
      <c r="Z327" s="232" t="n">
        <v>18.96</v>
      </c>
      <c r="AA327" s="337" t="n">
        <v>18.96</v>
      </c>
      <c r="AB327" s="232" t="n">
        <v>20.62</v>
      </c>
      <c r="AC327" s="232" t="n">
        <v>19.25</v>
      </c>
      <c r="AD327" s="337" t="n">
        <v>19.61</v>
      </c>
      <c r="AE327" s="232" t="n">
        <v>5.19</v>
      </c>
      <c r="AF327" s="232" t="n">
        <v>22.57</v>
      </c>
      <c r="AG327" s="337" t="n">
        <v>17.21</v>
      </c>
      <c r="AH327" s="232" t="n">
        <v>23.82</v>
      </c>
      <c r="AI327" s="232" t="n">
        <v>23.6</v>
      </c>
      <c r="AJ327" s="337" t="n">
        <v>23.62</v>
      </c>
      <c r="AK327" s="232" t="n">
        <v>17.42</v>
      </c>
      <c r="AL327" s="232" t="n">
        <v>20.55</v>
      </c>
      <c r="AM327" s="337" t="n">
        <v>20.36</v>
      </c>
      <c r="AN327" s="232" t="n">
        <v>24.46</v>
      </c>
      <c r="AO327" s="232" t="n">
        <v>24.32</v>
      </c>
      <c r="AP327" s="337" t="n">
        <v>24.33</v>
      </c>
      <c r="AQ327" s="232" t="s">
        <v>29</v>
      </c>
      <c r="AR327" s="232" t="n">
        <v>19.99</v>
      </c>
      <c r="AS327" s="337" t="n">
        <v>19.99</v>
      </c>
      <c r="AT327" s="232" t="s">
        <v>29</v>
      </c>
      <c r="AU327" s="232" t="s">
        <v>29</v>
      </c>
      <c r="AV327" s="337" t="s">
        <v>29</v>
      </c>
      <c r="AW327" s="336" t="n">
        <v>23.8</v>
      </c>
      <c r="AX327" s="232" t="n">
        <v>22.98</v>
      </c>
      <c r="AY327" s="337" t="n">
        <v>23.09</v>
      </c>
      <c r="AZ327" s="232" t="n">
        <v>17.15</v>
      </c>
      <c r="BA327" s="232" t="n">
        <v>18.73</v>
      </c>
      <c r="BB327" s="233" t="n">
        <v>18.48</v>
      </c>
      <c r="BC327" s="29" t="s">
        <v>15</v>
      </c>
      <c r="BD327" s="51" t="s">
        <v>24</v>
      </c>
      <c r="BE327" s="64"/>
      <c r="BF327" s="52"/>
      <c r="BI327" s="70"/>
      <c r="BJ327" s="70"/>
      <c r="BK327" s="70"/>
    </row>
    <row r="328" s="41" customFormat="true" ht="14.25" hidden="false" customHeight="true" outlineLevel="0" collapsed="false">
      <c r="A328" s="64"/>
      <c r="B328" s="50"/>
      <c r="C328" s="331" t="s">
        <v>16</v>
      </c>
      <c r="D328" s="232" t="n">
        <v>18.76</v>
      </c>
      <c r="E328" s="232" t="n">
        <v>22.32</v>
      </c>
      <c r="F328" s="337" t="n">
        <v>21.15</v>
      </c>
      <c r="G328" s="232" t="n">
        <v>20</v>
      </c>
      <c r="H328" s="232" t="n">
        <v>21.62</v>
      </c>
      <c r="I328" s="337" t="n">
        <v>21.37</v>
      </c>
      <c r="J328" s="232" t="n">
        <v>34.61</v>
      </c>
      <c r="K328" s="232" t="n">
        <v>30.86</v>
      </c>
      <c r="L328" s="337" t="n">
        <v>31.15</v>
      </c>
      <c r="M328" s="232" t="n">
        <v>27.97</v>
      </c>
      <c r="N328" s="232" t="n">
        <v>20.44</v>
      </c>
      <c r="O328" s="337" t="n">
        <v>20.56</v>
      </c>
      <c r="P328" s="232" t="s">
        <v>29</v>
      </c>
      <c r="Q328" s="232" t="s">
        <v>29</v>
      </c>
      <c r="R328" s="337" t="s">
        <v>29</v>
      </c>
      <c r="S328" s="232" t="s">
        <v>29</v>
      </c>
      <c r="T328" s="232" t="s">
        <v>29</v>
      </c>
      <c r="U328" s="337" t="s">
        <v>29</v>
      </c>
      <c r="V328" s="232" t="n">
        <v>19.29</v>
      </c>
      <c r="W328" s="232" t="n">
        <v>18.36</v>
      </c>
      <c r="X328" s="337" t="n">
        <v>18.45</v>
      </c>
      <c r="Y328" s="336" t="n">
        <v>20.73</v>
      </c>
      <c r="Z328" s="232" t="n">
        <v>21.02</v>
      </c>
      <c r="AA328" s="337" t="n">
        <v>20.99</v>
      </c>
      <c r="AB328" s="232" t="n">
        <v>23.52</v>
      </c>
      <c r="AC328" s="232" t="n">
        <v>21.92</v>
      </c>
      <c r="AD328" s="337" t="n">
        <v>22.34</v>
      </c>
      <c r="AE328" s="232" t="n">
        <v>6.56</v>
      </c>
      <c r="AF328" s="232" t="n">
        <v>25.59</v>
      </c>
      <c r="AG328" s="337" t="n">
        <v>19.72</v>
      </c>
      <c r="AH328" s="232" t="n">
        <v>28.19</v>
      </c>
      <c r="AI328" s="232" t="n">
        <v>26.63</v>
      </c>
      <c r="AJ328" s="337" t="n">
        <v>26.79</v>
      </c>
      <c r="AK328" s="232" t="n">
        <v>19.17</v>
      </c>
      <c r="AL328" s="232" t="n">
        <v>22.94</v>
      </c>
      <c r="AM328" s="337" t="n">
        <v>22.72</v>
      </c>
      <c r="AN328" s="232" t="n">
        <v>28.15</v>
      </c>
      <c r="AO328" s="232" t="n">
        <v>27.36</v>
      </c>
      <c r="AP328" s="337" t="n">
        <v>27.4</v>
      </c>
      <c r="AQ328" s="232" t="s">
        <v>29</v>
      </c>
      <c r="AR328" s="232" t="n">
        <v>24.95</v>
      </c>
      <c r="AS328" s="337" t="n">
        <v>24.95</v>
      </c>
      <c r="AT328" s="232" t="s">
        <v>29</v>
      </c>
      <c r="AU328" s="232" t="s">
        <v>29</v>
      </c>
      <c r="AV328" s="337" t="s">
        <v>29</v>
      </c>
      <c r="AW328" s="336" t="n">
        <v>27.02</v>
      </c>
      <c r="AX328" s="232" t="n">
        <v>26.13</v>
      </c>
      <c r="AY328" s="337" t="n">
        <v>26.25</v>
      </c>
      <c r="AZ328" s="232" t="n">
        <v>19.6</v>
      </c>
      <c r="BA328" s="232" t="n">
        <v>20.79</v>
      </c>
      <c r="BB328" s="233" t="n">
        <v>20.61</v>
      </c>
      <c r="BC328" s="29" t="s">
        <v>17</v>
      </c>
      <c r="BD328" s="51"/>
      <c r="BE328" s="64"/>
      <c r="BF328" s="52"/>
      <c r="BI328" s="70"/>
      <c r="BJ328" s="70"/>
      <c r="BK328" s="70"/>
    </row>
    <row r="329" s="41" customFormat="true" ht="14.25" hidden="false" customHeight="true" outlineLevel="0" collapsed="false">
      <c r="A329" s="64"/>
      <c r="B329" s="50" t="s">
        <v>25</v>
      </c>
      <c r="C329" s="331" t="s">
        <v>14</v>
      </c>
      <c r="D329" s="232" t="n">
        <v>16.97</v>
      </c>
      <c r="E329" s="232" t="n">
        <v>21.01</v>
      </c>
      <c r="F329" s="337" t="n">
        <v>19.48</v>
      </c>
      <c r="G329" s="232" t="n">
        <v>24</v>
      </c>
      <c r="H329" s="232" t="n">
        <v>17.99</v>
      </c>
      <c r="I329" s="337" t="n">
        <v>18.26</v>
      </c>
      <c r="J329" s="232" t="n">
        <v>20</v>
      </c>
      <c r="K329" s="232" t="n">
        <v>24.96</v>
      </c>
      <c r="L329" s="337" t="n">
        <v>23.3</v>
      </c>
      <c r="M329" s="232" t="n">
        <v>19.9</v>
      </c>
      <c r="N329" s="232" t="n">
        <v>17.62</v>
      </c>
      <c r="O329" s="337" t="n">
        <v>17.63</v>
      </c>
      <c r="P329" s="232" t="s">
        <v>29</v>
      </c>
      <c r="Q329" s="232" t="s">
        <v>29</v>
      </c>
      <c r="R329" s="337" t="s">
        <v>29</v>
      </c>
      <c r="S329" s="232" t="s">
        <v>29</v>
      </c>
      <c r="T329" s="232" t="s">
        <v>29</v>
      </c>
      <c r="U329" s="337" t="s">
        <v>29</v>
      </c>
      <c r="V329" s="232" t="n">
        <v>17.03</v>
      </c>
      <c r="W329" s="232" t="n">
        <v>17.31</v>
      </c>
      <c r="X329" s="337" t="n">
        <v>17.29</v>
      </c>
      <c r="Y329" s="336" t="n">
        <v>14.99</v>
      </c>
      <c r="Z329" s="232" t="n">
        <v>20.33</v>
      </c>
      <c r="AA329" s="337" t="n">
        <v>18.5</v>
      </c>
      <c r="AB329" s="232" t="n">
        <v>20.87</v>
      </c>
      <c r="AC329" s="232" t="n">
        <v>18.96</v>
      </c>
      <c r="AD329" s="337" t="n">
        <v>19.55</v>
      </c>
      <c r="AE329" s="232" t="n">
        <v>9.49</v>
      </c>
      <c r="AF329" s="232" t="n">
        <v>22.97</v>
      </c>
      <c r="AG329" s="337" t="n">
        <v>18.74</v>
      </c>
      <c r="AH329" s="232" t="n">
        <v>24</v>
      </c>
      <c r="AI329" s="232" t="n">
        <v>22.73</v>
      </c>
      <c r="AJ329" s="337" t="n">
        <v>22.78</v>
      </c>
      <c r="AK329" s="232" t="n">
        <v>19.9</v>
      </c>
      <c r="AL329" s="232" t="n">
        <v>20.61</v>
      </c>
      <c r="AM329" s="337" t="n">
        <v>20.59</v>
      </c>
      <c r="AN329" s="232" t="n">
        <v>21.3</v>
      </c>
      <c r="AO329" s="232" t="n">
        <v>23.94</v>
      </c>
      <c r="AP329" s="337" t="n">
        <v>23.77</v>
      </c>
      <c r="AQ329" s="232" t="s">
        <v>29</v>
      </c>
      <c r="AR329" s="232" t="n">
        <v>20</v>
      </c>
      <c r="AS329" s="337" t="n">
        <v>20</v>
      </c>
      <c r="AT329" s="232" t="s">
        <v>29</v>
      </c>
      <c r="AU329" s="232" t="n">
        <v>19.52</v>
      </c>
      <c r="AV329" s="337" t="n">
        <v>19.52</v>
      </c>
      <c r="AW329" s="336" t="n">
        <v>21.61</v>
      </c>
      <c r="AX329" s="232" t="n">
        <v>22.5</v>
      </c>
      <c r="AY329" s="337" t="n">
        <v>22.28</v>
      </c>
      <c r="AZ329" s="232" t="n">
        <v>17.61</v>
      </c>
      <c r="BA329" s="232" t="n">
        <v>18.99</v>
      </c>
      <c r="BB329" s="233" t="n">
        <v>18.77</v>
      </c>
      <c r="BC329" s="29" t="s">
        <v>15</v>
      </c>
      <c r="BD329" s="51" t="s">
        <v>25</v>
      </c>
      <c r="BE329" s="64"/>
      <c r="BF329" s="52"/>
      <c r="BI329" s="70"/>
      <c r="BJ329" s="70"/>
      <c r="BK329" s="70"/>
    </row>
    <row r="330" s="41" customFormat="true" ht="14.25" hidden="false" customHeight="true" outlineLevel="0" collapsed="false">
      <c r="A330" s="64"/>
      <c r="B330" s="50"/>
      <c r="C330" s="331" t="s">
        <v>16</v>
      </c>
      <c r="D330" s="232" t="n">
        <v>19.69</v>
      </c>
      <c r="E330" s="232" t="n">
        <v>23.27</v>
      </c>
      <c r="F330" s="337" t="n">
        <v>21.91</v>
      </c>
      <c r="G330" s="232" t="n">
        <v>25.14</v>
      </c>
      <c r="H330" s="232" t="n">
        <v>19.12</v>
      </c>
      <c r="I330" s="337" t="n">
        <v>19.39</v>
      </c>
      <c r="J330" s="232" t="n">
        <v>22.23</v>
      </c>
      <c r="K330" s="232" t="n">
        <v>29.91</v>
      </c>
      <c r="L330" s="337" t="n">
        <v>27.36</v>
      </c>
      <c r="M330" s="232" t="n">
        <v>22.26</v>
      </c>
      <c r="N330" s="232" t="n">
        <v>19.76</v>
      </c>
      <c r="O330" s="337" t="n">
        <v>19.78</v>
      </c>
      <c r="P330" s="232" t="s">
        <v>29</v>
      </c>
      <c r="Q330" s="232" t="s">
        <v>29</v>
      </c>
      <c r="R330" s="337" t="s">
        <v>29</v>
      </c>
      <c r="S330" s="232" t="s">
        <v>29</v>
      </c>
      <c r="T330" s="232" t="s">
        <v>29</v>
      </c>
      <c r="U330" s="337" t="s">
        <v>29</v>
      </c>
      <c r="V330" s="232" t="n">
        <v>18.65</v>
      </c>
      <c r="W330" s="232" t="n">
        <v>18.87</v>
      </c>
      <c r="X330" s="337" t="n">
        <v>18.85</v>
      </c>
      <c r="Y330" s="336" t="n">
        <v>18.06</v>
      </c>
      <c r="Z330" s="232" t="n">
        <v>21.86</v>
      </c>
      <c r="AA330" s="337" t="n">
        <v>20.55</v>
      </c>
      <c r="AB330" s="232" t="n">
        <v>24.18</v>
      </c>
      <c r="AC330" s="232" t="n">
        <v>21.85</v>
      </c>
      <c r="AD330" s="337" t="n">
        <v>22.57</v>
      </c>
      <c r="AE330" s="232" t="n">
        <v>11.54</v>
      </c>
      <c r="AF330" s="232" t="n">
        <v>26.1</v>
      </c>
      <c r="AG330" s="337" t="n">
        <v>21.53</v>
      </c>
      <c r="AH330" s="232" t="n">
        <v>28.58</v>
      </c>
      <c r="AI330" s="232" t="n">
        <v>25.81</v>
      </c>
      <c r="AJ330" s="337" t="n">
        <v>25.91</v>
      </c>
      <c r="AK330" s="232" t="n">
        <v>21.73</v>
      </c>
      <c r="AL330" s="232" t="n">
        <v>23.03</v>
      </c>
      <c r="AM330" s="337" t="n">
        <v>23</v>
      </c>
      <c r="AN330" s="232" t="n">
        <v>24.07</v>
      </c>
      <c r="AO330" s="232" t="n">
        <v>26.9</v>
      </c>
      <c r="AP330" s="337" t="n">
        <v>26.72</v>
      </c>
      <c r="AQ330" s="232" t="s">
        <v>29</v>
      </c>
      <c r="AR330" s="232" t="n">
        <v>20.61</v>
      </c>
      <c r="AS330" s="337" t="n">
        <v>20.61</v>
      </c>
      <c r="AT330" s="232" t="s">
        <v>29</v>
      </c>
      <c r="AU330" s="232" t="n">
        <v>24.65</v>
      </c>
      <c r="AV330" s="337" t="n">
        <v>24.65</v>
      </c>
      <c r="AW330" s="336" t="n">
        <v>25.32</v>
      </c>
      <c r="AX330" s="232" t="n">
        <v>24.62</v>
      </c>
      <c r="AY330" s="337" t="n">
        <v>24.8</v>
      </c>
      <c r="AZ330" s="232" t="n">
        <v>20.19</v>
      </c>
      <c r="BA330" s="232" t="n">
        <v>21.01</v>
      </c>
      <c r="BB330" s="233" t="n">
        <v>20.88</v>
      </c>
      <c r="BC330" s="29" t="s">
        <v>17</v>
      </c>
      <c r="BD330" s="51"/>
      <c r="BE330" s="64"/>
      <c r="BF330" s="52"/>
      <c r="BI330" s="70"/>
      <c r="BJ330" s="70"/>
      <c r="BK330" s="70"/>
    </row>
    <row r="331" s="41" customFormat="true" ht="14.25" hidden="false" customHeight="true" outlineLevel="0" collapsed="false">
      <c r="A331" s="64"/>
      <c r="B331" s="50" t="s">
        <v>26</v>
      </c>
      <c r="C331" s="321" t="s">
        <v>14</v>
      </c>
      <c r="D331" s="232" t="n">
        <v>16.49</v>
      </c>
      <c r="E331" s="232" t="n">
        <v>20.81</v>
      </c>
      <c r="F331" s="337" t="n">
        <v>19.37</v>
      </c>
      <c r="G331" s="232" t="n">
        <v>18.95</v>
      </c>
      <c r="H331" s="232" t="n">
        <v>19.23</v>
      </c>
      <c r="I331" s="337" t="n">
        <v>19.2</v>
      </c>
      <c r="J331" s="232" t="n">
        <v>25.9</v>
      </c>
      <c r="K331" s="232" t="n">
        <v>25.68</v>
      </c>
      <c r="L331" s="337" t="n">
        <v>25.69</v>
      </c>
      <c r="M331" s="232" t="n">
        <v>21.03</v>
      </c>
      <c r="N331" s="232" t="n">
        <v>19.71</v>
      </c>
      <c r="O331" s="337" t="n">
        <v>19.74</v>
      </c>
      <c r="P331" s="232" t="s">
        <v>29</v>
      </c>
      <c r="Q331" s="232" t="s">
        <v>29</v>
      </c>
      <c r="R331" s="337" t="s">
        <v>29</v>
      </c>
      <c r="S331" s="232" t="s">
        <v>29</v>
      </c>
      <c r="T331" s="232" t="s">
        <v>29</v>
      </c>
      <c r="U331" s="337" t="s">
        <v>29</v>
      </c>
      <c r="V331" s="232" t="n">
        <v>17.18</v>
      </c>
      <c r="W331" s="232" t="n">
        <v>16.94</v>
      </c>
      <c r="X331" s="337" t="n">
        <v>16.96</v>
      </c>
      <c r="Y331" s="336" t="n">
        <v>15.9</v>
      </c>
      <c r="Z331" s="232" t="n">
        <v>20.49</v>
      </c>
      <c r="AA331" s="337" t="n">
        <v>19.85</v>
      </c>
      <c r="AB331" s="232" t="n">
        <v>20.44</v>
      </c>
      <c r="AC331" s="232" t="n">
        <v>19.7</v>
      </c>
      <c r="AD331" s="337" t="n">
        <v>19.95</v>
      </c>
      <c r="AE331" s="232" t="n">
        <v>4.47</v>
      </c>
      <c r="AF331" s="232" t="n">
        <v>22.62</v>
      </c>
      <c r="AG331" s="337" t="n">
        <v>18.55</v>
      </c>
      <c r="AH331" s="232" t="n">
        <v>25.12</v>
      </c>
      <c r="AI331" s="232" t="n">
        <v>23.14</v>
      </c>
      <c r="AJ331" s="337" t="n">
        <v>23.25</v>
      </c>
      <c r="AK331" s="232" t="n">
        <v>19.17</v>
      </c>
      <c r="AL331" s="232" t="n">
        <v>19.1</v>
      </c>
      <c r="AM331" s="337" t="n">
        <v>19.11</v>
      </c>
      <c r="AN331" s="232" t="n">
        <v>24.34</v>
      </c>
      <c r="AO331" s="232" t="n">
        <v>24.21</v>
      </c>
      <c r="AP331" s="337" t="n">
        <v>24.21</v>
      </c>
      <c r="AQ331" s="232" t="s">
        <v>29</v>
      </c>
      <c r="AR331" s="232" t="s">
        <v>29</v>
      </c>
      <c r="AS331" s="337" t="s">
        <v>29</v>
      </c>
      <c r="AT331" s="232" t="s">
        <v>29</v>
      </c>
      <c r="AU331" s="232" t="s">
        <v>29</v>
      </c>
      <c r="AV331" s="337" t="s">
        <v>29</v>
      </c>
      <c r="AW331" s="336" t="n">
        <v>15.58</v>
      </c>
      <c r="AX331" s="232" t="n">
        <v>23.69</v>
      </c>
      <c r="AY331" s="337" t="n">
        <v>20.85</v>
      </c>
      <c r="AZ331" s="232" t="n">
        <v>16.89</v>
      </c>
      <c r="BA331" s="232" t="n">
        <v>18.97</v>
      </c>
      <c r="BB331" s="233" t="n">
        <v>18.66</v>
      </c>
      <c r="BC331" s="29" t="s">
        <v>15</v>
      </c>
      <c r="BD331" s="51" t="s">
        <v>26</v>
      </c>
      <c r="BE331" s="64"/>
      <c r="BF331" s="52"/>
      <c r="BI331" s="70"/>
      <c r="BJ331" s="70"/>
      <c r="BK331" s="70"/>
    </row>
    <row r="332" s="41" customFormat="true" ht="14.25" hidden="false" customHeight="true" outlineLevel="0" collapsed="false">
      <c r="A332" s="64"/>
      <c r="B332" s="50"/>
      <c r="C332" s="321" t="s">
        <v>16</v>
      </c>
      <c r="D332" s="232" t="n">
        <v>19.39</v>
      </c>
      <c r="E332" s="232" t="n">
        <v>23.04</v>
      </c>
      <c r="F332" s="337" t="n">
        <v>21.82</v>
      </c>
      <c r="G332" s="232" t="n">
        <v>19.18</v>
      </c>
      <c r="H332" s="232" t="n">
        <v>20.67</v>
      </c>
      <c r="I332" s="337" t="n">
        <v>20.48</v>
      </c>
      <c r="J332" s="232" t="n">
        <v>35.2</v>
      </c>
      <c r="K332" s="232" t="n">
        <v>31.05</v>
      </c>
      <c r="L332" s="337" t="n">
        <v>31.17</v>
      </c>
      <c r="M332" s="232" t="n">
        <v>39.82</v>
      </c>
      <c r="N332" s="232" t="n">
        <v>22.31</v>
      </c>
      <c r="O332" s="337" t="n">
        <v>22.71</v>
      </c>
      <c r="P332" s="232" t="s">
        <v>29</v>
      </c>
      <c r="Q332" s="232" t="s">
        <v>29</v>
      </c>
      <c r="R332" s="337" t="s">
        <v>29</v>
      </c>
      <c r="S332" s="232" t="s">
        <v>29</v>
      </c>
      <c r="T332" s="232" t="s">
        <v>29</v>
      </c>
      <c r="U332" s="337" t="s">
        <v>29</v>
      </c>
      <c r="V332" s="232" t="n">
        <v>18.92</v>
      </c>
      <c r="W332" s="232" t="n">
        <v>18.46</v>
      </c>
      <c r="X332" s="337" t="n">
        <v>18.49</v>
      </c>
      <c r="Y332" s="336" t="n">
        <v>17.19</v>
      </c>
      <c r="Z332" s="232" t="n">
        <v>21.63</v>
      </c>
      <c r="AA332" s="337" t="n">
        <v>21.01</v>
      </c>
      <c r="AB332" s="232" t="n">
        <v>23.21</v>
      </c>
      <c r="AC332" s="232" t="n">
        <v>22.52</v>
      </c>
      <c r="AD332" s="337" t="n">
        <v>22.75</v>
      </c>
      <c r="AE332" s="232" t="n">
        <v>5.77</v>
      </c>
      <c r="AF332" s="232" t="n">
        <v>25.97</v>
      </c>
      <c r="AG332" s="337" t="n">
        <v>21.43</v>
      </c>
      <c r="AH332" s="232" t="n">
        <v>32.95</v>
      </c>
      <c r="AI332" s="232" t="n">
        <v>26.13</v>
      </c>
      <c r="AJ332" s="337" t="n">
        <v>26.48</v>
      </c>
      <c r="AK332" s="232" t="n">
        <v>22.24</v>
      </c>
      <c r="AL332" s="232" t="n">
        <v>21.03</v>
      </c>
      <c r="AM332" s="337" t="n">
        <v>21.14</v>
      </c>
      <c r="AN332" s="232" t="n">
        <v>28.35</v>
      </c>
      <c r="AO332" s="232" t="n">
        <v>27.25</v>
      </c>
      <c r="AP332" s="337" t="n">
        <v>27.31</v>
      </c>
      <c r="AQ332" s="232" t="s">
        <v>29</v>
      </c>
      <c r="AR332" s="232" t="s">
        <v>29</v>
      </c>
      <c r="AS332" s="337" t="s">
        <v>29</v>
      </c>
      <c r="AT332" s="232" t="s">
        <v>29</v>
      </c>
      <c r="AU332" s="232" t="s">
        <v>29</v>
      </c>
      <c r="AV332" s="337" t="s">
        <v>29</v>
      </c>
      <c r="AW332" s="336" t="n">
        <v>17.89</v>
      </c>
      <c r="AX332" s="232" t="n">
        <v>26.33</v>
      </c>
      <c r="AY332" s="337" t="n">
        <v>23.38</v>
      </c>
      <c r="AZ332" s="232" t="n">
        <v>19.51</v>
      </c>
      <c r="BA332" s="232" t="n">
        <v>21.01</v>
      </c>
      <c r="BB332" s="233" t="n">
        <v>20.78</v>
      </c>
      <c r="BC332" s="29" t="s">
        <v>17</v>
      </c>
      <c r="BD332" s="51"/>
      <c r="BE332" s="64"/>
      <c r="BF332" s="52"/>
      <c r="BI332" s="70"/>
      <c r="BJ332" s="70"/>
      <c r="BK332" s="70"/>
    </row>
    <row r="333" s="41" customFormat="true" ht="14.25" hidden="false" customHeight="true" outlineLevel="0" collapsed="false">
      <c r="A333" s="64"/>
      <c r="B333" s="50" t="s">
        <v>27</v>
      </c>
      <c r="C333" s="321" t="s">
        <v>14</v>
      </c>
      <c r="D333" s="232" t="n">
        <v>17.56</v>
      </c>
      <c r="E333" s="232" t="n">
        <v>20.04</v>
      </c>
      <c r="F333" s="337" t="n">
        <v>19.16</v>
      </c>
      <c r="G333" s="232" t="n">
        <v>18.53</v>
      </c>
      <c r="H333" s="232" t="n">
        <v>17.11</v>
      </c>
      <c r="I333" s="337" t="n">
        <v>17.25</v>
      </c>
      <c r="J333" s="232" t="n">
        <v>25.9</v>
      </c>
      <c r="K333" s="232" t="n">
        <v>25.28</v>
      </c>
      <c r="L333" s="337" t="n">
        <v>25.29</v>
      </c>
      <c r="M333" s="232" t="n">
        <v>12.11</v>
      </c>
      <c r="N333" s="232" t="n">
        <v>17.22</v>
      </c>
      <c r="O333" s="337" t="n">
        <v>16.71</v>
      </c>
      <c r="P333" s="232" t="s">
        <v>29</v>
      </c>
      <c r="Q333" s="232" t="s">
        <v>29</v>
      </c>
      <c r="R333" s="337" t="s">
        <v>29</v>
      </c>
      <c r="S333" s="232" t="s">
        <v>29</v>
      </c>
      <c r="T333" s="232" t="s">
        <v>29</v>
      </c>
      <c r="U333" s="337" t="s">
        <v>29</v>
      </c>
      <c r="V333" s="232" t="n">
        <v>18.4</v>
      </c>
      <c r="W333" s="232" t="n">
        <v>17.91</v>
      </c>
      <c r="X333" s="337" t="n">
        <v>17.94</v>
      </c>
      <c r="Y333" s="336" t="s">
        <v>29</v>
      </c>
      <c r="Z333" s="232" t="n">
        <v>18.61</v>
      </c>
      <c r="AA333" s="337" t="n">
        <v>18.61</v>
      </c>
      <c r="AB333" s="232" t="n">
        <v>20.16</v>
      </c>
      <c r="AC333" s="232" t="n">
        <v>19.94</v>
      </c>
      <c r="AD333" s="337" t="n">
        <v>19.99</v>
      </c>
      <c r="AE333" s="232" t="n">
        <v>5.38</v>
      </c>
      <c r="AF333" s="232" t="n">
        <v>21.81</v>
      </c>
      <c r="AG333" s="337" t="n">
        <v>17.42</v>
      </c>
      <c r="AH333" s="232" t="n">
        <v>23.65</v>
      </c>
      <c r="AI333" s="232" t="n">
        <v>24.14</v>
      </c>
      <c r="AJ333" s="337" t="n">
        <v>24.12</v>
      </c>
      <c r="AK333" s="232" t="n">
        <v>20.19</v>
      </c>
      <c r="AL333" s="232" t="n">
        <v>19.69</v>
      </c>
      <c r="AM333" s="337" t="n">
        <v>19.73</v>
      </c>
      <c r="AN333" s="232" t="n">
        <v>19.52</v>
      </c>
      <c r="AO333" s="232" t="n">
        <v>23.76</v>
      </c>
      <c r="AP333" s="337" t="n">
        <v>23.45</v>
      </c>
      <c r="AQ333" s="232" t="s">
        <v>29</v>
      </c>
      <c r="AR333" s="232" t="s">
        <v>29</v>
      </c>
      <c r="AS333" s="337" t="s">
        <v>29</v>
      </c>
      <c r="AT333" s="232" t="s">
        <v>29</v>
      </c>
      <c r="AU333" s="232" t="s">
        <v>29</v>
      </c>
      <c r="AV333" s="337" t="s">
        <v>29</v>
      </c>
      <c r="AW333" s="336" t="n">
        <v>19.07</v>
      </c>
      <c r="AX333" s="232" t="n">
        <v>20.13</v>
      </c>
      <c r="AY333" s="337" t="n">
        <v>19.91</v>
      </c>
      <c r="AZ333" s="232" t="n">
        <v>17.47</v>
      </c>
      <c r="BA333" s="232" t="n">
        <v>19.17</v>
      </c>
      <c r="BB333" s="233" t="n">
        <v>18.92</v>
      </c>
      <c r="BC333" s="29" t="s">
        <v>15</v>
      </c>
      <c r="BD333" s="51" t="s">
        <v>27</v>
      </c>
      <c r="BE333" s="64"/>
      <c r="BF333" s="52"/>
      <c r="BI333" s="70"/>
      <c r="BJ333" s="70"/>
      <c r="BK333" s="70"/>
    </row>
    <row r="334" s="41" customFormat="true" ht="14.25" hidden="false" customHeight="true" outlineLevel="0" collapsed="false">
      <c r="A334" s="64"/>
      <c r="B334" s="50"/>
      <c r="C334" s="321" t="s">
        <v>16</v>
      </c>
      <c r="D334" s="232" t="n">
        <v>19.9</v>
      </c>
      <c r="E334" s="232" t="n">
        <v>22.36</v>
      </c>
      <c r="F334" s="337" t="n">
        <v>21.49</v>
      </c>
      <c r="G334" s="232" t="n">
        <v>18.76</v>
      </c>
      <c r="H334" s="232" t="n">
        <v>17.91</v>
      </c>
      <c r="I334" s="337" t="n">
        <v>18</v>
      </c>
      <c r="J334" s="232" t="n">
        <v>35.73</v>
      </c>
      <c r="K334" s="232" t="n">
        <v>30.49</v>
      </c>
      <c r="L334" s="337" t="n">
        <v>30.61</v>
      </c>
      <c r="M334" s="232" t="n">
        <v>12.82</v>
      </c>
      <c r="N334" s="232" t="n">
        <v>19.07</v>
      </c>
      <c r="O334" s="337" t="n">
        <v>18.44</v>
      </c>
      <c r="P334" s="232" t="s">
        <v>29</v>
      </c>
      <c r="Q334" s="232" t="s">
        <v>29</v>
      </c>
      <c r="R334" s="337" t="s">
        <v>29</v>
      </c>
      <c r="S334" s="232" t="s">
        <v>29</v>
      </c>
      <c r="T334" s="232" t="s">
        <v>29</v>
      </c>
      <c r="U334" s="337" t="s">
        <v>29</v>
      </c>
      <c r="V334" s="232" t="n">
        <v>20.48</v>
      </c>
      <c r="W334" s="232" t="n">
        <v>19.47</v>
      </c>
      <c r="X334" s="337" t="n">
        <v>19.54</v>
      </c>
      <c r="Y334" s="336" t="s">
        <v>29</v>
      </c>
      <c r="Z334" s="232" t="n">
        <v>20.34</v>
      </c>
      <c r="AA334" s="337" t="n">
        <v>20.34</v>
      </c>
      <c r="AB334" s="232" t="n">
        <v>24.17</v>
      </c>
      <c r="AC334" s="232" t="n">
        <v>23.01</v>
      </c>
      <c r="AD334" s="337" t="n">
        <v>23.28</v>
      </c>
      <c r="AE334" s="232" t="n">
        <v>6.6</v>
      </c>
      <c r="AF334" s="232" t="n">
        <v>24.62</v>
      </c>
      <c r="AG334" s="337" t="n">
        <v>19.8</v>
      </c>
      <c r="AH334" s="232" t="n">
        <v>26.68</v>
      </c>
      <c r="AI334" s="232" t="n">
        <v>27.57</v>
      </c>
      <c r="AJ334" s="337" t="n">
        <v>27.54</v>
      </c>
      <c r="AK334" s="232" t="n">
        <v>22.21</v>
      </c>
      <c r="AL334" s="232" t="n">
        <v>21.79</v>
      </c>
      <c r="AM334" s="337" t="n">
        <v>21.82</v>
      </c>
      <c r="AN334" s="232" t="n">
        <v>21.82</v>
      </c>
      <c r="AO334" s="232" t="n">
        <v>26.7</v>
      </c>
      <c r="AP334" s="337" t="n">
        <v>26.34</v>
      </c>
      <c r="AQ334" s="232" t="s">
        <v>29</v>
      </c>
      <c r="AR334" s="232" t="s">
        <v>29</v>
      </c>
      <c r="AS334" s="337" t="s">
        <v>29</v>
      </c>
      <c r="AT334" s="232" t="s">
        <v>29</v>
      </c>
      <c r="AU334" s="232" t="s">
        <v>29</v>
      </c>
      <c r="AV334" s="337" t="s">
        <v>29</v>
      </c>
      <c r="AW334" s="336" t="n">
        <v>21.84</v>
      </c>
      <c r="AX334" s="232" t="n">
        <v>22.17</v>
      </c>
      <c r="AY334" s="337" t="n">
        <v>22.1</v>
      </c>
      <c r="AZ334" s="232" t="n">
        <v>19.85</v>
      </c>
      <c r="BA334" s="232" t="n">
        <v>21.2</v>
      </c>
      <c r="BB334" s="233" t="n">
        <v>21</v>
      </c>
      <c r="BC334" s="29" t="s">
        <v>17</v>
      </c>
      <c r="BD334" s="51"/>
      <c r="BE334" s="64"/>
      <c r="BF334" s="52"/>
      <c r="BI334" s="70"/>
      <c r="BJ334" s="70"/>
      <c r="BK334" s="70"/>
    </row>
    <row r="335" s="41" customFormat="true" ht="14.25" hidden="false" customHeight="true" outlineLevel="0" collapsed="false">
      <c r="A335" s="64"/>
      <c r="B335" s="50" t="s">
        <v>28</v>
      </c>
      <c r="C335" s="30" t="s">
        <v>14</v>
      </c>
      <c r="D335" s="232" t="n">
        <v>18.36</v>
      </c>
      <c r="E335" s="232" t="n">
        <v>20.81</v>
      </c>
      <c r="F335" s="337" t="n">
        <v>19.93</v>
      </c>
      <c r="G335" s="232" t="n">
        <v>11.83</v>
      </c>
      <c r="H335" s="232" t="n">
        <v>16.89</v>
      </c>
      <c r="I335" s="337" t="n">
        <v>16.71</v>
      </c>
      <c r="J335" s="232" t="n">
        <v>25.9</v>
      </c>
      <c r="K335" s="232" t="n">
        <v>25.65</v>
      </c>
      <c r="L335" s="337" t="n">
        <v>25.68</v>
      </c>
      <c r="M335" s="232" t="n">
        <v>14.32</v>
      </c>
      <c r="N335" s="232" t="n">
        <v>17.38</v>
      </c>
      <c r="O335" s="337" t="n">
        <v>17.33</v>
      </c>
      <c r="P335" s="232" t="s">
        <v>29</v>
      </c>
      <c r="Q335" s="232" t="s">
        <v>29</v>
      </c>
      <c r="R335" s="337" t="s">
        <v>29</v>
      </c>
      <c r="S335" s="232" t="s">
        <v>29</v>
      </c>
      <c r="T335" s="232" t="s">
        <v>29</v>
      </c>
      <c r="U335" s="337" t="s">
        <v>29</v>
      </c>
      <c r="V335" s="232" t="n">
        <v>17.28</v>
      </c>
      <c r="W335" s="232" t="n">
        <v>17.62</v>
      </c>
      <c r="X335" s="337" t="n">
        <v>17.6</v>
      </c>
      <c r="Y335" s="336" t="s">
        <v>29</v>
      </c>
      <c r="Z335" s="232" t="n">
        <v>22.18</v>
      </c>
      <c r="AA335" s="337" t="n">
        <v>22.18</v>
      </c>
      <c r="AB335" s="232" t="n">
        <v>20.54</v>
      </c>
      <c r="AC335" s="232" t="n">
        <v>20.5</v>
      </c>
      <c r="AD335" s="337" t="n">
        <v>20.51</v>
      </c>
      <c r="AE335" s="232" t="n">
        <v>2.38</v>
      </c>
      <c r="AF335" s="232" t="n">
        <v>21.56</v>
      </c>
      <c r="AG335" s="337" t="n">
        <v>16.1</v>
      </c>
      <c r="AH335" s="232" t="n">
        <v>23.73</v>
      </c>
      <c r="AI335" s="232" t="n">
        <v>17.82</v>
      </c>
      <c r="AJ335" s="337" t="n">
        <v>18.18</v>
      </c>
      <c r="AK335" s="232" t="n">
        <v>14.88</v>
      </c>
      <c r="AL335" s="232" t="n">
        <v>20.34</v>
      </c>
      <c r="AM335" s="337" t="n">
        <v>20.22</v>
      </c>
      <c r="AN335" s="232" t="n">
        <v>25.21</v>
      </c>
      <c r="AO335" s="232" t="n">
        <v>23.15</v>
      </c>
      <c r="AP335" s="337" t="n">
        <v>23.25</v>
      </c>
      <c r="AQ335" s="232" t="s">
        <v>29</v>
      </c>
      <c r="AR335" s="232" t="n">
        <v>21.61</v>
      </c>
      <c r="AS335" s="337" t="n">
        <v>21.61</v>
      </c>
      <c r="AT335" s="232" t="s">
        <v>29</v>
      </c>
      <c r="AU335" s="232" t="s">
        <v>29</v>
      </c>
      <c r="AV335" s="337" t="s">
        <v>29</v>
      </c>
      <c r="AW335" s="336" t="n">
        <v>18.49</v>
      </c>
      <c r="AX335" s="232" t="n">
        <v>18.44</v>
      </c>
      <c r="AY335" s="337" t="n">
        <v>18.44</v>
      </c>
      <c r="AZ335" s="232" t="n">
        <v>17.58</v>
      </c>
      <c r="BA335" s="232" t="n">
        <v>18.98</v>
      </c>
      <c r="BB335" s="241" t="n">
        <v>18.79</v>
      </c>
      <c r="BC335" s="69" t="s">
        <v>15</v>
      </c>
      <c r="BD335" s="51" t="s">
        <v>28</v>
      </c>
      <c r="BE335" s="64"/>
      <c r="BF335" s="52"/>
      <c r="BI335" s="70"/>
      <c r="BJ335" s="70"/>
      <c r="BK335" s="70"/>
    </row>
    <row r="336" s="41" customFormat="true" ht="14.25" hidden="false" customHeight="true" outlineLevel="0" collapsed="false">
      <c r="A336" s="64"/>
      <c r="B336" s="50"/>
      <c r="C336" s="30" t="s">
        <v>16</v>
      </c>
      <c r="D336" s="232" t="n">
        <v>20.63</v>
      </c>
      <c r="E336" s="232" t="n">
        <v>23.26</v>
      </c>
      <c r="F336" s="337" t="n">
        <v>22.32</v>
      </c>
      <c r="G336" s="232" t="n">
        <v>12.28</v>
      </c>
      <c r="H336" s="232" t="n">
        <v>17.4</v>
      </c>
      <c r="I336" s="337" t="n">
        <v>17.22</v>
      </c>
      <c r="J336" s="232" t="n">
        <v>35.43</v>
      </c>
      <c r="K336" s="232" t="n">
        <v>31.14</v>
      </c>
      <c r="L336" s="337" t="n">
        <v>31.61</v>
      </c>
      <c r="M336" s="232" t="n">
        <v>15.75</v>
      </c>
      <c r="N336" s="232" t="n">
        <v>19.16</v>
      </c>
      <c r="O336" s="337" t="n">
        <v>19.1</v>
      </c>
      <c r="P336" s="232" t="s">
        <v>29</v>
      </c>
      <c r="Q336" s="232" t="s">
        <v>29</v>
      </c>
      <c r="R336" s="337" t="s">
        <v>29</v>
      </c>
      <c r="S336" s="232" t="s">
        <v>29</v>
      </c>
      <c r="T336" s="232" t="s">
        <v>29</v>
      </c>
      <c r="U336" s="337" t="s">
        <v>29</v>
      </c>
      <c r="V336" s="232" t="n">
        <v>19.07</v>
      </c>
      <c r="W336" s="232" t="n">
        <v>19.14</v>
      </c>
      <c r="X336" s="337" t="n">
        <v>19.13</v>
      </c>
      <c r="Y336" s="336" t="s">
        <v>29</v>
      </c>
      <c r="Z336" s="232" t="n">
        <v>24.61</v>
      </c>
      <c r="AA336" s="337" t="n">
        <v>24.61</v>
      </c>
      <c r="AB336" s="232" t="n">
        <v>22.9</v>
      </c>
      <c r="AC336" s="232" t="n">
        <v>23.7</v>
      </c>
      <c r="AD336" s="337" t="n">
        <v>23.5</v>
      </c>
      <c r="AE336" s="232" t="n">
        <v>2.94</v>
      </c>
      <c r="AF336" s="232" t="n">
        <v>24.38</v>
      </c>
      <c r="AG336" s="337" t="n">
        <v>18.28</v>
      </c>
      <c r="AH336" s="232" t="n">
        <v>27.37</v>
      </c>
      <c r="AI336" s="232" t="n">
        <v>20.46</v>
      </c>
      <c r="AJ336" s="337" t="n">
        <v>20.88</v>
      </c>
      <c r="AK336" s="232" t="n">
        <v>16.32</v>
      </c>
      <c r="AL336" s="232" t="n">
        <v>22.56</v>
      </c>
      <c r="AM336" s="337" t="n">
        <v>22.43</v>
      </c>
      <c r="AN336" s="232" t="n">
        <v>29.49</v>
      </c>
      <c r="AO336" s="232" t="n">
        <v>25.99</v>
      </c>
      <c r="AP336" s="337" t="n">
        <v>26.15</v>
      </c>
      <c r="AQ336" s="232" t="s">
        <v>29</v>
      </c>
      <c r="AR336" s="232" t="n">
        <v>25.29</v>
      </c>
      <c r="AS336" s="337" t="n">
        <v>25.29</v>
      </c>
      <c r="AT336" s="232" t="s">
        <v>29</v>
      </c>
      <c r="AU336" s="232" t="s">
        <v>29</v>
      </c>
      <c r="AV336" s="337" t="s">
        <v>29</v>
      </c>
      <c r="AW336" s="336" t="n">
        <v>20.8</v>
      </c>
      <c r="AX336" s="232" t="n">
        <v>20.3</v>
      </c>
      <c r="AY336" s="337" t="n">
        <v>20.37</v>
      </c>
      <c r="AZ336" s="232" t="n">
        <v>19.74</v>
      </c>
      <c r="BA336" s="232" t="n">
        <v>20.99</v>
      </c>
      <c r="BB336" s="241" t="n">
        <v>20.82</v>
      </c>
      <c r="BC336" s="69" t="s">
        <v>17</v>
      </c>
      <c r="BD336" s="51"/>
      <c r="BE336" s="64"/>
      <c r="BF336" s="52"/>
      <c r="BI336" s="70"/>
      <c r="BJ336" s="70"/>
      <c r="BK336" s="70"/>
    </row>
    <row r="337" s="41" customFormat="true" ht="14.25" hidden="false" customHeight="true" outlineLevel="0" collapsed="false">
      <c r="A337" s="64"/>
      <c r="B337" s="50" t="s">
        <v>13</v>
      </c>
      <c r="C337" s="30" t="s">
        <v>14</v>
      </c>
      <c r="D337" s="232" t="n">
        <v>17.73</v>
      </c>
      <c r="E337" s="232" t="n">
        <v>18.43</v>
      </c>
      <c r="F337" s="337" t="n">
        <v>18.19</v>
      </c>
      <c r="G337" s="232" t="n">
        <v>16.64</v>
      </c>
      <c r="H337" s="232" t="n">
        <v>15.39</v>
      </c>
      <c r="I337" s="337" t="n">
        <v>15.69</v>
      </c>
      <c r="J337" s="232" t="n">
        <v>25.9</v>
      </c>
      <c r="K337" s="232" t="n">
        <v>25.38</v>
      </c>
      <c r="L337" s="337" t="n">
        <v>25.4</v>
      </c>
      <c r="M337" s="232" t="n">
        <v>19.13</v>
      </c>
      <c r="N337" s="232" t="n">
        <v>17.92</v>
      </c>
      <c r="O337" s="337" t="n">
        <v>17.93</v>
      </c>
      <c r="P337" s="232" t="s">
        <v>29</v>
      </c>
      <c r="Q337" s="232" t="s">
        <v>29</v>
      </c>
      <c r="R337" s="337" t="s">
        <v>29</v>
      </c>
      <c r="S337" s="232" t="s">
        <v>29</v>
      </c>
      <c r="T337" s="232" t="s">
        <v>29</v>
      </c>
      <c r="U337" s="337" t="s">
        <v>29</v>
      </c>
      <c r="V337" s="232" t="n">
        <v>18.61</v>
      </c>
      <c r="W337" s="232" t="n">
        <v>16.82</v>
      </c>
      <c r="X337" s="337" t="n">
        <v>16.93</v>
      </c>
      <c r="Y337" s="336" t="s">
        <v>29</v>
      </c>
      <c r="Z337" s="232" t="n">
        <v>19.05</v>
      </c>
      <c r="AA337" s="337" t="n">
        <v>19.05</v>
      </c>
      <c r="AB337" s="232" t="n">
        <v>20.73</v>
      </c>
      <c r="AC337" s="232" t="n">
        <v>20.25</v>
      </c>
      <c r="AD337" s="337" t="n">
        <v>20.37</v>
      </c>
      <c r="AE337" s="232" t="n">
        <v>5.42</v>
      </c>
      <c r="AF337" s="232" t="n">
        <v>23.33</v>
      </c>
      <c r="AG337" s="337" t="n">
        <v>17.16</v>
      </c>
      <c r="AH337" s="232" t="n">
        <v>25</v>
      </c>
      <c r="AI337" s="232" t="n">
        <v>23.44</v>
      </c>
      <c r="AJ337" s="337" t="n">
        <v>23.47</v>
      </c>
      <c r="AK337" s="232" t="n">
        <v>6.5</v>
      </c>
      <c r="AL337" s="232" t="n">
        <v>19.81</v>
      </c>
      <c r="AM337" s="337" t="n">
        <v>19.77</v>
      </c>
      <c r="AN337" s="232" t="n">
        <v>24.52</v>
      </c>
      <c r="AO337" s="232" t="n">
        <v>23.54</v>
      </c>
      <c r="AP337" s="337" t="n">
        <v>23.65</v>
      </c>
      <c r="AQ337" s="232"/>
      <c r="AR337" s="232" t="n">
        <v>20.48</v>
      </c>
      <c r="AS337" s="337" t="n">
        <v>20.48</v>
      </c>
      <c r="AT337" s="232" t="s">
        <v>29</v>
      </c>
      <c r="AU337" s="232" t="s">
        <v>29</v>
      </c>
      <c r="AV337" s="337" t="s">
        <v>29</v>
      </c>
      <c r="AW337" s="336" t="n">
        <v>15.33</v>
      </c>
      <c r="AX337" s="232" t="n">
        <v>19.06</v>
      </c>
      <c r="AY337" s="337" t="n">
        <v>18.79</v>
      </c>
      <c r="AZ337" s="232" t="n">
        <v>17.8</v>
      </c>
      <c r="BA337" s="232" t="n">
        <v>18.21</v>
      </c>
      <c r="BB337" s="241" t="n">
        <v>18.16</v>
      </c>
      <c r="BC337" s="69" t="s">
        <v>15</v>
      </c>
      <c r="BD337" s="51" t="s">
        <v>13</v>
      </c>
      <c r="BE337" s="64"/>
      <c r="BF337" s="52"/>
      <c r="BI337" s="70"/>
      <c r="BJ337" s="70"/>
      <c r="BK337" s="70"/>
    </row>
    <row r="338" s="41" customFormat="true" ht="14.25" hidden="false" customHeight="true" outlineLevel="0" collapsed="false">
      <c r="A338" s="64"/>
      <c r="B338" s="50"/>
      <c r="C338" s="30" t="s">
        <v>16</v>
      </c>
      <c r="D338" s="232" t="n">
        <v>20.99</v>
      </c>
      <c r="E338" s="232" t="n">
        <v>20.46</v>
      </c>
      <c r="F338" s="337" t="n">
        <v>20.64</v>
      </c>
      <c r="G338" s="232" t="n">
        <v>17.1</v>
      </c>
      <c r="H338" s="232" t="n">
        <v>15.93</v>
      </c>
      <c r="I338" s="337" t="n">
        <v>16.21</v>
      </c>
      <c r="J338" s="232" t="n">
        <v>36.09</v>
      </c>
      <c r="K338" s="232" t="n">
        <v>30.66</v>
      </c>
      <c r="L338" s="337" t="n">
        <v>30.86</v>
      </c>
      <c r="M338" s="232" t="n">
        <v>21.49</v>
      </c>
      <c r="N338" s="232" t="n">
        <v>19.77</v>
      </c>
      <c r="O338" s="337" t="n">
        <v>19.79</v>
      </c>
      <c r="P338" s="232" t="s">
        <v>29</v>
      </c>
      <c r="Q338" s="232" t="s">
        <v>29</v>
      </c>
      <c r="R338" s="337" t="s">
        <v>29</v>
      </c>
      <c r="S338" s="232" t="s">
        <v>29</v>
      </c>
      <c r="T338" s="232" t="s">
        <v>29</v>
      </c>
      <c r="U338" s="337" t="s">
        <v>29</v>
      </c>
      <c r="V338" s="232" t="n">
        <v>20.96</v>
      </c>
      <c r="W338" s="232" t="n">
        <v>18.32</v>
      </c>
      <c r="X338" s="337" t="n">
        <v>18.48</v>
      </c>
      <c r="Y338" s="336" t="s">
        <v>29</v>
      </c>
      <c r="Z338" s="232" t="n">
        <v>20.93</v>
      </c>
      <c r="AA338" s="337" t="n">
        <v>20.93</v>
      </c>
      <c r="AB338" s="232" t="n">
        <v>23.3</v>
      </c>
      <c r="AC338" s="232" t="n">
        <v>22.9</v>
      </c>
      <c r="AD338" s="337" t="n">
        <v>23</v>
      </c>
      <c r="AE338" s="232" t="n">
        <v>6.42</v>
      </c>
      <c r="AF338" s="232" t="n">
        <v>26.83</v>
      </c>
      <c r="AG338" s="337" t="n">
        <v>19.8</v>
      </c>
      <c r="AH338" s="232" t="n">
        <v>29.56</v>
      </c>
      <c r="AI338" s="232" t="n">
        <v>26.7</v>
      </c>
      <c r="AJ338" s="337" t="n">
        <v>26.75</v>
      </c>
      <c r="AK338" s="232" t="n">
        <v>6.71</v>
      </c>
      <c r="AL338" s="232" t="n">
        <v>22.01</v>
      </c>
      <c r="AM338" s="337" t="n">
        <v>21.97</v>
      </c>
      <c r="AN338" s="232" t="n">
        <v>28.43</v>
      </c>
      <c r="AO338" s="232" t="n">
        <v>26.48</v>
      </c>
      <c r="AP338" s="337" t="n">
        <v>26.69</v>
      </c>
      <c r="AQ338" s="232"/>
      <c r="AR338" s="232" t="n">
        <v>24.42</v>
      </c>
      <c r="AS338" s="337" t="n">
        <v>24.42</v>
      </c>
      <c r="AT338" s="232" t="s">
        <v>29</v>
      </c>
      <c r="AU338" s="232" t="s">
        <v>29</v>
      </c>
      <c r="AV338" s="337" t="s">
        <v>29</v>
      </c>
      <c r="AW338" s="336" t="n">
        <v>17.08</v>
      </c>
      <c r="AX338" s="232" t="n">
        <v>21.24</v>
      </c>
      <c r="AY338" s="337" t="n">
        <v>20.94</v>
      </c>
      <c r="AZ338" s="232" t="n">
        <v>20.43</v>
      </c>
      <c r="BA338" s="232" t="n">
        <v>20.12</v>
      </c>
      <c r="BB338" s="241" t="n">
        <v>20.17</v>
      </c>
      <c r="BC338" s="69" t="s">
        <v>17</v>
      </c>
      <c r="BD338" s="51"/>
      <c r="BE338" s="64"/>
      <c r="BF338" s="52"/>
      <c r="BI338" s="70"/>
      <c r="BJ338" s="70"/>
      <c r="BK338" s="70"/>
    </row>
    <row r="339" s="41" customFormat="true" ht="14.25" hidden="false" customHeight="true" outlineLevel="0" collapsed="false">
      <c r="A339" s="64"/>
      <c r="B339" s="50" t="s">
        <v>18</v>
      </c>
      <c r="C339" s="30" t="s">
        <v>14</v>
      </c>
      <c r="D339" s="232" t="n">
        <v>16.65</v>
      </c>
      <c r="E339" s="232" t="n">
        <v>19.34</v>
      </c>
      <c r="F339" s="337" t="n">
        <v>18.36</v>
      </c>
      <c r="G339" s="232" t="n">
        <v>15.6</v>
      </c>
      <c r="H339" s="232" t="n">
        <v>14.39</v>
      </c>
      <c r="I339" s="337" t="n">
        <v>14.5</v>
      </c>
      <c r="J339" s="232" t="n">
        <v>25.9</v>
      </c>
      <c r="K339" s="232" t="n">
        <v>25.11</v>
      </c>
      <c r="L339" s="337" t="n">
        <v>25.14</v>
      </c>
      <c r="M339" s="232" t="n">
        <v>17.02</v>
      </c>
      <c r="N339" s="232" t="n">
        <v>16.44</v>
      </c>
      <c r="O339" s="337" t="n">
        <v>16.45</v>
      </c>
      <c r="P339" s="232" t="s">
        <v>29</v>
      </c>
      <c r="Q339" s="232" t="s">
        <v>29</v>
      </c>
      <c r="R339" s="337" t="s">
        <v>29</v>
      </c>
      <c r="S339" s="232" t="s">
        <v>29</v>
      </c>
      <c r="T339" s="232" t="s">
        <v>29</v>
      </c>
      <c r="U339" s="337" t="s">
        <v>29</v>
      </c>
      <c r="V339" s="232" t="n">
        <v>15.2</v>
      </c>
      <c r="W339" s="232" t="n">
        <v>14.91</v>
      </c>
      <c r="X339" s="337" t="n">
        <v>14.93</v>
      </c>
      <c r="Y339" s="336" t="s">
        <v>29</v>
      </c>
      <c r="Z339" s="232" t="n">
        <v>18.15</v>
      </c>
      <c r="AA339" s="337" t="n">
        <v>18.15</v>
      </c>
      <c r="AB339" s="232" t="n">
        <v>20.66</v>
      </c>
      <c r="AC339" s="232" t="n">
        <v>21.54</v>
      </c>
      <c r="AD339" s="337" t="n">
        <v>21.35</v>
      </c>
      <c r="AE339" s="232" t="n">
        <v>5.63</v>
      </c>
      <c r="AF339" s="232" t="n">
        <v>21.63</v>
      </c>
      <c r="AG339" s="337" t="n">
        <v>17.09</v>
      </c>
      <c r="AH339" s="232" t="n">
        <v>23.41</v>
      </c>
      <c r="AI339" s="232" t="n">
        <v>21.9</v>
      </c>
      <c r="AJ339" s="337" t="n">
        <v>22.08</v>
      </c>
      <c r="AK339" s="232" t="n">
        <v>19.79</v>
      </c>
      <c r="AL339" s="232" t="n">
        <v>18.43</v>
      </c>
      <c r="AM339" s="337" t="n">
        <v>18.43</v>
      </c>
      <c r="AN339" s="232" t="n">
        <v>23.26</v>
      </c>
      <c r="AO339" s="232" t="n">
        <v>23.36</v>
      </c>
      <c r="AP339" s="337" t="n">
        <v>23.35</v>
      </c>
      <c r="AQ339" s="232" t="n">
        <v>19.99</v>
      </c>
      <c r="AR339" s="232" t="n">
        <v>22.76</v>
      </c>
      <c r="AS339" s="337" t="n">
        <v>22.62</v>
      </c>
      <c r="AT339" s="232" t="s">
        <v>29</v>
      </c>
      <c r="AU339" s="232" t="s">
        <v>29</v>
      </c>
      <c r="AV339" s="337" t="s">
        <v>29</v>
      </c>
      <c r="AW339" s="336" t="n">
        <v>18.18</v>
      </c>
      <c r="AX339" s="232" t="n">
        <v>17.1</v>
      </c>
      <c r="AY339" s="337" t="n">
        <v>17.19</v>
      </c>
      <c r="AZ339" s="232" t="n">
        <v>16.52</v>
      </c>
      <c r="BA339" s="232" t="n">
        <v>16.95</v>
      </c>
      <c r="BB339" s="241" t="n">
        <v>16.9</v>
      </c>
      <c r="BC339" s="69" t="s">
        <v>15</v>
      </c>
      <c r="BD339" s="51" t="s">
        <v>18</v>
      </c>
      <c r="BE339" s="64"/>
      <c r="BF339" s="52"/>
      <c r="BI339" s="70"/>
      <c r="BJ339" s="70"/>
      <c r="BK339" s="70"/>
    </row>
    <row r="340" s="41" customFormat="true" ht="15.75" hidden="false" customHeight="true" outlineLevel="0" collapsed="false">
      <c r="A340" s="64"/>
      <c r="B340" s="50"/>
      <c r="C340" s="30" t="s">
        <v>16</v>
      </c>
      <c r="D340" s="232" t="n">
        <v>18.85</v>
      </c>
      <c r="E340" s="232" t="n">
        <v>21.27</v>
      </c>
      <c r="F340" s="337" t="n">
        <v>20.39</v>
      </c>
      <c r="G340" s="232" t="n">
        <v>16.58</v>
      </c>
      <c r="H340" s="232" t="n">
        <v>14.99</v>
      </c>
      <c r="I340" s="337" t="n">
        <v>15.14</v>
      </c>
      <c r="J340" s="232" t="n">
        <v>35.53</v>
      </c>
      <c r="K340" s="232" t="n">
        <v>30.29</v>
      </c>
      <c r="L340" s="337" t="n">
        <v>30.54</v>
      </c>
      <c r="M340" s="232" t="n">
        <v>18.78</v>
      </c>
      <c r="N340" s="232" t="n">
        <v>18.01</v>
      </c>
      <c r="O340" s="337" t="n">
        <v>18.02</v>
      </c>
      <c r="P340" s="232" t="s">
        <v>29</v>
      </c>
      <c r="Q340" s="232" t="s">
        <v>29</v>
      </c>
      <c r="R340" s="337" t="s">
        <v>29</v>
      </c>
      <c r="S340" s="232" t="s">
        <v>29</v>
      </c>
      <c r="T340" s="232" t="s">
        <v>29</v>
      </c>
      <c r="U340" s="337" t="s">
        <v>29</v>
      </c>
      <c r="V340" s="232" t="n">
        <v>16.5</v>
      </c>
      <c r="W340" s="232" t="n">
        <v>16.14</v>
      </c>
      <c r="X340" s="337" t="n">
        <v>16.16</v>
      </c>
      <c r="Y340" s="336" t="s">
        <v>29</v>
      </c>
      <c r="Z340" s="232" t="n">
        <v>19.87</v>
      </c>
      <c r="AA340" s="337" t="n">
        <v>19.87</v>
      </c>
      <c r="AB340" s="232" t="n">
        <v>23.18</v>
      </c>
      <c r="AC340" s="232" t="n">
        <v>24.3</v>
      </c>
      <c r="AD340" s="337" t="n">
        <v>24.06</v>
      </c>
      <c r="AE340" s="232" t="n">
        <v>7.05</v>
      </c>
      <c r="AF340" s="232" t="n">
        <v>24.21</v>
      </c>
      <c r="AG340" s="337" t="n">
        <v>19.35</v>
      </c>
      <c r="AH340" s="232" t="n">
        <v>26.68</v>
      </c>
      <c r="AI340" s="232" t="n">
        <v>25.13</v>
      </c>
      <c r="AJ340" s="337" t="n">
        <v>25.32</v>
      </c>
      <c r="AK340" s="232" t="n">
        <v>22.95</v>
      </c>
      <c r="AL340" s="232" t="n">
        <v>20.4</v>
      </c>
      <c r="AM340" s="337" t="n">
        <v>20.41</v>
      </c>
      <c r="AN340" s="232" t="n">
        <v>26.73</v>
      </c>
      <c r="AO340" s="232" t="n">
        <v>26.28</v>
      </c>
      <c r="AP340" s="337" t="n">
        <v>26.31</v>
      </c>
      <c r="AQ340" s="232" t="n">
        <v>22.26</v>
      </c>
      <c r="AR340" s="232" t="n">
        <v>25.51</v>
      </c>
      <c r="AS340" s="337" t="n">
        <v>25.35</v>
      </c>
      <c r="AT340" s="232" t="s">
        <v>29</v>
      </c>
      <c r="AU340" s="232" t="s">
        <v>29</v>
      </c>
      <c r="AV340" s="337" t="s">
        <v>29</v>
      </c>
      <c r="AW340" s="336" t="n">
        <v>20.81</v>
      </c>
      <c r="AX340" s="232" t="n">
        <v>19</v>
      </c>
      <c r="AY340" s="337" t="n">
        <v>19.17</v>
      </c>
      <c r="AZ340" s="232" t="n">
        <v>18.54</v>
      </c>
      <c r="BA340" s="232" t="n">
        <v>18.63</v>
      </c>
      <c r="BB340" s="241" t="n">
        <v>18.62</v>
      </c>
      <c r="BC340" s="69" t="s">
        <v>17</v>
      </c>
      <c r="BD340" s="51"/>
      <c r="BE340" s="64"/>
      <c r="BF340" s="52"/>
      <c r="BI340" s="70"/>
      <c r="BJ340" s="70"/>
      <c r="BK340" s="70"/>
    </row>
    <row r="341" s="41" customFormat="true" ht="15.75" hidden="false" customHeight="true" outlineLevel="0" collapsed="false">
      <c r="A341" s="64"/>
      <c r="B341" s="50" t="s">
        <v>19</v>
      </c>
      <c r="C341" s="30" t="s">
        <v>14</v>
      </c>
      <c r="D341" s="232" t="n">
        <v>14.41</v>
      </c>
      <c r="E341" s="232" t="n">
        <v>16.07</v>
      </c>
      <c r="F341" s="337" t="n">
        <v>15.74</v>
      </c>
      <c r="G341" s="232" t="n">
        <v>17.03</v>
      </c>
      <c r="H341" s="232" t="n">
        <v>15.46</v>
      </c>
      <c r="I341" s="337" t="n">
        <v>15.96</v>
      </c>
      <c r="J341" s="232" t="n">
        <v>25.9</v>
      </c>
      <c r="K341" s="232" t="n">
        <v>24.57</v>
      </c>
      <c r="L341" s="337" t="n">
        <v>24.58</v>
      </c>
      <c r="M341" s="232" t="n">
        <v>18.84</v>
      </c>
      <c r="N341" s="232" t="n">
        <v>15.02</v>
      </c>
      <c r="O341" s="337" t="n">
        <v>15.09</v>
      </c>
      <c r="P341" s="232" t="s">
        <v>29</v>
      </c>
      <c r="Q341" s="232" t="s">
        <v>29</v>
      </c>
      <c r="R341" s="337" t="s">
        <v>29</v>
      </c>
      <c r="S341" s="232" t="s">
        <v>29</v>
      </c>
      <c r="T341" s="232" t="s">
        <v>29</v>
      </c>
      <c r="U341" s="337" t="s">
        <v>29</v>
      </c>
      <c r="V341" s="232" t="n">
        <v>13.75</v>
      </c>
      <c r="W341" s="232" t="n">
        <v>13.97</v>
      </c>
      <c r="X341" s="337" t="n">
        <v>13.96</v>
      </c>
      <c r="Y341" s="336" t="s">
        <v>29</v>
      </c>
      <c r="Z341" s="232" t="n">
        <v>15.9</v>
      </c>
      <c r="AA341" s="337" t="n">
        <v>15.9</v>
      </c>
      <c r="AB341" s="232" t="n">
        <v>20.83</v>
      </c>
      <c r="AC341" s="232" t="n">
        <v>21.13</v>
      </c>
      <c r="AD341" s="337" t="n">
        <v>21.06</v>
      </c>
      <c r="AE341" s="232" t="n">
        <v>6.95</v>
      </c>
      <c r="AF341" s="232" t="n">
        <v>20.84</v>
      </c>
      <c r="AG341" s="337" t="n">
        <v>18.43</v>
      </c>
      <c r="AH341" s="232" t="n">
        <v>23.65</v>
      </c>
      <c r="AI341" s="232" t="n">
        <v>21.52</v>
      </c>
      <c r="AJ341" s="337" t="n">
        <v>21.65</v>
      </c>
      <c r="AK341" s="232" t="n">
        <v>14.45</v>
      </c>
      <c r="AL341" s="232" t="n">
        <v>18.85</v>
      </c>
      <c r="AM341" s="337" t="n">
        <v>18.6</v>
      </c>
      <c r="AN341" s="232" t="n">
        <v>21.07</v>
      </c>
      <c r="AO341" s="232" t="n">
        <v>23.36</v>
      </c>
      <c r="AP341" s="337" t="n">
        <v>23.16</v>
      </c>
      <c r="AQ341" s="232" t="s">
        <v>29</v>
      </c>
      <c r="AR341" s="232" t="s">
        <v>29</v>
      </c>
      <c r="AS341" s="337" t="s">
        <v>29</v>
      </c>
      <c r="AT341" s="232" t="s">
        <v>29</v>
      </c>
      <c r="AU341" s="232" t="s">
        <v>29</v>
      </c>
      <c r="AV341" s="337" t="s">
        <v>29</v>
      </c>
      <c r="AW341" s="336" t="n">
        <v>18.12</v>
      </c>
      <c r="AX341" s="232" t="n">
        <v>15.98</v>
      </c>
      <c r="AY341" s="337" t="n">
        <v>16.11</v>
      </c>
      <c r="AZ341" s="232" t="n">
        <v>15.45</v>
      </c>
      <c r="BA341" s="232" t="n">
        <v>15.92</v>
      </c>
      <c r="BB341" s="241" t="n">
        <v>15.87</v>
      </c>
      <c r="BC341" s="63" t="s">
        <v>15</v>
      </c>
      <c r="BD341" s="51" t="s">
        <v>19</v>
      </c>
      <c r="BE341" s="64"/>
      <c r="BF341" s="52"/>
      <c r="BI341" s="70"/>
      <c r="BJ341" s="70"/>
      <c r="BK341" s="70"/>
    </row>
    <row r="342" s="41" customFormat="true" ht="15.75" hidden="false" customHeight="true" outlineLevel="0" collapsed="false">
      <c r="A342" s="64"/>
      <c r="B342" s="50"/>
      <c r="C342" s="30" t="s">
        <v>16</v>
      </c>
      <c r="D342" s="232" t="n">
        <v>16.25</v>
      </c>
      <c r="E342" s="232" t="n">
        <v>17.6</v>
      </c>
      <c r="F342" s="337" t="n">
        <v>17.33</v>
      </c>
      <c r="G342" s="232" t="n">
        <v>18.29</v>
      </c>
      <c r="H342" s="232" t="n">
        <v>16.09</v>
      </c>
      <c r="I342" s="337" t="n">
        <v>16.79</v>
      </c>
      <c r="J342" s="232" t="n">
        <v>35.79</v>
      </c>
      <c r="K342" s="232" t="n">
        <v>29.77</v>
      </c>
      <c r="L342" s="337" t="n">
        <v>29.84</v>
      </c>
      <c r="M342" s="232" t="n">
        <v>22.59</v>
      </c>
      <c r="N342" s="232" t="n">
        <v>16.17</v>
      </c>
      <c r="O342" s="337" t="n">
        <v>16.29</v>
      </c>
      <c r="P342" s="232" t="s">
        <v>29</v>
      </c>
      <c r="Q342" s="232" t="s">
        <v>29</v>
      </c>
      <c r="R342" s="337" t="s">
        <v>29</v>
      </c>
      <c r="S342" s="232" t="s">
        <v>29</v>
      </c>
      <c r="T342" s="232" t="s">
        <v>29</v>
      </c>
      <c r="U342" s="337" t="s">
        <v>29</v>
      </c>
      <c r="V342" s="232" t="n">
        <v>15.03</v>
      </c>
      <c r="W342" s="232" t="n">
        <v>14.99</v>
      </c>
      <c r="X342" s="337" t="n">
        <v>14.99</v>
      </c>
      <c r="Y342" s="336" t="s">
        <v>29</v>
      </c>
      <c r="Z342" s="232" t="n">
        <v>17.23</v>
      </c>
      <c r="AA342" s="337" t="n">
        <v>17.23</v>
      </c>
      <c r="AB342" s="232" t="n">
        <v>23.49</v>
      </c>
      <c r="AC342" s="232" t="n">
        <v>23.74</v>
      </c>
      <c r="AD342" s="337" t="n">
        <v>23.68</v>
      </c>
      <c r="AE342" s="232" t="n">
        <v>8.09</v>
      </c>
      <c r="AF342" s="232" t="n">
        <v>22.93</v>
      </c>
      <c r="AG342" s="337" t="n">
        <v>20.35</v>
      </c>
      <c r="AH342" s="232" t="n">
        <v>26.98</v>
      </c>
      <c r="AI342" s="232" t="n">
        <v>24.29</v>
      </c>
      <c r="AJ342" s="337" t="n">
        <v>24.46</v>
      </c>
      <c r="AK342" s="232" t="n">
        <v>15.66</v>
      </c>
      <c r="AL342" s="232" t="n">
        <v>20.88</v>
      </c>
      <c r="AM342" s="337" t="n">
        <v>20.59</v>
      </c>
      <c r="AN342" s="232" t="n">
        <v>24</v>
      </c>
      <c r="AO342" s="232" t="n">
        <v>26.29</v>
      </c>
      <c r="AP342" s="337" t="n">
        <v>26.09</v>
      </c>
      <c r="AQ342" s="232" t="s">
        <v>29</v>
      </c>
      <c r="AR342" s="232" t="s">
        <v>29</v>
      </c>
      <c r="AS342" s="337" t="s">
        <v>29</v>
      </c>
      <c r="AT342" s="232" t="s">
        <v>29</v>
      </c>
      <c r="AU342" s="232" t="s">
        <v>29</v>
      </c>
      <c r="AV342" s="337" t="s">
        <v>29</v>
      </c>
      <c r="AW342" s="336" t="n">
        <v>19.84</v>
      </c>
      <c r="AX342" s="232" t="n">
        <v>17.35</v>
      </c>
      <c r="AY342" s="337" t="n">
        <v>17.5</v>
      </c>
      <c r="AZ342" s="232" t="n">
        <v>17.24</v>
      </c>
      <c r="BA342" s="232" t="n">
        <v>17.37</v>
      </c>
      <c r="BB342" s="241" t="n">
        <v>17.36</v>
      </c>
      <c r="BC342" s="63" t="s">
        <v>17</v>
      </c>
      <c r="BD342" s="51"/>
      <c r="BE342" s="64"/>
      <c r="BF342" s="52"/>
      <c r="BI342" s="70"/>
      <c r="BJ342" s="70"/>
      <c r="BK342" s="70"/>
    </row>
    <row r="343" s="41" customFormat="true" ht="15.75" hidden="false" customHeight="true" outlineLevel="0" collapsed="false">
      <c r="A343" s="64"/>
      <c r="B343" s="31" t="s">
        <v>20</v>
      </c>
      <c r="C343" s="30" t="s">
        <v>14</v>
      </c>
      <c r="D343" s="232" t="n">
        <v>16.23</v>
      </c>
      <c r="E343" s="232" t="n">
        <v>14.39</v>
      </c>
      <c r="F343" s="337" t="n">
        <v>15.07</v>
      </c>
      <c r="G343" s="232" t="n">
        <v>14.31</v>
      </c>
      <c r="H343" s="232" t="n">
        <v>15.15</v>
      </c>
      <c r="I343" s="337" t="n">
        <v>14.97</v>
      </c>
      <c r="J343" s="232" t="n">
        <v>14.43</v>
      </c>
      <c r="K343" s="232" t="n">
        <v>19.36</v>
      </c>
      <c r="L343" s="337" t="n">
        <v>17.94</v>
      </c>
      <c r="M343" s="232" t="n">
        <v>13.25</v>
      </c>
      <c r="N343" s="232" t="n">
        <v>13.03</v>
      </c>
      <c r="O343" s="337" t="n">
        <v>13.03</v>
      </c>
      <c r="P343" s="232" t="s">
        <v>29</v>
      </c>
      <c r="Q343" s="232" t="s">
        <v>29</v>
      </c>
      <c r="R343" s="337" t="s">
        <v>29</v>
      </c>
      <c r="S343" s="232" t="n">
        <v>13.72</v>
      </c>
      <c r="T343" s="232"/>
      <c r="U343" s="337" t="n">
        <v>13.72</v>
      </c>
      <c r="V343" s="232" t="n">
        <v>12.7</v>
      </c>
      <c r="W343" s="232" t="n">
        <v>12.93</v>
      </c>
      <c r="X343" s="337" t="n">
        <v>12.92</v>
      </c>
      <c r="Y343" s="336" t="s">
        <v>29</v>
      </c>
      <c r="Z343" s="232" t="n">
        <v>13.22</v>
      </c>
      <c r="AA343" s="337" t="n">
        <v>13.22</v>
      </c>
      <c r="AB343" s="232" t="n">
        <v>14.38</v>
      </c>
      <c r="AC343" s="232" t="n">
        <v>13.8</v>
      </c>
      <c r="AD343" s="337" t="n">
        <v>13.89</v>
      </c>
      <c r="AE343" s="232" t="n">
        <v>4.53</v>
      </c>
      <c r="AF343" s="232" t="n">
        <v>12.93</v>
      </c>
      <c r="AG343" s="337" t="n">
        <v>9.63</v>
      </c>
      <c r="AH343" s="232" t="n">
        <v>13.72</v>
      </c>
      <c r="AI343" s="232" t="n">
        <v>13.63</v>
      </c>
      <c r="AJ343" s="337" t="n">
        <v>13.64</v>
      </c>
      <c r="AK343" s="232" t="n">
        <v>14.12</v>
      </c>
      <c r="AL343" s="232" t="n">
        <v>14.06</v>
      </c>
      <c r="AM343" s="337" t="n">
        <v>14.06</v>
      </c>
      <c r="AN343" s="232" t="n">
        <v>19.3</v>
      </c>
      <c r="AO343" s="232" t="n">
        <v>23.77</v>
      </c>
      <c r="AP343" s="337" t="n">
        <v>23.18</v>
      </c>
      <c r="AQ343" s="232" t="n">
        <v>13.85</v>
      </c>
      <c r="AR343" s="232" t="s">
        <v>29</v>
      </c>
      <c r="AS343" s="337" t="n">
        <v>13.85</v>
      </c>
      <c r="AT343" s="232" t="s">
        <v>29</v>
      </c>
      <c r="AU343" s="232" t="s">
        <v>29</v>
      </c>
      <c r="AV343" s="337" t="s">
        <v>29</v>
      </c>
      <c r="AW343" s="232" t="n">
        <v>11.58</v>
      </c>
      <c r="AX343" s="232" t="n">
        <v>13.01</v>
      </c>
      <c r="AY343" s="337" t="n">
        <v>12.63</v>
      </c>
      <c r="AZ343" s="232" t="n">
        <v>14.12</v>
      </c>
      <c r="BA343" s="232" t="n">
        <v>13.5</v>
      </c>
      <c r="BB343" s="241" t="n">
        <v>13.58</v>
      </c>
      <c r="BC343" s="63" t="s">
        <v>15</v>
      </c>
      <c r="BD343" s="31" t="s">
        <v>20</v>
      </c>
      <c r="BE343" s="64"/>
      <c r="BF343" s="52"/>
      <c r="BI343" s="70"/>
      <c r="BJ343" s="70"/>
      <c r="BK343" s="70"/>
    </row>
    <row r="344" s="41" customFormat="true" ht="15.75" hidden="false" customHeight="true" outlineLevel="0" collapsed="false">
      <c r="A344" s="64"/>
      <c r="B344" s="31"/>
      <c r="C344" s="30" t="s">
        <v>16</v>
      </c>
      <c r="D344" s="232" t="n">
        <v>18.81</v>
      </c>
      <c r="E344" s="232" t="n">
        <v>15.6</v>
      </c>
      <c r="F344" s="337" t="n">
        <v>16.78</v>
      </c>
      <c r="G344" s="232" t="n">
        <v>14.6</v>
      </c>
      <c r="H344" s="232" t="n">
        <v>16.04</v>
      </c>
      <c r="I344" s="337" t="n">
        <v>15.74</v>
      </c>
      <c r="J344" s="232" t="n">
        <v>17.87</v>
      </c>
      <c r="K344" s="232" t="n">
        <v>22.16</v>
      </c>
      <c r="L344" s="337" t="n">
        <v>20.93</v>
      </c>
      <c r="M344" s="232" t="n">
        <v>14.16</v>
      </c>
      <c r="N344" s="232" t="n">
        <v>13.84</v>
      </c>
      <c r="O344" s="337" t="n">
        <v>13.84</v>
      </c>
      <c r="P344" s="232" t="s">
        <v>29</v>
      </c>
      <c r="Q344" s="232" t="s">
        <v>29</v>
      </c>
      <c r="R344" s="337" t="s">
        <v>29</v>
      </c>
      <c r="S344" s="232" t="n">
        <v>14.62</v>
      </c>
      <c r="T344" s="232"/>
      <c r="U344" s="337" t="n">
        <v>14.62</v>
      </c>
      <c r="V344" s="232" t="n">
        <v>13.5</v>
      </c>
      <c r="W344" s="232" t="n">
        <v>13.79</v>
      </c>
      <c r="X344" s="337" t="n">
        <v>13.77</v>
      </c>
      <c r="Y344" s="336" t="s">
        <v>29</v>
      </c>
      <c r="Z344" s="232" t="n">
        <v>14.05</v>
      </c>
      <c r="AA344" s="337" t="n">
        <v>14.05</v>
      </c>
      <c r="AB344" s="232" t="n">
        <v>15.7</v>
      </c>
      <c r="AC344" s="232" t="n">
        <v>15.25</v>
      </c>
      <c r="AD344" s="337" t="n">
        <v>15.32</v>
      </c>
      <c r="AE344" s="232" t="n">
        <v>4.82</v>
      </c>
      <c r="AF344" s="232" t="n">
        <v>13.72</v>
      </c>
      <c r="AG344" s="337" t="n">
        <v>10.23</v>
      </c>
      <c r="AH344" s="232" t="n">
        <v>14.62</v>
      </c>
      <c r="AI344" s="232" t="n">
        <v>14.55</v>
      </c>
      <c r="AJ344" s="337" t="n">
        <v>14.55</v>
      </c>
      <c r="AK344" s="232" t="n">
        <v>14.58</v>
      </c>
      <c r="AL344" s="232" t="n">
        <v>15.01</v>
      </c>
      <c r="AM344" s="337" t="n">
        <v>14.99</v>
      </c>
      <c r="AN344" s="232" t="n">
        <v>23.6</v>
      </c>
      <c r="AO344" s="232" t="n">
        <v>27.56</v>
      </c>
      <c r="AP344" s="337" t="n">
        <v>27.04</v>
      </c>
      <c r="AQ344" s="232" t="n">
        <v>14.58</v>
      </c>
      <c r="AR344" s="232" t="s">
        <v>29</v>
      </c>
      <c r="AS344" s="337" t="n">
        <v>14.58</v>
      </c>
      <c r="AT344" s="232" t="s">
        <v>29</v>
      </c>
      <c r="AU344" s="232" t="s">
        <v>29</v>
      </c>
      <c r="AV344" s="337" t="s">
        <v>29</v>
      </c>
      <c r="AW344" s="232" t="n">
        <v>12.25</v>
      </c>
      <c r="AX344" s="232" t="n">
        <v>13.9</v>
      </c>
      <c r="AY344" s="337" t="n">
        <v>13.46</v>
      </c>
      <c r="AZ344" s="232" t="n">
        <v>15.89</v>
      </c>
      <c r="BA344" s="232" t="n">
        <v>14.5</v>
      </c>
      <c r="BB344" s="241" t="n">
        <v>14.7</v>
      </c>
      <c r="BC344" s="63" t="s">
        <v>17</v>
      </c>
      <c r="BD344" s="31"/>
      <c r="BE344" s="64"/>
      <c r="BF344" s="52"/>
      <c r="BI344" s="70"/>
      <c r="BJ344" s="70"/>
      <c r="BK344" s="70"/>
    </row>
    <row r="345" s="41" customFormat="true" ht="21" hidden="false" customHeight="false" outlineLevel="0" collapsed="false">
      <c r="A345" s="105"/>
      <c r="B345" s="105"/>
      <c r="C345" s="105"/>
      <c r="D345" s="106" t="s">
        <v>30</v>
      </c>
      <c r="E345" s="106" t="s">
        <v>31</v>
      </c>
      <c r="F345" s="107" t="s">
        <v>32</v>
      </c>
      <c r="G345" s="106" t="s">
        <v>30</v>
      </c>
      <c r="H345" s="106" t="s">
        <v>31</v>
      </c>
      <c r="I345" s="107" t="s">
        <v>32</v>
      </c>
      <c r="J345" s="106" t="s">
        <v>30</v>
      </c>
      <c r="K345" s="106" t="s">
        <v>31</v>
      </c>
      <c r="L345" s="107" t="s">
        <v>32</v>
      </c>
      <c r="M345" s="106" t="s">
        <v>30</v>
      </c>
      <c r="N345" s="106" t="s">
        <v>31</v>
      </c>
      <c r="O345" s="107" t="s">
        <v>32</v>
      </c>
      <c r="P345" s="107"/>
      <c r="Q345" s="107"/>
      <c r="R345" s="107"/>
      <c r="S345" s="106" t="s">
        <v>30</v>
      </c>
      <c r="T345" s="106" t="s">
        <v>31</v>
      </c>
      <c r="U345" s="107" t="s">
        <v>32</v>
      </c>
      <c r="V345" s="106" t="s">
        <v>30</v>
      </c>
      <c r="W345" s="106" t="s">
        <v>31</v>
      </c>
      <c r="X345" s="107" t="s">
        <v>32</v>
      </c>
      <c r="Y345" s="106" t="s">
        <v>30</v>
      </c>
      <c r="Z345" s="106" t="s">
        <v>31</v>
      </c>
      <c r="AA345" s="107" t="s">
        <v>32</v>
      </c>
      <c r="AB345" s="106" t="s">
        <v>30</v>
      </c>
      <c r="AC345" s="106" t="s">
        <v>31</v>
      </c>
      <c r="AD345" s="107" t="s">
        <v>32</v>
      </c>
      <c r="AE345" s="106" t="s">
        <v>30</v>
      </c>
      <c r="AF345" s="106" t="s">
        <v>31</v>
      </c>
      <c r="AG345" s="107" t="s">
        <v>32</v>
      </c>
      <c r="AH345" s="106" t="s">
        <v>30</v>
      </c>
      <c r="AI345" s="106" t="s">
        <v>31</v>
      </c>
      <c r="AJ345" s="107" t="s">
        <v>32</v>
      </c>
      <c r="AK345" s="106" t="s">
        <v>30</v>
      </c>
      <c r="AL345" s="106" t="s">
        <v>31</v>
      </c>
      <c r="AM345" s="107" t="s">
        <v>32</v>
      </c>
      <c r="AN345" s="106" t="s">
        <v>30</v>
      </c>
      <c r="AO345" s="106" t="s">
        <v>31</v>
      </c>
      <c r="AP345" s="107" t="s">
        <v>32</v>
      </c>
      <c r="AQ345" s="106" t="s">
        <v>30</v>
      </c>
      <c r="AR345" s="106" t="s">
        <v>31</v>
      </c>
      <c r="AS345" s="107" t="s">
        <v>32</v>
      </c>
      <c r="AT345" s="106" t="s">
        <v>30</v>
      </c>
      <c r="AU345" s="106" t="s">
        <v>31</v>
      </c>
      <c r="AV345" s="341" t="s">
        <v>32</v>
      </c>
      <c r="AW345" s="106" t="s">
        <v>30</v>
      </c>
      <c r="AX345" s="106" t="s">
        <v>31</v>
      </c>
      <c r="AY345" s="107" t="s">
        <v>32</v>
      </c>
      <c r="AZ345" s="106" t="s">
        <v>30</v>
      </c>
      <c r="BA345" s="106" t="s">
        <v>31</v>
      </c>
      <c r="BB345" s="107" t="s">
        <v>32</v>
      </c>
      <c r="BC345" s="105"/>
      <c r="BD345" s="105"/>
      <c r="BE345" s="105"/>
    </row>
    <row r="346" s="41" customFormat="true" ht="12.75" hidden="false" customHeight="true" outlineLevel="0" collapsed="false">
      <c r="A346" s="105"/>
      <c r="B346" s="105"/>
      <c r="C346" s="105"/>
      <c r="D346" s="10" t="s">
        <v>59</v>
      </c>
      <c r="E346" s="10"/>
      <c r="F346" s="10"/>
      <c r="G346" s="10" t="s">
        <v>60</v>
      </c>
      <c r="H346" s="10"/>
      <c r="I346" s="10"/>
      <c r="J346" s="107" t="s">
        <v>61</v>
      </c>
      <c r="K346" s="107"/>
      <c r="L346" s="107"/>
      <c r="M346" s="10" t="s">
        <v>88</v>
      </c>
      <c r="N346" s="10"/>
      <c r="O346" s="10"/>
      <c r="P346" s="10" t="s">
        <v>63</v>
      </c>
      <c r="Q346" s="10"/>
      <c r="R346" s="10"/>
      <c r="S346" s="12" t="s">
        <v>64</v>
      </c>
      <c r="T346" s="12"/>
      <c r="U346" s="12"/>
      <c r="V346" s="12" t="s">
        <v>65</v>
      </c>
      <c r="W346" s="12"/>
      <c r="X346" s="12"/>
      <c r="Y346" s="12" t="s">
        <v>66</v>
      </c>
      <c r="Z346" s="12"/>
      <c r="AA346" s="12"/>
      <c r="AB346" s="12" t="s">
        <v>67</v>
      </c>
      <c r="AC346" s="12"/>
      <c r="AD346" s="12"/>
      <c r="AE346" s="12" t="s">
        <v>68</v>
      </c>
      <c r="AF346" s="12"/>
      <c r="AG346" s="12"/>
      <c r="AH346" s="12" t="s">
        <v>69</v>
      </c>
      <c r="AI346" s="12"/>
      <c r="AJ346" s="12"/>
      <c r="AK346" s="12" t="s">
        <v>70</v>
      </c>
      <c r="AL346" s="12"/>
      <c r="AM346" s="12"/>
      <c r="AN346" s="12" t="s">
        <v>71</v>
      </c>
      <c r="AO346" s="12"/>
      <c r="AP346" s="12"/>
      <c r="AQ346" s="12" t="s">
        <v>72</v>
      </c>
      <c r="AR346" s="12"/>
      <c r="AS346" s="12"/>
      <c r="AT346" s="342" t="s">
        <v>73</v>
      </c>
      <c r="AU346" s="342"/>
      <c r="AV346" s="342"/>
      <c r="AW346" s="12" t="s">
        <v>35</v>
      </c>
      <c r="AX346" s="12"/>
      <c r="AY346" s="12"/>
      <c r="AZ346" s="12" t="s">
        <v>32</v>
      </c>
      <c r="BA346" s="12"/>
      <c r="BB346" s="12"/>
      <c r="BC346" s="105"/>
      <c r="BD346" s="105"/>
      <c r="BE346" s="105"/>
    </row>
    <row r="347" s="41" customFormat="true" ht="12.75" hidden="false" customHeight="false" outlineLevel="0" collapsed="false">
      <c r="A347" s="343" t="s">
        <v>89</v>
      </c>
      <c r="B347" s="343"/>
      <c r="C347" s="343"/>
      <c r="D347" s="343"/>
      <c r="E347" s="343"/>
      <c r="F347" s="343"/>
      <c r="G347" s="343"/>
      <c r="H347" s="343"/>
      <c r="I347" s="343"/>
      <c r="J347" s="343"/>
      <c r="K347" s="343"/>
      <c r="L347" s="305"/>
      <c r="M347" s="305"/>
      <c r="N347" s="305"/>
      <c r="O347" s="305"/>
      <c r="P347" s="305"/>
      <c r="Q347" s="305"/>
      <c r="R347" s="305"/>
      <c r="S347" s="305"/>
      <c r="T347" s="305"/>
      <c r="U347" s="305"/>
      <c r="V347" s="308"/>
      <c r="W347" s="308"/>
      <c r="X347" s="308"/>
      <c r="Y347" s="308"/>
      <c r="Z347" s="308"/>
      <c r="AA347" s="308"/>
      <c r="AB347" s="308"/>
      <c r="AC347" s="308"/>
      <c r="AD347" s="309"/>
      <c r="AE347" s="309"/>
      <c r="AF347" s="309"/>
      <c r="AG347" s="308"/>
      <c r="AH347" s="308"/>
      <c r="AI347" s="308"/>
      <c r="AJ347" s="308"/>
      <c r="AK347" s="308"/>
      <c r="AL347" s="308"/>
      <c r="AM347" s="308"/>
      <c r="AN347" s="308"/>
      <c r="AO347" s="308"/>
      <c r="AP347" s="308"/>
      <c r="AQ347" s="308"/>
      <c r="AR347" s="308"/>
      <c r="AS347" s="308"/>
      <c r="AT347" s="308"/>
      <c r="AU347" s="308"/>
      <c r="AV347" s="308"/>
      <c r="AW347" s="343"/>
      <c r="AX347" s="343"/>
      <c r="AY347" s="343"/>
      <c r="AZ347" s="343"/>
      <c r="BA347" s="343"/>
      <c r="BB347" s="343"/>
      <c r="BC347" s="343"/>
      <c r="BD347" s="343"/>
      <c r="BE347" s="344" t="s">
        <v>75</v>
      </c>
    </row>
    <row r="348" s="4" customFormat="true" ht="23.25" hidden="false" customHeight="true" outlineLevel="0" collapsed="false">
      <c r="A348" s="308"/>
      <c r="B348" s="308"/>
      <c r="C348" s="308"/>
      <c r="D348" s="308"/>
      <c r="E348" s="308"/>
      <c r="F348" s="308"/>
      <c r="G348" s="308"/>
      <c r="H348" s="308"/>
      <c r="I348" s="308"/>
      <c r="J348" s="308"/>
      <c r="K348" s="308"/>
      <c r="L348" s="308"/>
      <c r="M348" s="308"/>
      <c r="N348" s="308"/>
      <c r="O348" s="308"/>
      <c r="P348" s="308"/>
      <c r="Q348" s="308"/>
      <c r="R348" s="308"/>
      <c r="S348" s="308"/>
      <c r="T348" s="308"/>
      <c r="U348" s="308"/>
      <c r="V348" s="308"/>
      <c r="W348" s="308"/>
      <c r="X348" s="308"/>
      <c r="Y348" s="308"/>
      <c r="Z348" s="308"/>
      <c r="AA348" s="308"/>
      <c r="AB348" s="308"/>
      <c r="AC348" s="308"/>
      <c r="AD348" s="308"/>
      <c r="AE348" s="308"/>
      <c r="AF348" s="308"/>
      <c r="AG348" s="308"/>
      <c r="AH348" s="308"/>
      <c r="AI348" s="308"/>
      <c r="AJ348" s="308"/>
      <c r="AK348" s="308"/>
      <c r="AL348" s="308"/>
      <c r="AM348" s="308"/>
      <c r="AN348" s="308"/>
      <c r="AO348" s="308"/>
      <c r="AP348" s="308"/>
      <c r="AQ348" s="308"/>
      <c r="AR348" s="308"/>
      <c r="AS348" s="308"/>
      <c r="AT348" s="308"/>
      <c r="AU348" s="308"/>
      <c r="AV348" s="308"/>
      <c r="AW348" s="308"/>
      <c r="AX348" s="308"/>
      <c r="AY348" s="308"/>
      <c r="AZ348" s="308"/>
      <c r="BA348" s="308"/>
      <c r="BB348" s="308"/>
      <c r="BC348" s="308"/>
      <c r="BD348" s="308"/>
      <c r="BE348" s="308"/>
    </row>
    <row r="352" customFormat="false" ht="12.75" hidden="false" customHeight="false" outlineLevel="0" collapsed="false">
      <c r="D352" s="119"/>
      <c r="E352" s="119"/>
      <c r="F352" s="119"/>
      <c r="G352" s="119"/>
      <c r="H352" s="119"/>
      <c r="I352" s="119"/>
      <c r="J352" s="119"/>
      <c r="K352" s="119"/>
      <c r="L352" s="119"/>
      <c r="M352" s="119"/>
      <c r="N352" s="119"/>
      <c r="O352" s="119"/>
      <c r="P352" s="119"/>
      <c r="Q352" s="119"/>
      <c r="R352" s="119"/>
      <c r="S352" s="119"/>
      <c r="T352" s="119"/>
      <c r="U352" s="119"/>
      <c r="V352" s="119"/>
      <c r="W352" s="119"/>
      <c r="X352" s="119"/>
      <c r="Y352" s="119"/>
      <c r="Z352" s="119"/>
      <c r="AA352" s="119"/>
      <c r="AB352" s="119"/>
      <c r="AC352" s="119"/>
      <c r="AD352" s="119"/>
      <c r="AE352" s="119"/>
      <c r="AF352" s="119"/>
      <c r="AG352" s="119"/>
      <c r="AH352" s="119"/>
      <c r="AI352" s="119"/>
      <c r="AJ352" s="119"/>
      <c r="AK352" s="119"/>
      <c r="AL352" s="119"/>
      <c r="AM352" s="119"/>
      <c r="AN352" s="119"/>
      <c r="AO352" s="119"/>
      <c r="AP352" s="119"/>
      <c r="AQ352" s="119"/>
      <c r="AR352" s="119"/>
      <c r="AS352" s="119"/>
      <c r="AT352" s="119"/>
      <c r="AU352" s="119"/>
      <c r="AV352" s="119"/>
      <c r="AW352" s="119"/>
      <c r="AX352" s="119"/>
      <c r="AY352" s="119"/>
      <c r="AZ352" s="119"/>
      <c r="BA352" s="119"/>
      <c r="BB352" s="119"/>
    </row>
    <row r="353" customFormat="false" ht="12.75" hidden="false" customHeight="false" outlineLevel="0" collapsed="false">
      <c r="D353" s="119"/>
      <c r="E353" s="119"/>
      <c r="F353" s="119"/>
      <c r="G353" s="119"/>
      <c r="H353" s="119"/>
      <c r="I353" s="119"/>
      <c r="J353" s="119"/>
      <c r="K353" s="119"/>
      <c r="L353" s="119"/>
      <c r="M353" s="119"/>
      <c r="N353" s="119"/>
      <c r="O353" s="119"/>
      <c r="P353" s="119"/>
      <c r="Q353" s="119"/>
      <c r="R353" s="119"/>
      <c r="S353" s="119"/>
      <c r="T353" s="119"/>
      <c r="U353" s="119"/>
      <c r="V353" s="119"/>
      <c r="W353" s="119"/>
      <c r="X353" s="119"/>
      <c r="Y353" s="119"/>
      <c r="Z353" s="119"/>
      <c r="AA353" s="119"/>
      <c r="AB353" s="119"/>
      <c r="AC353" s="119"/>
      <c r="AD353" s="119"/>
      <c r="AE353" s="119"/>
      <c r="AF353" s="119"/>
      <c r="AG353" s="119"/>
      <c r="AH353" s="119"/>
      <c r="AI353" s="119"/>
      <c r="AJ353" s="119"/>
      <c r="AK353" s="119"/>
      <c r="AL353" s="119"/>
      <c r="AM353" s="119"/>
      <c r="AN353" s="119"/>
      <c r="AO353" s="119"/>
      <c r="AP353" s="119"/>
      <c r="AQ353" s="119"/>
      <c r="AR353" s="119"/>
      <c r="AS353" s="119"/>
      <c r="AT353" s="119"/>
      <c r="AU353" s="119"/>
      <c r="AV353" s="119"/>
      <c r="AW353" s="119"/>
      <c r="AX353" s="119"/>
      <c r="AY353" s="119"/>
      <c r="AZ353" s="119"/>
      <c r="BA353" s="119"/>
      <c r="BB353" s="119"/>
    </row>
    <row r="354" customFormat="false" ht="12.75" hidden="false" customHeight="false" outlineLevel="0" collapsed="false">
      <c r="D354" s="119"/>
      <c r="E354" s="119"/>
      <c r="F354" s="119"/>
      <c r="G354" s="119"/>
      <c r="H354" s="119"/>
      <c r="I354" s="119"/>
      <c r="J354" s="119"/>
      <c r="K354" s="119"/>
      <c r="L354" s="119"/>
      <c r="M354" s="119"/>
      <c r="N354" s="119"/>
      <c r="O354" s="119"/>
      <c r="P354" s="119"/>
      <c r="Q354" s="119"/>
      <c r="R354" s="119"/>
      <c r="S354" s="119"/>
      <c r="T354" s="119"/>
      <c r="U354" s="119"/>
      <c r="V354" s="119"/>
      <c r="W354" s="119"/>
      <c r="X354" s="119"/>
      <c r="Y354" s="119"/>
      <c r="Z354" s="119"/>
      <c r="AA354" s="119"/>
      <c r="AB354" s="119"/>
      <c r="AC354" s="119"/>
      <c r="AD354" s="119"/>
      <c r="AE354" s="119"/>
      <c r="AF354" s="119"/>
      <c r="AG354" s="119"/>
      <c r="AH354" s="119"/>
      <c r="AI354" s="119"/>
      <c r="AJ354" s="119"/>
      <c r="AK354" s="119"/>
      <c r="AL354" s="119"/>
      <c r="AM354" s="119"/>
      <c r="AN354" s="119"/>
      <c r="AO354" s="119"/>
      <c r="AP354" s="119"/>
      <c r="AQ354" s="119"/>
      <c r="AR354" s="119"/>
      <c r="AS354" s="119"/>
      <c r="AT354" s="119"/>
      <c r="AU354" s="119"/>
      <c r="AV354" s="119"/>
      <c r="AW354" s="119"/>
      <c r="AX354" s="119"/>
      <c r="AY354" s="119"/>
      <c r="AZ354" s="119"/>
      <c r="BA354" s="119"/>
      <c r="BB354" s="119"/>
    </row>
    <row r="355" customFormat="false" ht="12.75" hidden="false" customHeight="false" outlineLevel="0" collapsed="false">
      <c r="D355" s="119"/>
      <c r="E355" s="119"/>
      <c r="F355" s="119"/>
      <c r="G355" s="119"/>
      <c r="H355" s="119"/>
      <c r="I355" s="119"/>
      <c r="J355" s="119"/>
      <c r="K355" s="119"/>
      <c r="L355" s="119"/>
      <c r="M355" s="119"/>
      <c r="N355" s="119"/>
      <c r="O355" s="119"/>
      <c r="P355" s="119"/>
      <c r="Q355" s="119"/>
      <c r="R355" s="119"/>
      <c r="S355" s="119"/>
      <c r="T355" s="119"/>
      <c r="U355" s="119"/>
      <c r="V355" s="119"/>
      <c r="W355" s="119"/>
      <c r="X355" s="119"/>
      <c r="Y355" s="119"/>
      <c r="Z355" s="119"/>
      <c r="AA355" s="119"/>
      <c r="AB355" s="119"/>
      <c r="AC355" s="119"/>
      <c r="AD355" s="119"/>
      <c r="AE355" s="119"/>
      <c r="AF355" s="119"/>
      <c r="AG355" s="119"/>
      <c r="AH355" s="119"/>
      <c r="AI355" s="119"/>
      <c r="AJ355" s="119"/>
      <c r="AK355" s="119"/>
      <c r="AL355" s="119"/>
      <c r="AM355" s="119"/>
      <c r="AN355" s="119"/>
      <c r="AO355" s="119"/>
      <c r="AP355" s="119"/>
      <c r="AQ355" s="119"/>
      <c r="AR355" s="119"/>
      <c r="AS355" s="119"/>
      <c r="AT355" s="119"/>
      <c r="AU355" s="119"/>
      <c r="AV355" s="119"/>
      <c r="AW355" s="119"/>
      <c r="AX355" s="119"/>
      <c r="AY355" s="119"/>
      <c r="AZ355" s="119"/>
      <c r="BA355" s="119"/>
      <c r="BB355" s="119"/>
    </row>
    <row r="382" customFormat="false" ht="12.75" hidden="false" customHeight="false" outlineLevel="0" collapsed="false">
      <c r="P382" s="345"/>
      <c r="Q382" s="0"/>
    </row>
    <row r="383" customFormat="false" ht="12.75" hidden="false" customHeight="false" outlineLevel="0" collapsed="false">
      <c r="P383" s="0"/>
      <c r="Q383" s="0"/>
      <c r="R383" s="0"/>
      <c r="S383" s="0"/>
      <c r="T383" s="0"/>
      <c r="U383" s="0"/>
      <c r="V383" s="0"/>
      <c r="W383" s="0"/>
    </row>
    <row r="384" customFormat="false" ht="12.75" hidden="false" customHeight="false" outlineLevel="0" collapsed="false">
      <c r="P384" s="0"/>
      <c r="Q384" s="0"/>
      <c r="R384" s="0"/>
      <c r="S384" s="0"/>
      <c r="T384" s="0"/>
      <c r="U384" s="0"/>
      <c r="V384" s="0"/>
      <c r="W384" s="0"/>
    </row>
    <row r="385" customFormat="false" ht="12.75" hidden="false" customHeight="false" outlineLevel="0" collapsed="false">
      <c r="P385" s="0"/>
      <c r="Q385" s="0"/>
      <c r="R385" s="0"/>
      <c r="S385" s="0"/>
      <c r="T385" s="0"/>
      <c r="U385" s="0"/>
      <c r="V385" s="0"/>
      <c r="W385" s="0"/>
    </row>
  </sheetData>
  <mergeCells count="406">
    <mergeCell ref="A2:L2"/>
    <mergeCell ref="AX2:BE2"/>
    <mergeCell ref="D5:F5"/>
    <mergeCell ref="G5:I5"/>
    <mergeCell ref="J5:L5"/>
    <mergeCell ref="M5:O5"/>
    <mergeCell ref="P5:R5"/>
    <mergeCell ref="S5:U5"/>
    <mergeCell ref="V5:X5"/>
    <mergeCell ref="Y5:AA5"/>
    <mergeCell ref="AB5:AD5"/>
    <mergeCell ref="AE5:AG5"/>
    <mergeCell ref="AH5:AJ5"/>
    <mergeCell ref="AK5:AM5"/>
    <mergeCell ref="AN5:AP5"/>
    <mergeCell ref="AQ5:AS5"/>
    <mergeCell ref="AT5:AV5"/>
    <mergeCell ref="AW5:AY5"/>
    <mergeCell ref="AZ5:BB5"/>
    <mergeCell ref="A7:A8"/>
    <mergeCell ref="B7:B8"/>
    <mergeCell ref="BD7:BD8"/>
    <mergeCell ref="BE7:BE8"/>
    <mergeCell ref="A9:A32"/>
    <mergeCell ref="B9:B10"/>
    <mergeCell ref="BD9:BD10"/>
    <mergeCell ref="BE9:BE32"/>
    <mergeCell ref="B11:B12"/>
    <mergeCell ref="BD11:BD12"/>
    <mergeCell ref="B13:B14"/>
    <mergeCell ref="BD13:BD14"/>
    <mergeCell ref="B15:B16"/>
    <mergeCell ref="BD15:BD16"/>
    <mergeCell ref="B17:B18"/>
    <mergeCell ref="BD17:BD18"/>
    <mergeCell ref="B19:B20"/>
    <mergeCell ref="BD19:BD20"/>
    <mergeCell ref="B21:B22"/>
    <mergeCell ref="BD21:BD22"/>
    <mergeCell ref="B23:B24"/>
    <mergeCell ref="BD23:BD24"/>
    <mergeCell ref="B25:B26"/>
    <mergeCell ref="BD25:BD26"/>
    <mergeCell ref="B27:B28"/>
    <mergeCell ref="BD27:BD28"/>
    <mergeCell ref="B29:B30"/>
    <mergeCell ref="BD29:BD30"/>
    <mergeCell ref="B31:B32"/>
    <mergeCell ref="BD31:BD32"/>
    <mergeCell ref="A33:A54"/>
    <mergeCell ref="B33:B34"/>
    <mergeCell ref="BD33:BD34"/>
    <mergeCell ref="BE33:BE54"/>
    <mergeCell ref="B35:B36"/>
    <mergeCell ref="BD35:BD36"/>
    <mergeCell ref="B37:B38"/>
    <mergeCell ref="BD37:BD38"/>
    <mergeCell ref="B39:B40"/>
    <mergeCell ref="BD39:BD40"/>
    <mergeCell ref="B41:B42"/>
    <mergeCell ref="BD41:BD42"/>
    <mergeCell ref="B43:B44"/>
    <mergeCell ref="BD43:BD44"/>
    <mergeCell ref="B45:B46"/>
    <mergeCell ref="BD45:BD46"/>
    <mergeCell ref="B47:B48"/>
    <mergeCell ref="BD47:BD48"/>
    <mergeCell ref="B49:B50"/>
    <mergeCell ref="BD49:BD50"/>
    <mergeCell ref="B51:B52"/>
    <mergeCell ref="BD51:BD52"/>
    <mergeCell ref="B53:B54"/>
    <mergeCell ref="BD53:BD54"/>
    <mergeCell ref="B55:B56"/>
    <mergeCell ref="BD55:BD56"/>
    <mergeCell ref="A57:A80"/>
    <mergeCell ref="B57:B58"/>
    <mergeCell ref="BD57:BD58"/>
    <mergeCell ref="BE57:BE80"/>
    <mergeCell ref="B59:B60"/>
    <mergeCell ref="BD59:BD60"/>
    <mergeCell ref="B61:B62"/>
    <mergeCell ref="BD61:BD62"/>
    <mergeCell ref="B63:B64"/>
    <mergeCell ref="BD63:BD64"/>
    <mergeCell ref="B65:B66"/>
    <mergeCell ref="BD65:BD66"/>
    <mergeCell ref="B67:B68"/>
    <mergeCell ref="BD67:BD68"/>
    <mergeCell ref="B69:B70"/>
    <mergeCell ref="BD69:BD70"/>
    <mergeCell ref="B71:B72"/>
    <mergeCell ref="BD71:BD72"/>
    <mergeCell ref="B73:B74"/>
    <mergeCell ref="BD73:BD74"/>
    <mergeCell ref="B75:B76"/>
    <mergeCell ref="BD75:BD76"/>
    <mergeCell ref="B77:B78"/>
    <mergeCell ref="BD77:BD78"/>
    <mergeCell ref="B79:B80"/>
    <mergeCell ref="BD79:BD80"/>
    <mergeCell ref="A81:A104"/>
    <mergeCell ref="B81:B82"/>
    <mergeCell ref="BD81:BD82"/>
    <mergeCell ref="BE81:BE104"/>
    <mergeCell ref="B83:B84"/>
    <mergeCell ref="BD83:BD84"/>
    <mergeCell ref="B85:B86"/>
    <mergeCell ref="BD85:BD86"/>
    <mergeCell ref="B87:B88"/>
    <mergeCell ref="BD87:BD88"/>
    <mergeCell ref="B89:B90"/>
    <mergeCell ref="BD89:BD90"/>
    <mergeCell ref="B91:B92"/>
    <mergeCell ref="BD91:BD92"/>
    <mergeCell ref="B93:B94"/>
    <mergeCell ref="BD93:BD94"/>
    <mergeCell ref="B95:B96"/>
    <mergeCell ref="BD95:BD96"/>
    <mergeCell ref="B97:B98"/>
    <mergeCell ref="BD97:BD98"/>
    <mergeCell ref="B99:B100"/>
    <mergeCell ref="BD99:BD100"/>
    <mergeCell ref="B101:B102"/>
    <mergeCell ref="BD101:BD102"/>
    <mergeCell ref="B103:B104"/>
    <mergeCell ref="BD103:BD104"/>
    <mergeCell ref="A105:A128"/>
    <mergeCell ref="B105:B106"/>
    <mergeCell ref="BD105:BD106"/>
    <mergeCell ref="BE105:BE128"/>
    <mergeCell ref="B107:B108"/>
    <mergeCell ref="BD107:BD108"/>
    <mergeCell ref="B109:B110"/>
    <mergeCell ref="BD109:BD110"/>
    <mergeCell ref="B111:B112"/>
    <mergeCell ref="BD111:BD112"/>
    <mergeCell ref="B113:B114"/>
    <mergeCell ref="BD113:BD114"/>
    <mergeCell ref="B115:B116"/>
    <mergeCell ref="BD115:BD116"/>
    <mergeCell ref="B117:B118"/>
    <mergeCell ref="BD117:BD118"/>
    <mergeCell ref="B119:B120"/>
    <mergeCell ref="BD119:BD120"/>
    <mergeCell ref="B121:B122"/>
    <mergeCell ref="BD121:BD122"/>
    <mergeCell ref="B123:B124"/>
    <mergeCell ref="BD123:BD124"/>
    <mergeCell ref="B125:B126"/>
    <mergeCell ref="BD125:BD126"/>
    <mergeCell ref="B127:B128"/>
    <mergeCell ref="BD127:BD128"/>
    <mergeCell ref="A129:A152"/>
    <mergeCell ref="B129:B130"/>
    <mergeCell ref="BD129:BD130"/>
    <mergeCell ref="BE129:BE152"/>
    <mergeCell ref="B131:B132"/>
    <mergeCell ref="BD131:BD132"/>
    <mergeCell ref="B133:B134"/>
    <mergeCell ref="BD133:BD134"/>
    <mergeCell ref="B135:B136"/>
    <mergeCell ref="BD135:BD136"/>
    <mergeCell ref="B137:B138"/>
    <mergeCell ref="BD137:BD138"/>
    <mergeCell ref="B139:B140"/>
    <mergeCell ref="BD139:BD140"/>
    <mergeCell ref="B141:B142"/>
    <mergeCell ref="BD141:BD142"/>
    <mergeCell ref="B143:B144"/>
    <mergeCell ref="BD143:BD144"/>
    <mergeCell ref="B145:B146"/>
    <mergeCell ref="BD145:BD146"/>
    <mergeCell ref="B147:B148"/>
    <mergeCell ref="BD147:BD148"/>
    <mergeCell ref="B149:B150"/>
    <mergeCell ref="BD149:BD150"/>
    <mergeCell ref="B151:B152"/>
    <mergeCell ref="BD151:BD152"/>
    <mergeCell ref="A153:A176"/>
    <mergeCell ref="B153:B154"/>
    <mergeCell ref="BD153:BD154"/>
    <mergeCell ref="BE153:BE176"/>
    <mergeCell ref="B155:B156"/>
    <mergeCell ref="BD155:BD156"/>
    <mergeCell ref="B157:B158"/>
    <mergeCell ref="BD157:BD158"/>
    <mergeCell ref="B159:B160"/>
    <mergeCell ref="BD159:BD160"/>
    <mergeCell ref="B161:B162"/>
    <mergeCell ref="BD161:BD162"/>
    <mergeCell ref="B163:B164"/>
    <mergeCell ref="BD163:BD164"/>
    <mergeCell ref="B165:B166"/>
    <mergeCell ref="BD165:BD166"/>
    <mergeCell ref="B167:B168"/>
    <mergeCell ref="BD167:BD168"/>
    <mergeCell ref="B169:B170"/>
    <mergeCell ref="BD169:BD170"/>
    <mergeCell ref="B171:B172"/>
    <mergeCell ref="BD171:BD172"/>
    <mergeCell ref="B173:B174"/>
    <mergeCell ref="BD173:BD174"/>
    <mergeCell ref="B175:B176"/>
    <mergeCell ref="BD175:BD176"/>
    <mergeCell ref="A177:A200"/>
    <mergeCell ref="B177:B178"/>
    <mergeCell ref="BD177:BD178"/>
    <mergeCell ref="BE177:BE200"/>
    <mergeCell ref="B179:B180"/>
    <mergeCell ref="BD179:BD180"/>
    <mergeCell ref="B181:B182"/>
    <mergeCell ref="BD181:BD182"/>
    <mergeCell ref="B183:B184"/>
    <mergeCell ref="BD183:BD184"/>
    <mergeCell ref="B185:B186"/>
    <mergeCell ref="BD185:BD186"/>
    <mergeCell ref="B187:B188"/>
    <mergeCell ref="BD187:BD188"/>
    <mergeCell ref="B189:B190"/>
    <mergeCell ref="BD189:BD190"/>
    <mergeCell ref="B191:B192"/>
    <mergeCell ref="BD191:BD192"/>
    <mergeCell ref="B193:B194"/>
    <mergeCell ref="BD193:BD194"/>
    <mergeCell ref="B195:B196"/>
    <mergeCell ref="BD195:BD196"/>
    <mergeCell ref="B197:B198"/>
    <mergeCell ref="BD197:BD198"/>
    <mergeCell ref="B199:B200"/>
    <mergeCell ref="BD199:BD200"/>
    <mergeCell ref="A201:A224"/>
    <mergeCell ref="B201:B202"/>
    <mergeCell ref="BD201:BD202"/>
    <mergeCell ref="BE201:BE224"/>
    <mergeCell ref="B203:B204"/>
    <mergeCell ref="BD203:BD204"/>
    <mergeCell ref="B205:B206"/>
    <mergeCell ref="BD205:BD206"/>
    <mergeCell ref="B207:B208"/>
    <mergeCell ref="BD207:BD208"/>
    <mergeCell ref="B209:B210"/>
    <mergeCell ref="BD209:BD210"/>
    <mergeCell ref="B211:B212"/>
    <mergeCell ref="BD211:BD212"/>
    <mergeCell ref="B213:B214"/>
    <mergeCell ref="BD213:BD214"/>
    <mergeCell ref="B215:B216"/>
    <mergeCell ref="BD215:BD216"/>
    <mergeCell ref="B217:B218"/>
    <mergeCell ref="BD217:BD218"/>
    <mergeCell ref="B219:B220"/>
    <mergeCell ref="BD219:BD220"/>
    <mergeCell ref="B221:B222"/>
    <mergeCell ref="BD221:BD222"/>
    <mergeCell ref="B223:B224"/>
    <mergeCell ref="BD223:BD224"/>
    <mergeCell ref="A225:A248"/>
    <mergeCell ref="B225:B226"/>
    <mergeCell ref="BD225:BD226"/>
    <mergeCell ref="BE225:BE248"/>
    <mergeCell ref="B227:B228"/>
    <mergeCell ref="BD227:BD228"/>
    <mergeCell ref="B229:B230"/>
    <mergeCell ref="BD229:BD230"/>
    <mergeCell ref="B231:B232"/>
    <mergeCell ref="BD231:BD232"/>
    <mergeCell ref="B233:B234"/>
    <mergeCell ref="BD233:BD234"/>
    <mergeCell ref="B235:B236"/>
    <mergeCell ref="BD235:BD236"/>
    <mergeCell ref="B237:B238"/>
    <mergeCell ref="BD237:BD238"/>
    <mergeCell ref="B239:B240"/>
    <mergeCell ref="BD239:BD240"/>
    <mergeCell ref="B241:B242"/>
    <mergeCell ref="BD241:BD242"/>
    <mergeCell ref="B243:B244"/>
    <mergeCell ref="BD243:BD244"/>
    <mergeCell ref="B245:B246"/>
    <mergeCell ref="BD245:BD246"/>
    <mergeCell ref="B247:B248"/>
    <mergeCell ref="BD247:BD248"/>
    <mergeCell ref="A249:A272"/>
    <mergeCell ref="B249:B250"/>
    <mergeCell ref="BD249:BD250"/>
    <mergeCell ref="BE249:BE272"/>
    <mergeCell ref="B251:B252"/>
    <mergeCell ref="BD251:BD252"/>
    <mergeCell ref="B253:B254"/>
    <mergeCell ref="BD253:BD254"/>
    <mergeCell ref="B255:B256"/>
    <mergeCell ref="BD255:BD256"/>
    <mergeCell ref="B257:B258"/>
    <mergeCell ref="BD257:BD258"/>
    <mergeCell ref="B259:B260"/>
    <mergeCell ref="BD259:BD260"/>
    <mergeCell ref="B261:B262"/>
    <mergeCell ref="BD261:BD262"/>
    <mergeCell ref="B263:B264"/>
    <mergeCell ref="BD263:BD264"/>
    <mergeCell ref="B265:B266"/>
    <mergeCell ref="BD265:BD266"/>
    <mergeCell ref="B267:B268"/>
    <mergeCell ref="BD267:BD268"/>
    <mergeCell ref="B269:B270"/>
    <mergeCell ref="BD269:BD270"/>
    <mergeCell ref="B271:B272"/>
    <mergeCell ref="BD271:BD272"/>
    <mergeCell ref="A273:A296"/>
    <mergeCell ref="B273:B274"/>
    <mergeCell ref="BD273:BD274"/>
    <mergeCell ref="BE273:BE296"/>
    <mergeCell ref="B275:B276"/>
    <mergeCell ref="BD275:BD276"/>
    <mergeCell ref="B277:B278"/>
    <mergeCell ref="BD277:BD278"/>
    <mergeCell ref="B279:B280"/>
    <mergeCell ref="BD279:BD280"/>
    <mergeCell ref="B281:B282"/>
    <mergeCell ref="BD281:BD282"/>
    <mergeCell ref="B283:B284"/>
    <mergeCell ref="BD283:BD284"/>
    <mergeCell ref="B285:B286"/>
    <mergeCell ref="BD285:BD286"/>
    <mergeCell ref="B287:B288"/>
    <mergeCell ref="BD287:BD288"/>
    <mergeCell ref="B289:B290"/>
    <mergeCell ref="BD289:BD290"/>
    <mergeCell ref="B291:B292"/>
    <mergeCell ref="BD291:BD292"/>
    <mergeCell ref="B293:B294"/>
    <mergeCell ref="BD293:BD294"/>
    <mergeCell ref="B295:B296"/>
    <mergeCell ref="BD295:BD296"/>
    <mergeCell ref="A297:A320"/>
    <mergeCell ref="B297:B298"/>
    <mergeCell ref="BD297:BD298"/>
    <mergeCell ref="BE297:BE320"/>
    <mergeCell ref="B299:B300"/>
    <mergeCell ref="BD299:BD300"/>
    <mergeCell ref="B301:B302"/>
    <mergeCell ref="BD301:BD302"/>
    <mergeCell ref="B303:B304"/>
    <mergeCell ref="BD303:BD304"/>
    <mergeCell ref="B305:B306"/>
    <mergeCell ref="BD305:BD306"/>
    <mergeCell ref="B307:B308"/>
    <mergeCell ref="BD307:BD308"/>
    <mergeCell ref="B309:B310"/>
    <mergeCell ref="BD309:BD310"/>
    <mergeCell ref="B311:B312"/>
    <mergeCell ref="BD311:BD312"/>
    <mergeCell ref="B313:B314"/>
    <mergeCell ref="BD313:BD314"/>
    <mergeCell ref="B315:B316"/>
    <mergeCell ref="BD315:BD316"/>
    <mergeCell ref="B317:B318"/>
    <mergeCell ref="BD317:BD318"/>
    <mergeCell ref="B319:B320"/>
    <mergeCell ref="BD319:BD320"/>
    <mergeCell ref="A321:A344"/>
    <mergeCell ref="B321:B322"/>
    <mergeCell ref="BD321:BD322"/>
    <mergeCell ref="BE321:BE344"/>
    <mergeCell ref="B323:B324"/>
    <mergeCell ref="BD323:BD324"/>
    <mergeCell ref="B325:B326"/>
    <mergeCell ref="BD325:BD326"/>
    <mergeCell ref="B327:B328"/>
    <mergeCell ref="BD327:BD328"/>
    <mergeCell ref="B329:B330"/>
    <mergeCell ref="BD329:BD330"/>
    <mergeCell ref="B331:B332"/>
    <mergeCell ref="BD331:BD332"/>
    <mergeCell ref="B333:B334"/>
    <mergeCell ref="BD333:BD334"/>
    <mergeCell ref="B335:B336"/>
    <mergeCell ref="BD335:BD336"/>
    <mergeCell ref="B337:B338"/>
    <mergeCell ref="BD337:BD338"/>
    <mergeCell ref="B339:B340"/>
    <mergeCell ref="BD339:BD340"/>
    <mergeCell ref="B341:B342"/>
    <mergeCell ref="BD341:BD342"/>
    <mergeCell ref="B343:B344"/>
    <mergeCell ref="BD343:BD344"/>
    <mergeCell ref="A345:C346"/>
    <mergeCell ref="BC345:BE346"/>
    <mergeCell ref="D346:F346"/>
    <mergeCell ref="G346:I346"/>
    <mergeCell ref="J346:L346"/>
    <mergeCell ref="M346:O346"/>
    <mergeCell ref="P346:R346"/>
    <mergeCell ref="S346:U346"/>
    <mergeCell ref="V346:X346"/>
    <mergeCell ref="Y346:AA346"/>
    <mergeCell ref="AB346:AD346"/>
    <mergeCell ref="AE346:AG346"/>
    <mergeCell ref="AH346:AJ346"/>
    <mergeCell ref="AK346:AM346"/>
    <mergeCell ref="AN346:AP346"/>
    <mergeCell ref="AQ346:AS346"/>
    <mergeCell ref="AT346:AV346"/>
    <mergeCell ref="AW346:AY346"/>
    <mergeCell ref="AZ346:BB346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H5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5" topLeftCell="AJ484" activePane="bottomRight" state="frozen"/>
      <selection pane="topLeft" activeCell="A1" activeCellId="0" sqref="A1"/>
      <selection pane="topRight" activeCell="AJ1" activeCellId="0" sqref="AJ1"/>
      <selection pane="bottomLeft" activeCell="A484" activeCellId="0" sqref="A484"/>
      <selection pane="bottomRight" activeCell="BB513" activeCellId="0" sqref="BB513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6.85"/>
    <col collapsed="false" customWidth="true" hidden="false" outlineLevel="0" max="3" min="3" style="1" width="10.28"/>
    <col collapsed="false" customWidth="true" hidden="false" outlineLevel="0" max="4" min="4" style="1" width="6.13"/>
    <col collapsed="false" customWidth="true" hidden="false" outlineLevel="0" max="5" min="5" style="1" width="7.85"/>
    <col collapsed="false" customWidth="true" hidden="false" outlineLevel="0" max="9" min="6" style="1" width="6.99"/>
    <col collapsed="false" customWidth="true" hidden="false" outlineLevel="0" max="10" min="10" style="1" width="7.42"/>
    <col collapsed="false" customWidth="true" hidden="false" outlineLevel="0" max="11" min="11" style="1" width="9.85"/>
    <col collapsed="false" customWidth="true" hidden="false" outlineLevel="0" max="18" min="12" style="1" width="7.42"/>
    <col collapsed="false" customWidth="true" hidden="false" outlineLevel="0" max="19" min="19" style="1" width="10.13"/>
    <col collapsed="false" customWidth="true" hidden="false" outlineLevel="0" max="20" min="20" style="1" width="9.99"/>
    <col collapsed="false" customWidth="true" hidden="false" outlineLevel="0" max="21" min="21" style="1" width="6.85"/>
    <col collapsed="false" customWidth="true" hidden="false" outlineLevel="0" max="54" min="22" style="1" width="8.99"/>
    <col collapsed="false" customWidth="true" hidden="false" outlineLevel="0" max="55" min="55" style="1" width="14.41"/>
    <col collapsed="false" customWidth="true" hidden="false" outlineLevel="0" max="56" min="56" style="1" width="7.28"/>
    <col collapsed="false" customWidth="true" hidden="false" outlineLevel="0" max="57" min="57" style="1" width="5.85"/>
    <col collapsed="false" customWidth="false" hidden="false" outlineLevel="0" max="257" min="58" style="1" width="11.42"/>
  </cols>
  <sheetData>
    <row r="2" s="4" customFormat="true" ht="14.25" hidden="false" customHeight="true" outlineLevel="0" collapsed="false">
      <c r="A2" s="346" t="s">
        <v>90</v>
      </c>
      <c r="B2" s="346"/>
      <c r="C2" s="346"/>
      <c r="D2" s="346"/>
      <c r="E2" s="346"/>
      <c r="F2" s="346"/>
      <c r="G2" s="346"/>
      <c r="H2" s="346"/>
      <c r="I2" s="346"/>
      <c r="J2" s="346"/>
      <c r="K2" s="346"/>
      <c r="L2" s="346"/>
      <c r="M2" s="346"/>
      <c r="N2" s="346"/>
      <c r="O2" s="346"/>
      <c r="P2" s="313"/>
      <c r="Q2" s="313"/>
      <c r="R2" s="313"/>
      <c r="S2" s="314"/>
      <c r="T2" s="314"/>
      <c r="U2" s="314"/>
      <c r="V2" s="314"/>
      <c r="W2" s="314"/>
      <c r="X2" s="315"/>
      <c r="Y2" s="315"/>
      <c r="Z2" s="315"/>
      <c r="AA2" s="315"/>
      <c r="AB2" s="347"/>
      <c r="AC2" s="347"/>
      <c r="AD2" s="347"/>
      <c r="AE2" s="347"/>
      <c r="AF2" s="347"/>
      <c r="AG2" s="347"/>
      <c r="AH2" s="347"/>
      <c r="AI2" s="347"/>
      <c r="AJ2" s="3" t="s">
        <v>91</v>
      </c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</row>
    <row r="3" s="4" customFormat="true" ht="16.5" hidden="false" customHeight="true" outlineLevel="0" collapsed="false">
      <c r="A3" s="346"/>
      <c r="B3" s="346"/>
      <c r="C3" s="346"/>
      <c r="D3" s="346"/>
      <c r="E3" s="346"/>
      <c r="F3" s="346"/>
      <c r="G3" s="346"/>
      <c r="H3" s="346"/>
      <c r="I3" s="346"/>
      <c r="J3" s="346"/>
      <c r="K3" s="346"/>
      <c r="L3" s="346"/>
      <c r="M3" s="346"/>
      <c r="N3" s="346"/>
      <c r="O3" s="346"/>
      <c r="P3" s="316"/>
      <c r="Q3" s="316"/>
      <c r="R3" s="316"/>
      <c r="BE3" s="8"/>
    </row>
    <row r="4" s="13" customFormat="true" ht="29.25" hidden="false" customHeight="true" outlineLevel="0" collapsed="false">
      <c r="A4" s="256"/>
      <c r="B4" s="257"/>
      <c r="C4" s="257"/>
      <c r="D4" s="17" t="s">
        <v>43</v>
      </c>
      <c r="E4" s="17"/>
      <c r="F4" s="17"/>
      <c r="G4" s="10" t="s">
        <v>44</v>
      </c>
      <c r="H4" s="10"/>
      <c r="I4" s="10"/>
      <c r="J4" s="17" t="s">
        <v>45</v>
      </c>
      <c r="K4" s="17"/>
      <c r="L4" s="17"/>
      <c r="M4" s="11" t="s">
        <v>46</v>
      </c>
      <c r="N4" s="11"/>
      <c r="O4" s="11"/>
      <c r="P4" s="11" t="s">
        <v>47</v>
      </c>
      <c r="Q4" s="11"/>
      <c r="R4" s="11"/>
      <c r="S4" s="11" t="s">
        <v>48</v>
      </c>
      <c r="T4" s="11"/>
      <c r="U4" s="11"/>
      <c r="V4" s="12" t="s">
        <v>49</v>
      </c>
      <c r="W4" s="12"/>
      <c r="X4" s="12"/>
      <c r="Y4" s="12" t="s">
        <v>50</v>
      </c>
      <c r="Z4" s="12"/>
      <c r="AA4" s="12"/>
      <c r="AB4" s="12" t="s">
        <v>51</v>
      </c>
      <c r="AC4" s="12"/>
      <c r="AD4" s="12"/>
      <c r="AE4" s="12" t="s">
        <v>52</v>
      </c>
      <c r="AF4" s="12"/>
      <c r="AG4" s="12"/>
      <c r="AH4" s="12" t="s">
        <v>53</v>
      </c>
      <c r="AI4" s="12"/>
      <c r="AJ4" s="12"/>
      <c r="AK4" s="12" t="s">
        <v>54</v>
      </c>
      <c r="AL4" s="12"/>
      <c r="AM4" s="12"/>
      <c r="AN4" s="12" t="s">
        <v>55</v>
      </c>
      <c r="AO4" s="12"/>
      <c r="AP4" s="12"/>
      <c r="AQ4" s="12" t="s">
        <v>56</v>
      </c>
      <c r="AR4" s="12"/>
      <c r="AS4" s="12"/>
      <c r="AT4" s="12" t="s">
        <v>57</v>
      </c>
      <c r="AU4" s="12"/>
      <c r="AV4" s="12"/>
      <c r="AW4" s="12" t="s">
        <v>58</v>
      </c>
      <c r="AX4" s="12"/>
      <c r="AY4" s="12"/>
      <c r="AZ4" s="12" t="s">
        <v>6</v>
      </c>
      <c r="BA4" s="12"/>
      <c r="BB4" s="12"/>
      <c r="BC4" s="318"/>
      <c r="BD4" s="256"/>
      <c r="BE4" s="257"/>
    </row>
    <row r="5" s="13" customFormat="true" ht="51.75" hidden="false" customHeight="true" outlineLevel="0" collapsed="false">
      <c r="A5" s="258" t="s">
        <v>7</v>
      </c>
      <c r="B5" s="259" t="s">
        <v>8</v>
      </c>
      <c r="C5" s="259"/>
      <c r="D5" s="10" t="s">
        <v>9</v>
      </c>
      <c r="E5" s="10" t="s">
        <v>10</v>
      </c>
      <c r="F5" s="10" t="s">
        <v>6</v>
      </c>
      <c r="G5" s="10" t="s">
        <v>9</v>
      </c>
      <c r="H5" s="10" t="s">
        <v>10</v>
      </c>
      <c r="I5" s="10" t="s">
        <v>6</v>
      </c>
      <c r="J5" s="10" t="s">
        <v>9</v>
      </c>
      <c r="K5" s="17" t="s">
        <v>10</v>
      </c>
      <c r="L5" s="17" t="s">
        <v>6</v>
      </c>
      <c r="M5" s="17" t="s">
        <v>9</v>
      </c>
      <c r="N5" s="17" t="s">
        <v>10</v>
      </c>
      <c r="O5" s="17" t="s">
        <v>6</v>
      </c>
      <c r="P5" s="17" t="s">
        <v>9</v>
      </c>
      <c r="Q5" s="17" t="s">
        <v>10</v>
      </c>
      <c r="R5" s="17" t="s">
        <v>6</v>
      </c>
      <c r="S5" s="17" t="s">
        <v>9</v>
      </c>
      <c r="T5" s="17" t="s">
        <v>10</v>
      </c>
      <c r="U5" s="17" t="s">
        <v>6</v>
      </c>
      <c r="V5" s="17" t="s">
        <v>9</v>
      </c>
      <c r="W5" s="17" t="s">
        <v>10</v>
      </c>
      <c r="X5" s="17" t="s">
        <v>6</v>
      </c>
      <c r="Y5" s="17" t="s">
        <v>9</v>
      </c>
      <c r="Z5" s="17" t="s">
        <v>10</v>
      </c>
      <c r="AA5" s="17" t="s">
        <v>6</v>
      </c>
      <c r="AB5" s="17" t="s">
        <v>9</v>
      </c>
      <c r="AC5" s="17" t="s">
        <v>10</v>
      </c>
      <c r="AD5" s="17" t="s">
        <v>6</v>
      </c>
      <c r="AE5" s="17" t="s">
        <v>9</v>
      </c>
      <c r="AF5" s="17" t="s">
        <v>10</v>
      </c>
      <c r="AG5" s="17" t="s">
        <v>6</v>
      </c>
      <c r="AH5" s="17" t="s">
        <v>9</v>
      </c>
      <c r="AI5" s="17" t="s">
        <v>10</v>
      </c>
      <c r="AJ5" s="17" t="s">
        <v>6</v>
      </c>
      <c r="AK5" s="17" t="s">
        <v>9</v>
      </c>
      <c r="AL5" s="17" t="s">
        <v>10</v>
      </c>
      <c r="AM5" s="17" t="s">
        <v>6</v>
      </c>
      <c r="AN5" s="17" t="s">
        <v>9</v>
      </c>
      <c r="AO5" s="17" t="s">
        <v>10</v>
      </c>
      <c r="AP5" s="17" t="s">
        <v>6</v>
      </c>
      <c r="AQ5" s="17" t="s">
        <v>9</v>
      </c>
      <c r="AR5" s="17" t="s">
        <v>10</v>
      </c>
      <c r="AS5" s="17" t="s">
        <v>6</v>
      </c>
      <c r="AT5" s="17" t="s">
        <v>9</v>
      </c>
      <c r="AU5" s="17" t="s">
        <v>10</v>
      </c>
      <c r="AV5" s="17" t="s">
        <v>6</v>
      </c>
      <c r="AW5" s="17" t="s">
        <v>9</v>
      </c>
      <c r="AX5" s="17" t="s">
        <v>10</v>
      </c>
      <c r="AY5" s="17" t="s">
        <v>6</v>
      </c>
      <c r="AZ5" s="17" t="s">
        <v>9</v>
      </c>
      <c r="BA5" s="17" t="s">
        <v>10</v>
      </c>
      <c r="BB5" s="17" t="s">
        <v>6</v>
      </c>
      <c r="BC5" s="348"/>
      <c r="BD5" s="258" t="s">
        <v>11</v>
      </c>
      <c r="BE5" s="320" t="s">
        <v>12</v>
      </c>
    </row>
    <row r="6" s="13" customFormat="true" ht="13.5" hidden="false" customHeight="true" outlineLevel="0" collapsed="false">
      <c r="A6" s="349"/>
      <c r="B6" s="260" t="s">
        <v>20</v>
      </c>
      <c r="C6" s="350" t="s">
        <v>92</v>
      </c>
      <c r="D6" s="351" t="n">
        <v>170</v>
      </c>
      <c r="E6" s="351" t="n">
        <v>794</v>
      </c>
      <c r="F6" s="351" t="n">
        <v>964</v>
      </c>
      <c r="G6" s="351" t="n">
        <v>32</v>
      </c>
      <c r="H6" s="351" t="n">
        <v>98</v>
      </c>
      <c r="I6" s="351" t="n">
        <v>130</v>
      </c>
      <c r="J6" s="351" t="n">
        <v>3</v>
      </c>
      <c r="K6" s="351" t="n">
        <v>0</v>
      </c>
      <c r="L6" s="351" t="n">
        <v>3</v>
      </c>
      <c r="M6" s="351"/>
      <c r="N6" s="351"/>
      <c r="O6" s="351"/>
      <c r="P6" s="351"/>
      <c r="Q6" s="351"/>
      <c r="R6" s="351"/>
      <c r="S6" s="351" t="n">
        <v>2</v>
      </c>
      <c r="T6" s="351" t="n">
        <v>11</v>
      </c>
      <c r="U6" s="351" t="n">
        <v>13</v>
      </c>
      <c r="V6" s="351" t="n">
        <v>139</v>
      </c>
      <c r="W6" s="351" t="n">
        <v>668</v>
      </c>
      <c r="X6" s="351" t="n">
        <v>807</v>
      </c>
      <c r="Y6" s="351"/>
      <c r="Z6" s="351"/>
      <c r="AA6" s="351"/>
      <c r="AB6" s="351" t="n">
        <v>106</v>
      </c>
      <c r="AC6" s="351" t="n">
        <v>336</v>
      </c>
      <c r="AD6" s="351" t="n">
        <v>442</v>
      </c>
      <c r="AE6" s="351" t="n">
        <v>37</v>
      </c>
      <c r="AF6" s="351" t="n">
        <v>246</v>
      </c>
      <c r="AG6" s="351" t="n">
        <v>283</v>
      </c>
      <c r="AH6" s="351" t="n">
        <v>0</v>
      </c>
      <c r="AI6" s="351" t="n">
        <v>0</v>
      </c>
      <c r="AJ6" s="351" t="n">
        <v>0</v>
      </c>
      <c r="AK6" s="351" t="n">
        <v>26</v>
      </c>
      <c r="AL6" s="351" t="n">
        <v>124</v>
      </c>
      <c r="AM6" s="351" t="n">
        <v>150</v>
      </c>
      <c r="AN6" s="351"/>
      <c r="AO6" s="351"/>
      <c r="AP6" s="351"/>
      <c r="AQ6" s="351"/>
      <c r="AR6" s="351"/>
      <c r="AS6" s="351"/>
      <c r="AT6" s="351"/>
      <c r="AU6" s="351"/>
      <c r="AV6" s="351"/>
      <c r="AW6" s="351" t="n">
        <v>2</v>
      </c>
      <c r="AX6" s="351" t="n">
        <v>0</v>
      </c>
      <c r="AY6" s="351" t="n">
        <v>2</v>
      </c>
      <c r="AZ6" s="351" t="n">
        <v>517</v>
      </c>
      <c r="BA6" s="351" t="n">
        <v>2277</v>
      </c>
      <c r="BB6" s="352" t="n">
        <v>2794</v>
      </c>
      <c r="BC6" s="353" t="s">
        <v>93</v>
      </c>
      <c r="BD6" s="260" t="s">
        <v>20</v>
      </c>
      <c r="BE6" s="354" t="n">
        <v>2011</v>
      </c>
    </row>
    <row r="7" s="13" customFormat="true" ht="13.5" hidden="false" customHeight="true" outlineLevel="0" collapsed="false">
      <c r="A7" s="355" t="n">
        <v>2011</v>
      </c>
      <c r="B7" s="260"/>
      <c r="C7" s="356" t="s">
        <v>94</v>
      </c>
      <c r="D7" s="351"/>
      <c r="E7" s="351" t="n">
        <v>10</v>
      </c>
      <c r="F7" s="351" t="n">
        <v>10</v>
      </c>
      <c r="G7" s="351" t="n">
        <v>155</v>
      </c>
      <c r="H7" s="351" t="n">
        <v>30</v>
      </c>
      <c r="I7" s="351" t="n">
        <v>185</v>
      </c>
      <c r="J7" s="351" t="n">
        <v>0</v>
      </c>
      <c r="K7" s="351" t="n">
        <v>0</v>
      </c>
      <c r="L7" s="351" t="n">
        <v>0</v>
      </c>
      <c r="M7" s="351"/>
      <c r="N7" s="351"/>
      <c r="O7" s="351"/>
      <c r="P7" s="351"/>
      <c r="Q7" s="351"/>
      <c r="R7" s="351"/>
      <c r="S7" s="351" t="n">
        <v>0</v>
      </c>
      <c r="T7" s="351" t="n">
        <v>0</v>
      </c>
      <c r="U7" s="351" t="n">
        <v>0</v>
      </c>
      <c r="V7" s="351" t="n">
        <v>0</v>
      </c>
      <c r="W7" s="351" t="n">
        <v>8</v>
      </c>
      <c r="X7" s="351" t="n">
        <v>8</v>
      </c>
      <c r="Y7" s="351"/>
      <c r="Z7" s="351"/>
      <c r="AA7" s="351"/>
      <c r="AB7" s="351" t="n">
        <v>0</v>
      </c>
      <c r="AC7" s="351" t="n">
        <v>0</v>
      </c>
      <c r="AD7" s="351" t="n">
        <v>0</v>
      </c>
      <c r="AE7" s="351" t="n">
        <v>0</v>
      </c>
      <c r="AF7" s="351" t="n">
        <v>0</v>
      </c>
      <c r="AG7" s="351" t="n">
        <v>0</v>
      </c>
      <c r="AH7" s="351" t="n">
        <v>0</v>
      </c>
      <c r="AI7" s="351" t="n">
        <v>0</v>
      </c>
      <c r="AJ7" s="351" t="n">
        <v>0</v>
      </c>
      <c r="AK7" s="351" t="n">
        <v>0</v>
      </c>
      <c r="AL7" s="351" t="n">
        <v>0</v>
      </c>
      <c r="AM7" s="351" t="n">
        <v>0</v>
      </c>
      <c r="AN7" s="351"/>
      <c r="AO7" s="351"/>
      <c r="AP7" s="351"/>
      <c r="AQ7" s="351"/>
      <c r="AR7" s="351"/>
      <c r="AS7" s="351"/>
      <c r="AT7" s="351"/>
      <c r="AU7" s="351"/>
      <c r="AV7" s="351"/>
      <c r="AW7" s="351" t="n">
        <v>0</v>
      </c>
      <c r="AX7" s="351" t="n">
        <v>0</v>
      </c>
      <c r="AY7" s="351" t="n">
        <v>0</v>
      </c>
      <c r="AZ7" s="351" t="n">
        <v>155</v>
      </c>
      <c r="BA7" s="351" t="n">
        <v>48</v>
      </c>
      <c r="BB7" s="352" t="n">
        <v>203</v>
      </c>
      <c r="BC7" s="353" t="s">
        <v>95</v>
      </c>
      <c r="BD7" s="260"/>
      <c r="BE7" s="354"/>
    </row>
    <row r="8" s="41" customFormat="true" ht="12.75" hidden="false" customHeight="false" outlineLevel="0" collapsed="false">
      <c r="A8" s="268"/>
      <c r="B8" s="260"/>
      <c r="C8" s="357" t="s">
        <v>6</v>
      </c>
      <c r="D8" s="358" t="n">
        <v>170</v>
      </c>
      <c r="E8" s="358" t="n">
        <v>804</v>
      </c>
      <c r="F8" s="358" t="n">
        <v>974</v>
      </c>
      <c r="G8" s="358" t="n">
        <v>187</v>
      </c>
      <c r="H8" s="358" t="n">
        <v>128</v>
      </c>
      <c r="I8" s="358" t="n">
        <v>315</v>
      </c>
      <c r="J8" s="358" t="n">
        <v>3</v>
      </c>
      <c r="K8" s="358" t="n">
        <v>0</v>
      </c>
      <c r="L8" s="358" t="n">
        <v>3</v>
      </c>
      <c r="M8" s="358"/>
      <c r="N8" s="358"/>
      <c r="O8" s="358"/>
      <c r="P8" s="358"/>
      <c r="Q8" s="358"/>
      <c r="R8" s="358"/>
      <c r="S8" s="358" t="n">
        <v>2</v>
      </c>
      <c r="T8" s="358" t="n">
        <v>11</v>
      </c>
      <c r="U8" s="358" t="n">
        <v>13</v>
      </c>
      <c r="V8" s="358" t="n">
        <v>139</v>
      </c>
      <c r="W8" s="358" t="n">
        <v>676</v>
      </c>
      <c r="X8" s="358" t="n">
        <v>815</v>
      </c>
      <c r="Y8" s="358"/>
      <c r="Z8" s="358"/>
      <c r="AA8" s="358"/>
      <c r="AB8" s="358" t="n">
        <v>106</v>
      </c>
      <c r="AC8" s="358" t="n">
        <v>336</v>
      </c>
      <c r="AD8" s="358" t="n">
        <v>442</v>
      </c>
      <c r="AE8" s="358" t="n">
        <v>37</v>
      </c>
      <c r="AF8" s="358" t="n">
        <v>246</v>
      </c>
      <c r="AG8" s="358" t="n">
        <v>283</v>
      </c>
      <c r="AH8" s="358" t="n">
        <v>0</v>
      </c>
      <c r="AI8" s="358" t="n">
        <v>0</v>
      </c>
      <c r="AJ8" s="358" t="n">
        <v>0</v>
      </c>
      <c r="AK8" s="358" t="n">
        <v>26</v>
      </c>
      <c r="AL8" s="358" t="n">
        <v>124</v>
      </c>
      <c r="AM8" s="358" t="n">
        <v>150</v>
      </c>
      <c r="AN8" s="358"/>
      <c r="AO8" s="358"/>
      <c r="AP8" s="358"/>
      <c r="AQ8" s="358"/>
      <c r="AR8" s="358"/>
      <c r="AS8" s="358"/>
      <c r="AT8" s="358"/>
      <c r="AU8" s="358"/>
      <c r="AV8" s="358"/>
      <c r="AW8" s="358" t="n">
        <v>2</v>
      </c>
      <c r="AX8" s="358" t="n">
        <v>0</v>
      </c>
      <c r="AY8" s="358" t="n">
        <v>2</v>
      </c>
      <c r="AZ8" s="358" t="n">
        <v>672</v>
      </c>
      <c r="BA8" s="358" t="n">
        <v>2325</v>
      </c>
      <c r="BB8" s="359" t="n">
        <v>2997</v>
      </c>
      <c r="BC8" s="360" t="s">
        <v>32</v>
      </c>
      <c r="BD8" s="260"/>
      <c r="BE8" s="354"/>
    </row>
    <row r="9" s="41" customFormat="true" ht="12.75" hidden="false" customHeight="false" outlineLevel="0" collapsed="false">
      <c r="A9" s="260" t="n">
        <v>2012</v>
      </c>
      <c r="B9" s="268" t="s">
        <v>21</v>
      </c>
      <c r="C9" s="361" t="s">
        <v>92</v>
      </c>
      <c r="D9" s="351" t="n">
        <v>103</v>
      </c>
      <c r="E9" s="351" t="n">
        <v>404</v>
      </c>
      <c r="F9" s="351" t="n">
        <v>507</v>
      </c>
      <c r="G9" s="351" t="n">
        <v>24</v>
      </c>
      <c r="H9" s="351" t="n">
        <v>25</v>
      </c>
      <c r="I9" s="351" t="n">
        <v>49</v>
      </c>
      <c r="J9" s="351" t="n">
        <v>4</v>
      </c>
      <c r="K9" s="351" t="n">
        <v>40</v>
      </c>
      <c r="L9" s="351" t="n">
        <v>44</v>
      </c>
      <c r="M9" s="351"/>
      <c r="N9" s="351"/>
      <c r="O9" s="351"/>
      <c r="P9" s="351"/>
      <c r="Q9" s="351"/>
      <c r="R9" s="351"/>
      <c r="S9" s="351" t="n">
        <v>1</v>
      </c>
      <c r="T9" s="351" t="n">
        <v>5</v>
      </c>
      <c r="U9" s="351" t="n">
        <v>6</v>
      </c>
      <c r="V9" s="351" t="n">
        <v>93</v>
      </c>
      <c r="W9" s="351" t="n">
        <v>374</v>
      </c>
      <c r="X9" s="351" t="n">
        <v>467</v>
      </c>
      <c r="Y9" s="351"/>
      <c r="Z9" s="351"/>
      <c r="AA9" s="351"/>
      <c r="AB9" s="351" t="n">
        <v>68</v>
      </c>
      <c r="AC9" s="351" t="n">
        <v>204</v>
      </c>
      <c r="AD9" s="351" t="n">
        <v>272</v>
      </c>
      <c r="AE9" s="351" t="n">
        <v>0</v>
      </c>
      <c r="AF9" s="351" t="n">
        <v>1</v>
      </c>
      <c r="AG9" s="351" t="n">
        <v>1</v>
      </c>
      <c r="AH9" s="351" t="n">
        <v>0</v>
      </c>
      <c r="AI9" s="351" t="n">
        <v>5</v>
      </c>
      <c r="AJ9" s="351" t="n">
        <v>5</v>
      </c>
      <c r="AK9" s="351" t="n">
        <v>46</v>
      </c>
      <c r="AL9" s="351" t="n">
        <v>114</v>
      </c>
      <c r="AM9" s="351" t="n">
        <v>160</v>
      </c>
      <c r="AN9" s="351"/>
      <c r="AO9" s="351"/>
      <c r="AP9" s="351"/>
      <c r="AQ9" s="351"/>
      <c r="AR9" s="351"/>
      <c r="AS9" s="351"/>
      <c r="AT9" s="351"/>
      <c r="AU9" s="351"/>
      <c r="AV9" s="351"/>
      <c r="AW9" s="351" t="n">
        <v>0</v>
      </c>
      <c r="AX9" s="351" t="n">
        <v>0</v>
      </c>
      <c r="AY9" s="351" t="n">
        <v>0</v>
      </c>
      <c r="AZ9" s="351" t="n">
        <v>339</v>
      </c>
      <c r="BA9" s="351" t="n">
        <v>1172</v>
      </c>
      <c r="BB9" s="352" t="n">
        <v>1511</v>
      </c>
      <c r="BC9" s="353" t="s">
        <v>93</v>
      </c>
      <c r="BD9" s="32" t="s">
        <v>21</v>
      </c>
      <c r="BE9" s="260" t="n">
        <v>2012</v>
      </c>
    </row>
    <row r="10" s="41" customFormat="true" ht="12.75" hidden="false" customHeight="false" outlineLevel="0" collapsed="false">
      <c r="A10" s="260"/>
      <c r="B10" s="268"/>
      <c r="C10" s="356" t="s">
        <v>94</v>
      </c>
      <c r="D10" s="351"/>
      <c r="E10" s="351"/>
      <c r="F10" s="351" t="n">
        <v>0</v>
      </c>
      <c r="G10" s="351" t="n">
        <v>100</v>
      </c>
      <c r="H10" s="351" t="n">
        <v>4</v>
      </c>
      <c r="I10" s="351" t="n">
        <v>104</v>
      </c>
      <c r="J10" s="351" t="n">
        <v>0</v>
      </c>
      <c r="K10" s="351" t="n">
        <v>0</v>
      </c>
      <c r="L10" s="351" t="n">
        <v>0</v>
      </c>
      <c r="M10" s="351"/>
      <c r="N10" s="351"/>
      <c r="O10" s="351"/>
      <c r="P10" s="351"/>
      <c r="Q10" s="351"/>
      <c r="R10" s="351"/>
      <c r="S10" s="351" t="n">
        <v>0</v>
      </c>
      <c r="T10" s="351" t="n">
        <v>0</v>
      </c>
      <c r="U10" s="351" t="n">
        <v>0</v>
      </c>
      <c r="V10" s="351" t="n">
        <v>0</v>
      </c>
      <c r="W10" s="351" t="n">
        <v>0</v>
      </c>
      <c r="X10" s="351" t="n">
        <v>0</v>
      </c>
      <c r="Y10" s="351"/>
      <c r="Z10" s="351"/>
      <c r="AA10" s="351"/>
      <c r="AB10" s="351" t="n">
        <v>0</v>
      </c>
      <c r="AC10" s="351" t="n">
        <v>0</v>
      </c>
      <c r="AD10" s="351" t="n">
        <v>0</v>
      </c>
      <c r="AE10" s="351" t="n">
        <v>0</v>
      </c>
      <c r="AF10" s="351" t="n">
        <v>0</v>
      </c>
      <c r="AG10" s="351" t="n">
        <v>0</v>
      </c>
      <c r="AH10" s="351" t="n">
        <v>0</v>
      </c>
      <c r="AI10" s="351" t="n">
        <v>0</v>
      </c>
      <c r="AJ10" s="351" t="n">
        <v>0</v>
      </c>
      <c r="AK10" s="351" t="n">
        <v>0</v>
      </c>
      <c r="AL10" s="351" t="n">
        <v>0</v>
      </c>
      <c r="AM10" s="351" t="n">
        <v>0</v>
      </c>
      <c r="AN10" s="351"/>
      <c r="AO10" s="351"/>
      <c r="AP10" s="351"/>
      <c r="AQ10" s="351"/>
      <c r="AR10" s="351"/>
      <c r="AS10" s="351"/>
      <c r="AT10" s="351"/>
      <c r="AU10" s="351"/>
      <c r="AV10" s="351"/>
      <c r="AW10" s="351" t="n">
        <v>0</v>
      </c>
      <c r="AX10" s="351" t="n">
        <v>0</v>
      </c>
      <c r="AY10" s="351" t="n">
        <v>0</v>
      </c>
      <c r="AZ10" s="351" t="n">
        <v>100</v>
      </c>
      <c r="BA10" s="351" t="n">
        <v>4</v>
      </c>
      <c r="BB10" s="352" t="n">
        <v>104</v>
      </c>
      <c r="BC10" s="353" t="s">
        <v>95</v>
      </c>
      <c r="BD10" s="32"/>
      <c r="BE10" s="260"/>
    </row>
    <row r="11" s="41" customFormat="true" ht="12.75" hidden="false" customHeight="false" outlineLevel="0" collapsed="false">
      <c r="A11" s="260"/>
      <c r="B11" s="268" t="s">
        <v>96</v>
      </c>
      <c r="C11" s="357" t="s">
        <v>6</v>
      </c>
      <c r="D11" s="351" t="n">
        <v>103</v>
      </c>
      <c r="E11" s="351" t="n">
        <v>404</v>
      </c>
      <c r="F11" s="351" t="n">
        <v>507</v>
      </c>
      <c r="G11" s="351" t="n">
        <v>124</v>
      </c>
      <c r="H11" s="351" t="n">
        <v>29</v>
      </c>
      <c r="I11" s="351" t="n">
        <v>153</v>
      </c>
      <c r="J11" s="351" t="n">
        <v>4</v>
      </c>
      <c r="K11" s="351" t="n">
        <v>40</v>
      </c>
      <c r="L11" s="351" t="n">
        <v>44</v>
      </c>
      <c r="M11" s="351"/>
      <c r="N11" s="351"/>
      <c r="O11" s="351"/>
      <c r="P11" s="351"/>
      <c r="Q11" s="351"/>
      <c r="R11" s="351"/>
      <c r="S11" s="351" t="n">
        <v>1</v>
      </c>
      <c r="T11" s="351" t="n">
        <v>5</v>
      </c>
      <c r="U11" s="351" t="n">
        <v>6</v>
      </c>
      <c r="V11" s="351" t="n">
        <v>93</v>
      </c>
      <c r="W11" s="351" t="n">
        <v>374</v>
      </c>
      <c r="X11" s="351" t="n">
        <v>467</v>
      </c>
      <c r="Y11" s="351"/>
      <c r="Z11" s="351"/>
      <c r="AA11" s="351"/>
      <c r="AB11" s="351" t="n">
        <v>68</v>
      </c>
      <c r="AC11" s="351" t="n">
        <v>204</v>
      </c>
      <c r="AD11" s="351" t="n">
        <v>272</v>
      </c>
      <c r="AE11" s="351" t="n">
        <v>0</v>
      </c>
      <c r="AF11" s="351" t="n">
        <v>1</v>
      </c>
      <c r="AG11" s="351" t="n">
        <v>1</v>
      </c>
      <c r="AH11" s="351" t="n">
        <v>0</v>
      </c>
      <c r="AI11" s="351" t="n">
        <v>5</v>
      </c>
      <c r="AJ11" s="351" t="n">
        <v>5</v>
      </c>
      <c r="AK11" s="351" t="n">
        <v>46</v>
      </c>
      <c r="AL11" s="351" t="n">
        <v>114</v>
      </c>
      <c r="AM11" s="351" t="n">
        <v>160</v>
      </c>
      <c r="AN11" s="351"/>
      <c r="AO11" s="351"/>
      <c r="AP11" s="351"/>
      <c r="AQ11" s="351"/>
      <c r="AR11" s="351"/>
      <c r="AS11" s="351"/>
      <c r="AT11" s="351"/>
      <c r="AU11" s="351"/>
      <c r="AV11" s="351"/>
      <c r="AW11" s="351" t="n">
        <v>0</v>
      </c>
      <c r="AX11" s="351" t="n">
        <v>0</v>
      </c>
      <c r="AY11" s="351" t="n">
        <v>0</v>
      </c>
      <c r="AZ11" s="351" t="n">
        <v>439</v>
      </c>
      <c r="BA11" s="351" t="n">
        <v>1176</v>
      </c>
      <c r="BB11" s="352" t="n">
        <v>1615</v>
      </c>
      <c r="BC11" s="362" t="s">
        <v>32</v>
      </c>
      <c r="BD11" s="32" t="s">
        <v>96</v>
      </c>
      <c r="BE11" s="260"/>
    </row>
    <row r="12" s="41" customFormat="true" ht="12.75" hidden="false" customHeight="false" outlineLevel="0" collapsed="false">
      <c r="A12" s="260"/>
      <c r="B12" s="39" t="s">
        <v>22</v>
      </c>
      <c r="C12" s="350" t="s">
        <v>92</v>
      </c>
      <c r="D12" s="351" t="n">
        <v>133</v>
      </c>
      <c r="E12" s="351" t="n">
        <v>449</v>
      </c>
      <c r="F12" s="351" t="n">
        <v>582</v>
      </c>
      <c r="G12" s="351" t="n">
        <v>22</v>
      </c>
      <c r="H12" s="351" t="n">
        <v>12</v>
      </c>
      <c r="I12" s="351" t="n">
        <v>34</v>
      </c>
      <c r="J12" s="351" t="n">
        <v>0</v>
      </c>
      <c r="K12" s="351" t="n">
        <v>0</v>
      </c>
      <c r="L12" s="351" t="n">
        <v>0</v>
      </c>
      <c r="M12" s="351"/>
      <c r="N12" s="351"/>
      <c r="O12" s="351"/>
      <c r="P12" s="351"/>
      <c r="Q12" s="351"/>
      <c r="R12" s="351"/>
      <c r="S12" s="351" t="n">
        <v>0</v>
      </c>
      <c r="T12" s="351" t="n">
        <v>10</v>
      </c>
      <c r="U12" s="351" t="n">
        <v>10</v>
      </c>
      <c r="V12" s="351" t="n">
        <v>117</v>
      </c>
      <c r="W12" s="351" t="n">
        <v>512</v>
      </c>
      <c r="X12" s="351" t="n">
        <v>629</v>
      </c>
      <c r="Y12" s="351"/>
      <c r="Z12" s="351"/>
      <c r="AA12" s="351"/>
      <c r="AB12" s="351" t="n">
        <v>62</v>
      </c>
      <c r="AC12" s="351" t="n">
        <v>194</v>
      </c>
      <c r="AD12" s="351" t="n">
        <v>256</v>
      </c>
      <c r="AE12" s="351" t="n">
        <v>0</v>
      </c>
      <c r="AF12" s="351" t="n">
        <v>0</v>
      </c>
      <c r="AG12" s="351" t="n">
        <v>0</v>
      </c>
      <c r="AH12" s="351" t="n">
        <v>0</v>
      </c>
      <c r="AI12" s="351" t="n">
        <v>0</v>
      </c>
      <c r="AJ12" s="351" t="n">
        <v>0</v>
      </c>
      <c r="AK12" s="351" t="n">
        <v>40</v>
      </c>
      <c r="AL12" s="351" t="n">
        <v>112</v>
      </c>
      <c r="AM12" s="351" t="n">
        <v>152</v>
      </c>
      <c r="AN12" s="351"/>
      <c r="AO12" s="351"/>
      <c r="AP12" s="351"/>
      <c r="AQ12" s="351"/>
      <c r="AR12" s="351"/>
      <c r="AS12" s="351"/>
      <c r="AT12" s="351"/>
      <c r="AU12" s="351"/>
      <c r="AV12" s="351"/>
      <c r="AW12" s="351" t="n">
        <v>2</v>
      </c>
      <c r="AX12" s="351" t="n">
        <v>0</v>
      </c>
      <c r="AY12" s="351" t="n">
        <v>2</v>
      </c>
      <c r="AZ12" s="351" t="n">
        <v>376</v>
      </c>
      <c r="BA12" s="351" t="n">
        <v>1289</v>
      </c>
      <c r="BB12" s="352" t="n">
        <v>1665</v>
      </c>
      <c r="BC12" s="353" t="s">
        <v>93</v>
      </c>
      <c r="BD12" s="260" t="s">
        <v>22</v>
      </c>
      <c r="BE12" s="260"/>
    </row>
    <row r="13" s="41" customFormat="true" ht="12.75" hidden="false" customHeight="false" outlineLevel="0" collapsed="false">
      <c r="A13" s="260"/>
      <c r="B13" s="39"/>
      <c r="C13" s="356" t="s">
        <v>94</v>
      </c>
      <c r="D13" s="351" t="n">
        <v>12</v>
      </c>
      <c r="E13" s="351"/>
      <c r="F13" s="351" t="n">
        <v>12</v>
      </c>
      <c r="G13" s="351" t="n">
        <v>120</v>
      </c>
      <c r="H13" s="351" t="n">
        <v>40</v>
      </c>
      <c r="I13" s="351" t="n">
        <v>160</v>
      </c>
      <c r="J13" s="351" t="n">
        <v>0</v>
      </c>
      <c r="K13" s="351" t="n">
        <v>0</v>
      </c>
      <c r="L13" s="351" t="n">
        <v>0</v>
      </c>
      <c r="M13" s="351"/>
      <c r="N13" s="351"/>
      <c r="O13" s="351"/>
      <c r="P13" s="351"/>
      <c r="Q13" s="351"/>
      <c r="R13" s="351"/>
      <c r="S13" s="351" t="n">
        <v>0</v>
      </c>
      <c r="T13" s="351" t="n">
        <v>0</v>
      </c>
      <c r="U13" s="351" t="n">
        <v>0</v>
      </c>
      <c r="V13" s="351" t="n">
        <v>2</v>
      </c>
      <c r="W13" s="351" t="n">
        <v>0</v>
      </c>
      <c r="X13" s="351" t="n">
        <v>2</v>
      </c>
      <c r="Y13" s="351"/>
      <c r="Z13" s="351"/>
      <c r="AA13" s="351"/>
      <c r="AB13" s="351" t="n">
        <v>0</v>
      </c>
      <c r="AC13" s="351" t="n">
        <v>0</v>
      </c>
      <c r="AD13" s="351" t="n">
        <v>0</v>
      </c>
      <c r="AE13" s="351" t="n">
        <v>0</v>
      </c>
      <c r="AF13" s="351" t="n">
        <v>0</v>
      </c>
      <c r="AG13" s="351" t="n">
        <v>0</v>
      </c>
      <c r="AH13" s="351" t="n">
        <v>0</v>
      </c>
      <c r="AI13" s="351" t="n">
        <v>0</v>
      </c>
      <c r="AJ13" s="351" t="n">
        <v>0</v>
      </c>
      <c r="AK13" s="351" t="n">
        <v>0</v>
      </c>
      <c r="AL13" s="351" t="n">
        <v>0</v>
      </c>
      <c r="AM13" s="351" t="n">
        <v>0</v>
      </c>
      <c r="AN13" s="351"/>
      <c r="AO13" s="351"/>
      <c r="AP13" s="351"/>
      <c r="AQ13" s="351"/>
      <c r="AR13" s="351"/>
      <c r="AS13" s="351"/>
      <c r="AT13" s="351"/>
      <c r="AU13" s="351"/>
      <c r="AV13" s="351"/>
      <c r="AW13" s="351" t="n">
        <v>0</v>
      </c>
      <c r="AX13" s="351" t="n">
        <v>0</v>
      </c>
      <c r="AY13" s="351" t="n">
        <v>0</v>
      </c>
      <c r="AZ13" s="351" t="n">
        <v>134</v>
      </c>
      <c r="BA13" s="351" t="n">
        <v>40</v>
      </c>
      <c r="BB13" s="352" t="n">
        <v>174</v>
      </c>
      <c r="BC13" s="353" t="s">
        <v>95</v>
      </c>
      <c r="BD13" s="260"/>
      <c r="BE13" s="260"/>
    </row>
    <row r="14" s="41" customFormat="true" ht="12.75" hidden="false" customHeight="false" outlineLevel="0" collapsed="false">
      <c r="A14" s="260"/>
      <c r="B14" s="39" t="s">
        <v>97</v>
      </c>
      <c r="C14" s="357" t="s">
        <v>6</v>
      </c>
      <c r="D14" s="351" t="n">
        <v>145</v>
      </c>
      <c r="E14" s="351" t="n">
        <v>449</v>
      </c>
      <c r="F14" s="351" t="n">
        <v>594</v>
      </c>
      <c r="G14" s="351" t="n">
        <v>142</v>
      </c>
      <c r="H14" s="351" t="n">
        <v>52</v>
      </c>
      <c r="I14" s="351" t="n">
        <v>194</v>
      </c>
      <c r="J14" s="351" t="n">
        <v>0</v>
      </c>
      <c r="K14" s="351" t="n">
        <v>0</v>
      </c>
      <c r="L14" s="351" t="n">
        <v>0</v>
      </c>
      <c r="M14" s="351"/>
      <c r="N14" s="351"/>
      <c r="O14" s="351"/>
      <c r="P14" s="351"/>
      <c r="Q14" s="351"/>
      <c r="R14" s="351"/>
      <c r="S14" s="351" t="n">
        <v>0</v>
      </c>
      <c r="T14" s="351" t="n">
        <v>10</v>
      </c>
      <c r="U14" s="351" t="n">
        <v>10</v>
      </c>
      <c r="V14" s="351" t="n">
        <v>119</v>
      </c>
      <c r="W14" s="351" t="n">
        <v>512</v>
      </c>
      <c r="X14" s="351" t="n">
        <v>631</v>
      </c>
      <c r="Y14" s="351"/>
      <c r="Z14" s="351"/>
      <c r="AA14" s="351"/>
      <c r="AB14" s="351" t="n">
        <v>62</v>
      </c>
      <c r="AC14" s="351" t="n">
        <v>194</v>
      </c>
      <c r="AD14" s="351" t="n">
        <v>256</v>
      </c>
      <c r="AE14" s="351" t="n">
        <v>0</v>
      </c>
      <c r="AF14" s="351" t="n">
        <v>0</v>
      </c>
      <c r="AG14" s="351" t="n">
        <v>0</v>
      </c>
      <c r="AH14" s="351" t="n">
        <v>0</v>
      </c>
      <c r="AI14" s="351" t="n">
        <v>0</v>
      </c>
      <c r="AJ14" s="351" t="n">
        <v>0</v>
      </c>
      <c r="AK14" s="351" t="n">
        <v>40</v>
      </c>
      <c r="AL14" s="351" t="n">
        <v>112</v>
      </c>
      <c r="AM14" s="351" t="n">
        <v>152</v>
      </c>
      <c r="AN14" s="351"/>
      <c r="AO14" s="351"/>
      <c r="AP14" s="351"/>
      <c r="AQ14" s="351"/>
      <c r="AR14" s="351"/>
      <c r="AS14" s="351"/>
      <c r="AT14" s="351"/>
      <c r="AU14" s="351"/>
      <c r="AV14" s="351"/>
      <c r="AW14" s="351" t="n">
        <v>2</v>
      </c>
      <c r="AX14" s="351" t="n">
        <v>0</v>
      </c>
      <c r="AY14" s="351" t="n">
        <v>2</v>
      </c>
      <c r="AZ14" s="351" t="n">
        <v>510</v>
      </c>
      <c r="BA14" s="351" t="n">
        <v>1329</v>
      </c>
      <c r="BB14" s="352" t="n">
        <v>1839</v>
      </c>
      <c r="BC14" s="362" t="s">
        <v>32</v>
      </c>
      <c r="BD14" s="260" t="s">
        <v>97</v>
      </c>
      <c r="BE14" s="260"/>
    </row>
    <row r="15" s="41" customFormat="true" ht="12.75" hidden="false" customHeight="false" outlineLevel="0" collapsed="false">
      <c r="A15" s="260"/>
      <c r="B15" s="39" t="s">
        <v>23</v>
      </c>
      <c r="C15" s="350" t="s">
        <v>92</v>
      </c>
      <c r="D15" s="351" t="n">
        <v>246</v>
      </c>
      <c r="E15" s="351" t="n">
        <v>711</v>
      </c>
      <c r="F15" s="351" t="n">
        <v>957</v>
      </c>
      <c r="G15" s="351" t="n">
        <v>41</v>
      </c>
      <c r="H15" s="351" t="n">
        <v>53</v>
      </c>
      <c r="I15" s="351" t="n">
        <v>94</v>
      </c>
      <c r="J15" s="351" t="n">
        <v>0</v>
      </c>
      <c r="K15" s="351" t="n">
        <v>60</v>
      </c>
      <c r="L15" s="351" t="n">
        <v>60</v>
      </c>
      <c r="M15" s="351"/>
      <c r="N15" s="351"/>
      <c r="O15" s="351"/>
      <c r="P15" s="351"/>
      <c r="Q15" s="351"/>
      <c r="R15" s="351"/>
      <c r="S15" s="351" t="n">
        <v>1</v>
      </c>
      <c r="T15" s="351" t="n">
        <v>6</v>
      </c>
      <c r="U15" s="351" t="n">
        <v>7</v>
      </c>
      <c r="V15" s="351" t="n">
        <v>195</v>
      </c>
      <c r="W15" s="351" t="n">
        <v>573</v>
      </c>
      <c r="X15" s="351" t="n">
        <v>768</v>
      </c>
      <c r="Y15" s="351"/>
      <c r="Z15" s="351"/>
      <c r="AA15" s="351"/>
      <c r="AB15" s="351" t="n">
        <v>123</v>
      </c>
      <c r="AC15" s="351" t="n">
        <v>339</v>
      </c>
      <c r="AD15" s="351" t="n">
        <v>462</v>
      </c>
      <c r="AE15" s="351" t="n">
        <v>0</v>
      </c>
      <c r="AF15" s="351" t="n">
        <v>6</v>
      </c>
      <c r="AG15" s="351" t="n">
        <v>6</v>
      </c>
      <c r="AH15" s="351" t="n">
        <v>0</v>
      </c>
      <c r="AI15" s="351" t="n">
        <v>5</v>
      </c>
      <c r="AJ15" s="351" t="n">
        <v>5</v>
      </c>
      <c r="AK15" s="351" t="n">
        <v>60</v>
      </c>
      <c r="AL15" s="351" t="n">
        <v>145</v>
      </c>
      <c r="AM15" s="351" t="n">
        <v>205</v>
      </c>
      <c r="AN15" s="351"/>
      <c r="AO15" s="351"/>
      <c r="AP15" s="351"/>
      <c r="AQ15" s="351"/>
      <c r="AR15" s="351"/>
      <c r="AS15" s="351"/>
      <c r="AT15" s="351"/>
      <c r="AU15" s="351"/>
      <c r="AV15" s="351"/>
      <c r="AW15" s="351" t="n">
        <v>4</v>
      </c>
      <c r="AX15" s="351" t="n">
        <v>0</v>
      </c>
      <c r="AY15" s="351" t="n">
        <v>4</v>
      </c>
      <c r="AZ15" s="351" t="n">
        <v>670</v>
      </c>
      <c r="BA15" s="351" t="n">
        <v>1898</v>
      </c>
      <c r="BB15" s="352" t="n">
        <v>2568</v>
      </c>
      <c r="BC15" s="353" t="s">
        <v>93</v>
      </c>
      <c r="BD15" s="260" t="s">
        <v>23</v>
      </c>
      <c r="BE15" s="260"/>
    </row>
    <row r="16" s="41" customFormat="true" ht="12.75" hidden="false" customHeight="false" outlineLevel="0" collapsed="false">
      <c r="A16" s="260"/>
      <c r="B16" s="39"/>
      <c r="C16" s="356" t="s">
        <v>94</v>
      </c>
      <c r="D16" s="351" t="n">
        <v>11</v>
      </c>
      <c r="E16" s="351" t="n">
        <v>10</v>
      </c>
      <c r="F16" s="351" t="n">
        <v>21</v>
      </c>
      <c r="G16" s="351" t="n">
        <v>153</v>
      </c>
      <c r="H16" s="351"/>
      <c r="I16" s="351" t="n">
        <v>153</v>
      </c>
      <c r="J16" s="351" t="n">
        <v>0</v>
      </c>
      <c r="K16" s="351" t="n">
        <v>0</v>
      </c>
      <c r="L16" s="351" t="n">
        <v>0</v>
      </c>
      <c r="M16" s="351"/>
      <c r="N16" s="351"/>
      <c r="O16" s="351"/>
      <c r="P16" s="351"/>
      <c r="Q16" s="351"/>
      <c r="R16" s="351"/>
      <c r="S16" s="351" t="n">
        <v>0</v>
      </c>
      <c r="T16" s="351" t="n">
        <v>0</v>
      </c>
      <c r="U16" s="351" t="n">
        <v>0</v>
      </c>
      <c r="V16" s="351" t="n">
        <v>1</v>
      </c>
      <c r="W16" s="351" t="n">
        <v>0</v>
      </c>
      <c r="X16" s="351" t="n">
        <v>1</v>
      </c>
      <c r="Y16" s="351"/>
      <c r="Z16" s="351"/>
      <c r="AA16" s="351"/>
      <c r="AB16" s="351" t="n">
        <v>0</v>
      </c>
      <c r="AC16" s="351" t="n">
        <v>0</v>
      </c>
      <c r="AD16" s="351" t="n">
        <v>0</v>
      </c>
      <c r="AE16" s="351" t="n">
        <v>0</v>
      </c>
      <c r="AF16" s="351" t="n">
        <v>0</v>
      </c>
      <c r="AG16" s="351" t="n">
        <v>0</v>
      </c>
      <c r="AH16" s="351" t="n">
        <v>0</v>
      </c>
      <c r="AI16" s="351" t="n">
        <v>0</v>
      </c>
      <c r="AJ16" s="351" t="n">
        <v>0</v>
      </c>
      <c r="AK16" s="351" t="n">
        <v>0</v>
      </c>
      <c r="AL16" s="351" t="n">
        <v>0</v>
      </c>
      <c r="AM16" s="351" t="n">
        <v>0</v>
      </c>
      <c r="AN16" s="351"/>
      <c r="AO16" s="351"/>
      <c r="AP16" s="351"/>
      <c r="AQ16" s="351"/>
      <c r="AR16" s="351"/>
      <c r="AS16" s="351"/>
      <c r="AT16" s="351"/>
      <c r="AU16" s="351"/>
      <c r="AV16" s="351"/>
      <c r="AW16" s="351" t="n">
        <v>0</v>
      </c>
      <c r="AX16" s="351" t="n">
        <v>0</v>
      </c>
      <c r="AY16" s="351" t="n">
        <v>0</v>
      </c>
      <c r="AZ16" s="351" t="n">
        <v>165</v>
      </c>
      <c r="BA16" s="351" t="n">
        <v>10</v>
      </c>
      <c r="BB16" s="352" t="n">
        <v>175</v>
      </c>
      <c r="BC16" s="353" t="s">
        <v>95</v>
      </c>
      <c r="BD16" s="260"/>
      <c r="BE16" s="260"/>
    </row>
    <row r="17" s="41" customFormat="true" ht="12.75" hidden="false" customHeight="false" outlineLevel="0" collapsed="false">
      <c r="A17" s="260"/>
      <c r="B17" s="39" t="s">
        <v>98</v>
      </c>
      <c r="C17" s="357" t="s">
        <v>6</v>
      </c>
      <c r="D17" s="351" t="n">
        <v>257</v>
      </c>
      <c r="E17" s="351" t="n">
        <v>721</v>
      </c>
      <c r="F17" s="351" t="n">
        <v>978</v>
      </c>
      <c r="G17" s="351" t="n">
        <v>194</v>
      </c>
      <c r="H17" s="351" t="n">
        <v>53</v>
      </c>
      <c r="I17" s="351" t="n">
        <v>247</v>
      </c>
      <c r="J17" s="351" t="n">
        <v>0</v>
      </c>
      <c r="K17" s="351" t="n">
        <v>60</v>
      </c>
      <c r="L17" s="351" t="n">
        <v>60</v>
      </c>
      <c r="M17" s="351"/>
      <c r="N17" s="351"/>
      <c r="O17" s="351"/>
      <c r="P17" s="351"/>
      <c r="Q17" s="351"/>
      <c r="R17" s="351"/>
      <c r="S17" s="351" t="n">
        <v>1</v>
      </c>
      <c r="T17" s="351" t="n">
        <v>6</v>
      </c>
      <c r="U17" s="351" t="n">
        <v>7</v>
      </c>
      <c r="V17" s="351" t="n">
        <v>196</v>
      </c>
      <c r="W17" s="351" t="n">
        <v>573</v>
      </c>
      <c r="X17" s="351" t="n">
        <v>769</v>
      </c>
      <c r="Y17" s="351"/>
      <c r="Z17" s="351"/>
      <c r="AA17" s="351"/>
      <c r="AB17" s="351" t="n">
        <v>123</v>
      </c>
      <c r="AC17" s="351" t="n">
        <v>339</v>
      </c>
      <c r="AD17" s="351" t="n">
        <v>462</v>
      </c>
      <c r="AE17" s="351" t="n">
        <v>0</v>
      </c>
      <c r="AF17" s="351" t="n">
        <v>6</v>
      </c>
      <c r="AG17" s="351" t="n">
        <v>6</v>
      </c>
      <c r="AH17" s="351" t="n">
        <v>0</v>
      </c>
      <c r="AI17" s="351" t="n">
        <v>5</v>
      </c>
      <c r="AJ17" s="351" t="n">
        <v>5</v>
      </c>
      <c r="AK17" s="351" t="n">
        <v>60</v>
      </c>
      <c r="AL17" s="351" t="n">
        <v>145</v>
      </c>
      <c r="AM17" s="351" t="n">
        <v>205</v>
      </c>
      <c r="AN17" s="351"/>
      <c r="AO17" s="351"/>
      <c r="AP17" s="351"/>
      <c r="AQ17" s="351"/>
      <c r="AR17" s="351"/>
      <c r="AS17" s="351"/>
      <c r="AT17" s="351"/>
      <c r="AU17" s="351"/>
      <c r="AV17" s="351"/>
      <c r="AW17" s="351" t="n">
        <v>4</v>
      </c>
      <c r="AX17" s="351" t="n">
        <v>0</v>
      </c>
      <c r="AY17" s="351" t="n">
        <v>4</v>
      </c>
      <c r="AZ17" s="351" t="n">
        <v>835</v>
      </c>
      <c r="BA17" s="351" t="n">
        <v>1908</v>
      </c>
      <c r="BB17" s="352" t="n">
        <v>2743</v>
      </c>
      <c r="BC17" s="362" t="s">
        <v>32</v>
      </c>
      <c r="BD17" s="260" t="s">
        <v>98</v>
      </c>
      <c r="BE17" s="260"/>
    </row>
    <row r="18" s="41" customFormat="true" ht="12.75" hidden="false" customHeight="false" outlineLevel="0" collapsed="false">
      <c r="A18" s="260"/>
      <c r="B18" s="39" t="s">
        <v>24</v>
      </c>
      <c r="C18" s="350" t="s">
        <v>92</v>
      </c>
      <c r="D18" s="351" t="n">
        <v>220</v>
      </c>
      <c r="E18" s="351" t="n">
        <v>645</v>
      </c>
      <c r="F18" s="351" t="n">
        <v>865</v>
      </c>
      <c r="G18" s="351" t="n">
        <v>49</v>
      </c>
      <c r="H18" s="351" t="n">
        <v>111</v>
      </c>
      <c r="I18" s="351" t="n">
        <v>160</v>
      </c>
      <c r="J18" s="351" t="n">
        <v>0</v>
      </c>
      <c r="K18" s="351" t="n">
        <v>28</v>
      </c>
      <c r="L18" s="351" t="n">
        <v>28</v>
      </c>
      <c r="M18" s="351"/>
      <c r="N18" s="351"/>
      <c r="O18" s="351"/>
      <c r="P18" s="351"/>
      <c r="Q18" s="351"/>
      <c r="R18" s="351"/>
      <c r="S18" s="351" t="n">
        <v>3</v>
      </c>
      <c r="T18" s="351" t="n">
        <v>9</v>
      </c>
      <c r="U18" s="351" t="n">
        <v>12</v>
      </c>
      <c r="V18" s="351" t="n">
        <v>180</v>
      </c>
      <c r="W18" s="351" t="n">
        <v>561</v>
      </c>
      <c r="X18" s="351" t="n">
        <v>741</v>
      </c>
      <c r="Y18" s="351"/>
      <c r="Z18" s="351"/>
      <c r="AA18" s="351"/>
      <c r="AB18" s="351" t="n">
        <v>113</v>
      </c>
      <c r="AC18" s="351" t="n">
        <v>234</v>
      </c>
      <c r="AD18" s="351" t="n">
        <v>347</v>
      </c>
      <c r="AE18" s="351" t="n">
        <v>0</v>
      </c>
      <c r="AF18" s="351" t="n">
        <v>4</v>
      </c>
      <c r="AG18" s="351" t="n">
        <v>4</v>
      </c>
      <c r="AH18" s="351" t="n">
        <v>0</v>
      </c>
      <c r="AI18" s="351" t="n">
        <v>0</v>
      </c>
      <c r="AJ18" s="351" t="n">
        <v>0</v>
      </c>
      <c r="AK18" s="351" t="n">
        <v>62</v>
      </c>
      <c r="AL18" s="351" t="n">
        <v>112</v>
      </c>
      <c r="AM18" s="351" t="n">
        <v>174</v>
      </c>
      <c r="AN18" s="351"/>
      <c r="AO18" s="351"/>
      <c r="AP18" s="351"/>
      <c r="AQ18" s="351"/>
      <c r="AR18" s="351"/>
      <c r="AS18" s="351"/>
      <c r="AT18" s="351"/>
      <c r="AU18" s="351"/>
      <c r="AV18" s="351"/>
      <c r="AW18" s="351" t="n">
        <v>0</v>
      </c>
      <c r="AX18" s="351" t="n">
        <v>0</v>
      </c>
      <c r="AY18" s="351" t="n">
        <v>0</v>
      </c>
      <c r="AZ18" s="351" t="n">
        <v>627</v>
      </c>
      <c r="BA18" s="351" t="n">
        <v>1704</v>
      </c>
      <c r="BB18" s="352" t="n">
        <v>2331</v>
      </c>
      <c r="BC18" s="353" t="s">
        <v>93</v>
      </c>
      <c r="BD18" s="260" t="s">
        <v>24</v>
      </c>
      <c r="BE18" s="260"/>
    </row>
    <row r="19" s="41" customFormat="true" ht="12.75" hidden="false" customHeight="false" outlineLevel="0" collapsed="false">
      <c r="A19" s="260"/>
      <c r="B19" s="39"/>
      <c r="C19" s="356" t="s">
        <v>94</v>
      </c>
      <c r="D19" s="351"/>
      <c r="E19" s="351" t="n">
        <v>10</v>
      </c>
      <c r="F19" s="351" t="n">
        <v>10</v>
      </c>
      <c r="G19" s="351" t="n">
        <v>270</v>
      </c>
      <c r="H19" s="351" t="n">
        <v>40</v>
      </c>
      <c r="I19" s="351" t="n">
        <v>310</v>
      </c>
      <c r="J19" s="351" t="n">
        <v>0</v>
      </c>
      <c r="K19" s="351" t="n">
        <v>0</v>
      </c>
      <c r="L19" s="351" t="n">
        <v>0</v>
      </c>
      <c r="M19" s="351"/>
      <c r="N19" s="351"/>
      <c r="O19" s="351"/>
      <c r="P19" s="351"/>
      <c r="Q19" s="351"/>
      <c r="R19" s="351"/>
      <c r="S19" s="351" t="n">
        <v>0</v>
      </c>
      <c r="T19" s="351" t="n">
        <v>0</v>
      </c>
      <c r="U19" s="351" t="n">
        <v>0</v>
      </c>
      <c r="V19" s="351" t="n">
        <v>0</v>
      </c>
      <c r="W19" s="351" t="n">
        <v>0</v>
      </c>
      <c r="X19" s="351" t="n">
        <v>0</v>
      </c>
      <c r="Y19" s="351"/>
      <c r="Z19" s="351"/>
      <c r="AA19" s="351"/>
      <c r="AB19" s="351" t="n">
        <v>0</v>
      </c>
      <c r="AC19" s="351" t="n">
        <v>0</v>
      </c>
      <c r="AD19" s="351" t="n">
        <v>0</v>
      </c>
      <c r="AE19" s="351" t="n">
        <v>0</v>
      </c>
      <c r="AF19" s="351" t="n">
        <v>27</v>
      </c>
      <c r="AG19" s="351" t="n">
        <v>27</v>
      </c>
      <c r="AH19" s="351" t="n">
        <v>0</v>
      </c>
      <c r="AI19" s="351" t="n">
        <v>0</v>
      </c>
      <c r="AJ19" s="351" t="n">
        <v>0</v>
      </c>
      <c r="AK19" s="351" t="n">
        <v>0</v>
      </c>
      <c r="AL19" s="351" t="n">
        <v>0</v>
      </c>
      <c r="AM19" s="351" t="n">
        <v>0</v>
      </c>
      <c r="AN19" s="351"/>
      <c r="AO19" s="351"/>
      <c r="AP19" s="351"/>
      <c r="AQ19" s="351"/>
      <c r="AR19" s="351"/>
      <c r="AS19" s="351"/>
      <c r="AT19" s="351"/>
      <c r="AU19" s="351"/>
      <c r="AV19" s="351"/>
      <c r="AW19" s="351" t="n">
        <v>0</v>
      </c>
      <c r="AX19" s="351" t="n">
        <v>0</v>
      </c>
      <c r="AY19" s="351" t="n">
        <v>0</v>
      </c>
      <c r="AZ19" s="351" t="n">
        <v>270</v>
      </c>
      <c r="BA19" s="351" t="n">
        <v>77</v>
      </c>
      <c r="BB19" s="352" t="n">
        <v>347</v>
      </c>
      <c r="BC19" s="353" t="s">
        <v>95</v>
      </c>
      <c r="BD19" s="260"/>
      <c r="BE19" s="260"/>
    </row>
    <row r="20" s="41" customFormat="true" ht="12.75" hidden="false" customHeight="false" outlineLevel="0" collapsed="false">
      <c r="A20" s="260"/>
      <c r="B20" s="39" t="s">
        <v>99</v>
      </c>
      <c r="C20" s="357" t="s">
        <v>6</v>
      </c>
      <c r="D20" s="351" t="n">
        <v>220</v>
      </c>
      <c r="E20" s="351" t="n">
        <v>655</v>
      </c>
      <c r="F20" s="351" t="n">
        <v>875</v>
      </c>
      <c r="G20" s="351" t="n">
        <v>319</v>
      </c>
      <c r="H20" s="351" t="n">
        <v>151</v>
      </c>
      <c r="I20" s="351" t="n">
        <v>470</v>
      </c>
      <c r="J20" s="351" t="n">
        <v>0</v>
      </c>
      <c r="K20" s="351" t="n">
        <v>28</v>
      </c>
      <c r="L20" s="351" t="n">
        <v>28</v>
      </c>
      <c r="M20" s="351"/>
      <c r="N20" s="351"/>
      <c r="O20" s="351"/>
      <c r="P20" s="351"/>
      <c r="Q20" s="351"/>
      <c r="R20" s="351"/>
      <c r="S20" s="351" t="n">
        <v>3</v>
      </c>
      <c r="T20" s="351" t="n">
        <v>9</v>
      </c>
      <c r="U20" s="351" t="n">
        <v>12</v>
      </c>
      <c r="V20" s="351" t="n">
        <v>180</v>
      </c>
      <c r="W20" s="351" t="n">
        <v>561</v>
      </c>
      <c r="X20" s="351" t="n">
        <v>741</v>
      </c>
      <c r="Y20" s="351"/>
      <c r="Z20" s="351"/>
      <c r="AA20" s="351"/>
      <c r="AB20" s="351" t="n">
        <v>113</v>
      </c>
      <c r="AC20" s="351" t="n">
        <v>234</v>
      </c>
      <c r="AD20" s="351" t="n">
        <v>347</v>
      </c>
      <c r="AE20" s="351" t="n">
        <v>0</v>
      </c>
      <c r="AF20" s="351" t="n">
        <v>31</v>
      </c>
      <c r="AG20" s="351" t="n">
        <v>31</v>
      </c>
      <c r="AH20" s="351" t="n">
        <v>0</v>
      </c>
      <c r="AI20" s="351" t="n">
        <v>0</v>
      </c>
      <c r="AJ20" s="351" t="n">
        <v>0</v>
      </c>
      <c r="AK20" s="351" t="n">
        <v>62</v>
      </c>
      <c r="AL20" s="351" t="n">
        <v>112</v>
      </c>
      <c r="AM20" s="351" t="n">
        <v>174</v>
      </c>
      <c r="AN20" s="351"/>
      <c r="AO20" s="351"/>
      <c r="AP20" s="351"/>
      <c r="AQ20" s="351"/>
      <c r="AR20" s="351"/>
      <c r="AS20" s="351"/>
      <c r="AT20" s="351"/>
      <c r="AU20" s="351"/>
      <c r="AV20" s="351"/>
      <c r="AW20" s="351" t="n">
        <v>0</v>
      </c>
      <c r="AX20" s="351" t="n">
        <v>0</v>
      </c>
      <c r="AY20" s="351" t="n">
        <v>0</v>
      </c>
      <c r="AZ20" s="351" t="n">
        <v>897</v>
      </c>
      <c r="BA20" s="351" t="n">
        <v>1781</v>
      </c>
      <c r="BB20" s="352" t="n">
        <v>2678</v>
      </c>
      <c r="BC20" s="362" t="s">
        <v>32</v>
      </c>
      <c r="BD20" s="260" t="s">
        <v>99</v>
      </c>
      <c r="BE20" s="260"/>
    </row>
    <row r="21" s="41" customFormat="true" ht="12.75" hidden="false" customHeight="false" outlineLevel="0" collapsed="false">
      <c r="A21" s="260"/>
      <c r="B21" s="39" t="s">
        <v>25</v>
      </c>
      <c r="C21" s="350" t="s">
        <v>92</v>
      </c>
      <c r="D21" s="351" t="n">
        <v>184</v>
      </c>
      <c r="E21" s="351" t="n">
        <v>512</v>
      </c>
      <c r="F21" s="351" t="n">
        <v>696</v>
      </c>
      <c r="G21" s="351" t="n">
        <v>29</v>
      </c>
      <c r="H21" s="351" t="n">
        <v>16</v>
      </c>
      <c r="I21" s="351" t="n">
        <v>45</v>
      </c>
      <c r="J21" s="351" t="n">
        <v>0</v>
      </c>
      <c r="K21" s="351" t="n">
        <v>5</v>
      </c>
      <c r="L21" s="351" t="n">
        <v>5</v>
      </c>
      <c r="M21" s="351"/>
      <c r="N21" s="351"/>
      <c r="O21" s="351"/>
      <c r="P21" s="351"/>
      <c r="Q21" s="351"/>
      <c r="R21" s="351"/>
      <c r="S21" s="351" t="n">
        <v>3</v>
      </c>
      <c r="T21" s="351" t="n">
        <v>9</v>
      </c>
      <c r="U21" s="351" t="n">
        <v>12</v>
      </c>
      <c r="V21" s="351" t="n">
        <v>121</v>
      </c>
      <c r="W21" s="351" t="n">
        <v>429</v>
      </c>
      <c r="X21" s="351" t="n">
        <v>550</v>
      </c>
      <c r="Y21" s="351"/>
      <c r="Z21" s="351"/>
      <c r="AA21" s="351"/>
      <c r="AB21" s="351" t="n">
        <v>129</v>
      </c>
      <c r="AC21" s="351" t="n">
        <v>279</v>
      </c>
      <c r="AD21" s="351" t="n">
        <v>408</v>
      </c>
      <c r="AE21" s="351" t="n">
        <v>1</v>
      </c>
      <c r="AF21" s="351" t="n">
        <v>2</v>
      </c>
      <c r="AG21" s="351" t="n">
        <v>3</v>
      </c>
      <c r="AH21" s="351" t="n">
        <v>4</v>
      </c>
      <c r="AI21" s="351" t="n">
        <v>5</v>
      </c>
      <c r="AJ21" s="351" t="n">
        <v>9</v>
      </c>
      <c r="AK21" s="351" t="n">
        <v>40</v>
      </c>
      <c r="AL21" s="351" t="n">
        <v>149</v>
      </c>
      <c r="AM21" s="351" t="n">
        <v>189</v>
      </c>
      <c r="AN21" s="351"/>
      <c r="AO21" s="351"/>
      <c r="AP21" s="351"/>
      <c r="AQ21" s="351"/>
      <c r="AR21" s="351"/>
      <c r="AS21" s="351"/>
      <c r="AT21" s="351"/>
      <c r="AU21" s="351"/>
      <c r="AV21" s="351"/>
      <c r="AW21" s="351" t="n">
        <v>10</v>
      </c>
      <c r="AX21" s="351" t="n">
        <v>24</v>
      </c>
      <c r="AY21" s="351" t="n">
        <v>34</v>
      </c>
      <c r="AZ21" s="351" t="n">
        <v>521</v>
      </c>
      <c r="BA21" s="351" t="n">
        <v>1430</v>
      </c>
      <c r="BB21" s="352" t="n">
        <v>1951</v>
      </c>
      <c r="BC21" s="353" t="s">
        <v>93</v>
      </c>
      <c r="BD21" s="260" t="s">
        <v>25</v>
      </c>
      <c r="BE21" s="260"/>
    </row>
    <row r="22" s="41" customFormat="true" ht="12.75" hidden="false" customHeight="false" outlineLevel="0" collapsed="false">
      <c r="A22" s="260"/>
      <c r="B22" s="39"/>
      <c r="C22" s="356" t="s">
        <v>94</v>
      </c>
      <c r="D22" s="351"/>
      <c r="E22" s="351" t="n">
        <v>4</v>
      </c>
      <c r="F22" s="351" t="n">
        <v>4</v>
      </c>
      <c r="G22" s="351" t="n">
        <v>181</v>
      </c>
      <c r="H22" s="351"/>
      <c r="I22" s="351" t="n">
        <v>181</v>
      </c>
      <c r="J22" s="351" t="n">
        <v>0</v>
      </c>
      <c r="K22" s="351" t="n">
        <v>0</v>
      </c>
      <c r="L22" s="351" t="n">
        <v>0</v>
      </c>
      <c r="M22" s="351"/>
      <c r="N22" s="351"/>
      <c r="O22" s="351"/>
      <c r="P22" s="351"/>
      <c r="Q22" s="351"/>
      <c r="R22" s="351"/>
      <c r="S22" s="351" t="n">
        <v>0</v>
      </c>
      <c r="T22" s="351" t="n">
        <v>0</v>
      </c>
      <c r="U22" s="351" t="n">
        <v>0</v>
      </c>
      <c r="V22" s="351" t="n">
        <v>0</v>
      </c>
      <c r="W22" s="351" t="n">
        <v>8</v>
      </c>
      <c r="X22" s="351" t="n">
        <v>8</v>
      </c>
      <c r="Y22" s="351"/>
      <c r="Z22" s="351"/>
      <c r="AA22" s="351"/>
      <c r="AB22" s="351" t="n">
        <v>0</v>
      </c>
      <c r="AC22" s="351" t="n">
        <v>0</v>
      </c>
      <c r="AD22" s="351" t="n">
        <v>0</v>
      </c>
      <c r="AE22" s="351" t="n">
        <v>0</v>
      </c>
      <c r="AF22" s="351" t="n">
        <v>0</v>
      </c>
      <c r="AG22" s="351" t="n">
        <v>0</v>
      </c>
      <c r="AH22" s="351" t="n">
        <v>0</v>
      </c>
      <c r="AI22" s="351" t="n">
        <v>0</v>
      </c>
      <c r="AJ22" s="351" t="n">
        <v>0</v>
      </c>
      <c r="AK22" s="351" t="n">
        <v>0</v>
      </c>
      <c r="AL22" s="351"/>
      <c r="AM22" s="351" t="n">
        <v>0</v>
      </c>
      <c r="AN22" s="351"/>
      <c r="AO22" s="351"/>
      <c r="AP22" s="351"/>
      <c r="AQ22" s="351"/>
      <c r="AR22" s="351"/>
      <c r="AS22" s="351"/>
      <c r="AT22" s="351"/>
      <c r="AU22" s="351"/>
      <c r="AV22" s="351"/>
      <c r="AW22" s="351" t="n">
        <v>0</v>
      </c>
      <c r="AX22" s="351" t="n">
        <v>0</v>
      </c>
      <c r="AY22" s="351" t="n">
        <v>0</v>
      </c>
      <c r="AZ22" s="351" t="n">
        <v>181</v>
      </c>
      <c r="BA22" s="351" t="n">
        <v>12</v>
      </c>
      <c r="BB22" s="352" t="n">
        <v>193</v>
      </c>
      <c r="BC22" s="353" t="s">
        <v>95</v>
      </c>
      <c r="BD22" s="260"/>
      <c r="BE22" s="260"/>
    </row>
    <row r="23" s="41" customFormat="true" ht="12.75" hidden="false" customHeight="false" outlineLevel="0" collapsed="false">
      <c r="A23" s="260"/>
      <c r="B23" s="39" t="s">
        <v>100</v>
      </c>
      <c r="C23" s="357" t="s">
        <v>6</v>
      </c>
      <c r="D23" s="351" t="n">
        <v>184</v>
      </c>
      <c r="E23" s="351" t="n">
        <v>516</v>
      </c>
      <c r="F23" s="351" t="n">
        <v>700</v>
      </c>
      <c r="G23" s="351" t="n">
        <v>210</v>
      </c>
      <c r="H23" s="351" t="n">
        <v>16</v>
      </c>
      <c r="I23" s="351" t="n">
        <v>226</v>
      </c>
      <c r="J23" s="351" t="n">
        <v>0</v>
      </c>
      <c r="K23" s="351" t="n">
        <v>5</v>
      </c>
      <c r="L23" s="351" t="n">
        <v>5</v>
      </c>
      <c r="M23" s="351"/>
      <c r="N23" s="351"/>
      <c r="O23" s="351"/>
      <c r="P23" s="351"/>
      <c r="Q23" s="351"/>
      <c r="R23" s="351"/>
      <c r="S23" s="351" t="n">
        <v>3</v>
      </c>
      <c r="T23" s="351" t="n">
        <v>9</v>
      </c>
      <c r="U23" s="351" t="n">
        <v>12</v>
      </c>
      <c r="V23" s="351" t="n">
        <v>121</v>
      </c>
      <c r="W23" s="351" t="n">
        <v>437</v>
      </c>
      <c r="X23" s="351" t="n">
        <v>558</v>
      </c>
      <c r="Y23" s="351"/>
      <c r="Z23" s="351"/>
      <c r="AA23" s="351"/>
      <c r="AB23" s="351" t="n">
        <v>129</v>
      </c>
      <c r="AC23" s="351" t="n">
        <v>279</v>
      </c>
      <c r="AD23" s="351" t="n">
        <v>408</v>
      </c>
      <c r="AE23" s="351" t="n">
        <v>1</v>
      </c>
      <c r="AF23" s="351" t="n">
        <v>2</v>
      </c>
      <c r="AG23" s="351" t="n">
        <v>3</v>
      </c>
      <c r="AH23" s="351" t="n">
        <v>4</v>
      </c>
      <c r="AI23" s="351" t="n">
        <v>5</v>
      </c>
      <c r="AJ23" s="351" t="n">
        <v>9</v>
      </c>
      <c r="AK23" s="351" t="n">
        <v>40</v>
      </c>
      <c r="AL23" s="351" t="n">
        <v>149</v>
      </c>
      <c r="AM23" s="351" t="n">
        <v>189</v>
      </c>
      <c r="AN23" s="351"/>
      <c r="AO23" s="351"/>
      <c r="AP23" s="351"/>
      <c r="AQ23" s="351"/>
      <c r="AR23" s="351"/>
      <c r="AS23" s="351"/>
      <c r="AT23" s="351"/>
      <c r="AU23" s="351"/>
      <c r="AV23" s="351"/>
      <c r="AW23" s="351" t="n">
        <v>10</v>
      </c>
      <c r="AX23" s="351" t="n">
        <v>24</v>
      </c>
      <c r="AY23" s="351" t="n">
        <v>34</v>
      </c>
      <c r="AZ23" s="351" t="n">
        <v>702</v>
      </c>
      <c r="BA23" s="351" t="n">
        <v>1442</v>
      </c>
      <c r="BB23" s="352" t="n">
        <v>2144</v>
      </c>
      <c r="BC23" s="362" t="s">
        <v>32</v>
      </c>
      <c r="BD23" s="260" t="s">
        <v>100</v>
      </c>
      <c r="BE23" s="260"/>
    </row>
    <row r="24" s="41" customFormat="true" ht="12.75" hidden="false" customHeight="false" outlineLevel="0" collapsed="false">
      <c r="A24" s="260"/>
      <c r="B24" s="39" t="s">
        <v>26</v>
      </c>
      <c r="C24" s="350" t="s">
        <v>92</v>
      </c>
      <c r="D24" s="351" t="n">
        <v>170</v>
      </c>
      <c r="E24" s="351" t="n">
        <v>641</v>
      </c>
      <c r="F24" s="351" t="n">
        <f aca="false">D24+E24</f>
        <v>811</v>
      </c>
      <c r="G24" s="351" t="n">
        <v>48</v>
      </c>
      <c r="H24" s="351" t="n">
        <v>80</v>
      </c>
      <c r="I24" s="351" t="n">
        <f aca="false">G24+H24</f>
        <v>128</v>
      </c>
      <c r="J24" s="351" t="n">
        <v>0</v>
      </c>
      <c r="K24" s="351" t="n">
        <v>0</v>
      </c>
      <c r="L24" s="351" t="n">
        <f aca="false">J24+K24</f>
        <v>0</v>
      </c>
      <c r="M24" s="351"/>
      <c r="N24" s="351"/>
      <c r="O24" s="351"/>
      <c r="P24" s="351"/>
      <c r="Q24" s="351"/>
      <c r="R24" s="351"/>
      <c r="S24" s="351" t="n">
        <v>5</v>
      </c>
      <c r="T24" s="351" t="n">
        <v>8</v>
      </c>
      <c r="U24" s="351" t="n">
        <f aca="false">S24+T24</f>
        <v>13</v>
      </c>
      <c r="V24" s="351" t="n">
        <v>97</v>
      </c>
      <c r="W24" s="351" t="n">
        <v>337</v>
      </c>
      <c r="X24" s="351" t="n">
        <f aca="false">V24+W24</f>
        <v>434</v>
      </c>
      <c r="Y24" s="351"/>
      <c r="Z24" s="351"/>
      <c r="AA24" s="351"/>
      <c r="AB24" s="351" t="n">
        <v>118</v>
      </c>
      <c r="AC24" s="351" t="n">
        <v>390</v>
      </c>
      <c r="AD24" s="351" t="n">
        <f aca="false">AB24+AC24</f>
        <v>508</v>
      </c>
      <c r="AE24" s="351" t="n">
        <v>1</v>
      </c>
      <c r="AF24" s="351" t="n">
        <v>130</v>
      </c>
      <c r="AG24" s="351" t="n">
        <f aca="false">AE24+AF24</f>
        <v>131</v>
      </c>
      <c r="AH24" s="351" t="n">
        <v>0</v>
      </c>
      <c r="AI24" s="351" t="n">
        <v>0</v>
      </c>
      <c r="AJ24" s="351" t="n">
        <f aca="false">AH24+AI24</f>
        <v>0</v>
      </c>
      <c r="AK24" s="351" t="n">
        <v>53</v>
      </c>
      <c r="AL24" s="351" t="n">
        <v>187</v>
      </c>
      <c r="AM24" s="351" t="n">
        <f aca="false">AK24+AL24</f>
        <v>240</v>
      </c>
      <c r="AN24" s="351"/>
      <c r="AO24" s="351"/>
      <c r="AP24" s="351"/>
      <c r="AQ24" s="351"/>
      <c r="AR24" s="351"/>
      <c r="AS24" s="351"/>
      <c r="AT24" s="351"/>
      <c r="AU24" s="351"/>
      <c r="AV24" s="351"/>
      <c r="AW24" s="351" t="n">
        <v>34</v>
      </c>
      <c r="AX24" s="351" t="n">
        <v>56</v>
      </c>
      <c r="AY24" s="351" t="n">
        <v>90</v>
      </c>
      <c r="AZ24" s="351" t="n">
        <f aca="false">526</f>
        <v>526</v>
      </c>
      <c r="BA24" s="351" t="n">
        <v>1830</v>
      </c>
      <c r="BB24" s="352" t="n">
        <v>2355</v>
      </c>
      <c r="BC24" s="353" t="s">
        <v>93</v>
      </c>
      <c r="BD24" s="260" t="s">
        <v>26</v>
      </c>
      <c r="BE24" s="260"/>
    </row>
    <row r="25" s="41" customFormat="true" ht="12.75" hidden="false" customHeight="false" outlineLevel="0" collapsed="false">
      <c r="A25" s="260"/>
      <c r="B25" s="39"/>
      <c r="C25" s="356" t="s">
        <v>94</v>
      </c>
      <c r="D25" s="351" t="n">
        <v>0</v>
      </c>
      <c r="E25" s="351" t="n">
        <v>0</v>
      </c>
      <c r="F25" s="351" t="n">
        <f aca="false">D25+E25</f>
        <v>0</v>
      </c>
      <c r="G25" s="351" t="n">
        <v>80</v>
      </c>
      <c r="H25" s="351" t="n">
        <v>10</v>
      </c>
      <c r="I25" s="351" t="n">
        <f aca="false">G25+H25</f>
        <v>90</v>
      </c>
      <c r="J25" s="351" t="n">
        <v>0</v>
      </c>
      <c r="K25" s="351" t="n">
        <v>0</v>
      </c>
      <c r="L25" s="351" t="n">
        <f aca="false">J25+K25</f>
        <v>0</v>
      </c>
      <c r="M25" s="351"/>
      <c r="N25" s="351"/>
      <c r="O25" s="351"/>
      <c r="P25" s="351"/>
      <c r="Q25" s="351"/>
      <c r="R25" s="351"/>
      <c r="S25" s="351" t="n">
        <v>0</v>
      </c>
      <c r="T25" s="351" t="n">
        <v>0</v>
      </c>
      <c r="U25" s="351" t="n">
        <f aca="false">S25+T25</f>
        <v>0</v>
      </c>
      <c r="V25" s="351" t="n">
        <v>0</v>
      </c>
      <c r="W25" s="351" t="n">
        <v>0</v>
      </c>
      <c r="X25" s="351" t="n">
        <f aca="false">V25+W25</f>
        <v>0</v>
      </c>
      <c r="Y25" s="351"/>
      <c r="Z25" s="351"/>
      <c r="AA25" s="351"/>
      <c r="AB25" s="351" t="n">
        <v>0</v>
      </c>
      <c r="AC25" s="351" t="n">
        <v>0</v>
      </c>
      <c r="AD25" s="351" t="n">
        <f aca="false">AB25+AC25</f>
        <v>0</v>
      </c>
      <c r="AE25" s="351" t="n">
        <v>0</v>
      </c>
      <c r="AF25" s="351" t="n">
        <v>0</v>
      </c>
      <c r="AG25" s="351" t="n">
        <f aca="false">AE25+AF25</f>
        <v>0</v>
      </c>
      <c r="AH25" s="351" t="n">
        <v>0</v>
      </c>
      <c r="AI25" s="351" t="n">
        <v>0</v>
      </c>
      <c r="AJ25" s="351" t="n">
        <f aca="false">AH25+AI25</f>
        <v>0</v>
      </c>
      <c r="AK25" s="351" t="n">
        <v>0</v>
      </c>
      <c r="AL25" s="351" t="n">
        <v>0</v>
      </c>
      <c r="AM25" s="351" t="n">
        <f aca="false">AK25+AL25</f>
        <v>0</v>
      </c>
      <c r="AN25" s="351"/>
      <c r="AO25" s="351"/>
      <c r="AP25" s="351"/>
      <c r="AQ25" s="351"/>
      <c r="AR25" s="351"/>
      <c r="AS25" s="351"/>
      <c r="AT25" s="351"/>
      <c r="AU25" s="351"/>
      <c r="AV25" s="351"/>
      <c r="AW25" s="351" t="n">
        <v>0</v>
      </c>
      <c r="AX25" s="351" t="n">
        <v>0</v>
      </c>
      <c r="AY25" s="351" t="n">
        <v>0</v>
      </c>
      <c r="AZ25" s="351" t="n">
        <v>80</v>
      </c>
      <c r="BA25" s="351" t="n">
        <v>10</v>
      </c>
      <c r="BB25" s="352" t="n">
        <v>90</v>
      </c>
      <c r="BC25" s="353" t="s">
        <v>95</v>
      </c>
      <c r="BD25" s="260"/>
      <c r="BE25" s="260"/>
    </row>
    <row r="26" s="41" customFormat="true" ht="12.75" hidden="false" customHeight="false" outlineLevel="0" collapsed="false">
      <c r="A26" s="260"/>
      <c r="B26" s="39" t="s">
        <v>100</v>
      </c>
      <c r="C26" s="357" t="s">
        <v>6</v>
      </c>
      <c r="D26" s="351" t="n">
        <f aca="false">D24+D25</f>
        <v>170</v>
      </c>
      <c r="E26" s="351" t="n">
        <f aca="false">E24+E25</f>
        <v>641</v>
      </c>
      <c r="F26" s="351" t="n">
        <f aca="false">D26+E26</f>
        <v>811</v>
      </c>
      <c r="G26" s="351" t="n">
        <f aca="false">G24+G25</f>
        <v>128</v>
      </c>
      <c r="H26" s="351" t="n">
        <f aca="false">H24+H25</f>
        <v>90</v>
      </c>
      <c r="I26" s="351" t="n">
        <f aca="false">G26+H26</f>
        <v>218</v>
      </c>
      <c r="J26" s="351" t="n">
        <f aca="false">J24+J25</f>
        <v>0</v>
      </c>
      <c r="K26" s="351" t="n">
        <f aca="false">K24+K25</f>
        <v>0</v>
      </c>
      <c r="L26" s="351" t="n">
        <f aca="false">L24+L25</f>
        <v>0</v>
      </c>
      <c r="M26" s="351"/>
      <c r="N26" s="351"/>
      <c r="O26" s="351"/>
      <c r="P26" s="351"/>
      <c r="Q26" s="351"/>
      <c r="R26" s="351"/>
      <c r="S26" s="351" t="n">
        <f aca="false">S24+S25</f>
        <v>5</v>
      </c>
      <c r="T26" s="351" t="n">
        <f aca="false">T24+T25</f>
        <v>8</v>
      </c>
      <c r="U26" s="351" t="n">
        <f aca="false">U24+U25</f>
        <v>13</v>
      </c>
      <c r="V26" s="351" t="n">
        <f aca="false">V24+V25</f>
        <v>97</v>
      </c>
      <c r="W26" s="351" t="n">
        <f aca="false">W24+W25</f>
        <v>337</v>
      </c>
      <c r="X26" s="351" t="n">
        <f aca="false">V26+W26</f>
        <v>434</v>
      </c>
      <c r="Y26" s="351"/>
      <c r="Z26" s="351"/>
      <c r="AA26" s="351"/>
      <c r="AB26" s="351" t="n">
        <f aca="false">AB24+AB25</f>
        <v>118</v>
      </c>
      <c r="AC26" s="351" t="n">
        <f aca="false">AC24+AC25</f>
        <v>390</v>
      </c>
      <c r="AD26" s="351" t="n">
        <f aca="false">AB26+AC26</f>
        <v>508</v>
      </c>
      <c r="AE26" s="351" t="n">
        <f aca="false">AE24+AE25</f>
        <v>1</v>
      </c>
      <c r="AF26" s="351" t="n">
        <f aca="false">AF24+AF25</f>
        <v>130</v>
      </c>
      <c r="AG26" s="351" t="n">
        <f aca="false">AE26+AF26</f>
        <v>131</v>
      </c>
      <c r="AH26" s="351" t="n">
        <f aca="false">AH24+AH25</f>
        <v>0</v>
      </c>
      <c r="AI26" s="351" t="n">
        <f aca="false">AI24+AI25</f>
        <v>0</v>
      </c>
      <c r="AJ26" s="351" t="n">
        <f aca="false">AH26+AI26</f>
        <v>0</v>
      </c>
      <c r="AK26" s="351" t="n">
        <f aca="false">AK24+AK25</f>
        <v>53</v>
      </c>
      <c r="AL26" s="351" t="n">
        <f aca="false">AL24+AL25</f>
        <v>187</v>
      </c>
      <c r="AM26" s="351" t="n">
        <v>240</v>
      </c>
      <c r="AN26" s="351"/>
      <c r="AO26" s="351"/>
      <c r="AP26" s="351"/>
      <c r="AQ26" s="351"/>
      <c r="AR26" s="351"/>
      <c r="AS26" s="351"/>
      <c r="AT26" s="351"/>
      <c r="AU26" s="351"/>
      <c r="AV26" s="351"/>
      <c r="AW26" s="351" t="n">
        <f aca="false">AW24+AW25</f>
        <v>34</v>
      </c>
      <c r="AX26" s="351" t="n">
        <f aca="false">AX24+AX25</f>
        <v>56</v>
      </c>
      <c r="AY26" s="351" t="n">
        <f aca="false">AY24+AY25</f>
        <v>90</v>
      </c>
      <c r="AZ26" s="351" t="n">
        <f aca="false">AZ24+AZ25</f>
        <v>606</v>
      </c>
      <c r="BA26" s="351" t="n">
        <f aca="false">BA24+BA25</f>
        <v>1840</v>
      </c>
      <c r="BB26" s="352" t="n">
        <f aca="false">BB24+BB25</f>
        <v>2445</v>
      </c>
      <c r="BC26" s="362" t="s">
        <v>32</v>
      </c>
      <c r="BD26" s="260" t="s">
        <v>100</v>
      </c>
      <c r="BE26" s="260"/>
    </row>
    <row r="27" s="41" customFormat="true" ht="12.75" hidden="false" customHeight="false" outlineLevel="0" collapsed="false">
      <c r="A27" s="260"/>
      <c r="B27" s="39" t="s">
        <v>27</v>
      </c>
      <c r="C27" s="350" t="s">
        <v>92</v>
      </c>
      <c r="D27" s="351" t="n">
        <v>89</v>
      </c>
      <c r="E27" s="351" t="n">
        <v>407</v>
      </c>
      <c r="F27" s="351" t="n">
        <f aca="false">D27+E27</f>
        <v>496</v>
      </c>
      <c r="G27" s="351" t="n">
        <v>70</v>
      </c>
      <c r="H27" s="351" t="n">
        <v>47</v>
      </c>
      <c r="I27" s="351" t="n">
        <f aca="false">G27+H27</f>
        <v>117</v>
      </c>
      <c r="J27" s="351" t="n">
        <v>0</v>
      </c>
      <c r="K27" s="351" t="n">
        <v>0</v>
      </c>
      <c r="L27" s="351" t="n">
        <f aca="false">L25+L26</f>
        <v>0</v>
      </c>
      <c r="M27" s="351"/>
      <c r="N27" s="351"/>
      <c r="O27" s="351"/>
      <c r="P27" s="351"/>
      <c r="Q27" s="351"/>
      <c r="R27" s="351"/>
      <c r="S27" s="351" t="n">
        <v>0</v>
      </c>
      <c r="T27" s="351" t="n">
        <v>21</v>
      </c>
      <c r="U27" s="351" t="n">
        <f aca="false">S27+T27</f>
        <v>21</v>
      </c>
      <c r="V27" s="351" t="n">
        <v>67</v>
      </c>
      <c r="W27" s="351" t="n">
        <v>237</v>
      </c>
      <c r="X27" s="351" t="n">
        <f aca="false">V27+W27</f>
        <v>304</v>
      </c>
      <c r="Y27" s="351"/>
      <c r="Z27" s="351"/>
      <c r="AA27" s="351"/>
      <c r="AB27" s="351" t="n">
        <v>67</v>
      </c>
      <c r="AC27" s="351" t="n">
        <v>237</v>
      </c>
      <c r="AD27" s="351" t="n">
        <f aca="false">AB27+AC27</f>
        <v>304</v>
      </c>
      <c r="AE27" s="351" t="n">
        <v>1</v>
      </c>
      <c r="AF27" s="351" t="n">
        <v>25</v>
      </c>
      <c r="AG27" s="351" t="n">
        <f aca="false">AE27+AF27</f>
        <v>26</v>
      </c>
      <c r="AH27" s="351" t="n">
        <v>0</v>
      </c>
      <c r="AI27" s="351" t="n">
        <v>0</v>
      </c>
      <c r="AJ27" s="351" t="n">
        <f aca="false">AH27+AI27</f>
        <v>0</v>
      </c>
      <c r="AK27" s="351" t="n">
        <v>39</v>
      </c>
      <c r="AL27" s="351" t="n">
        <v>114</v>
      </c>
      <c r="AM27" s="351" t="n">
        <f aca="false">AK27+AL27</f>
        <v>153</v>
      </c>
      <c r="AN27" s="351"/>
      <c r="AO27" s="351"/>
      <c r="AP27" s="351"/>
      <c r="AQ27" s="351"/>
      <c r="AR27" s="351"/>
      <c r="AS27" s="351"/>
      <c r="AT27" s="351"/>
      <c r="AU27" s="351"/>
      <c r="AV27" s="351"/>
      <c r="AW27" s="351" t="n">
        <v>30</v>
      </c>
      <c r="AX27" s="351" t="n">
        <v>53</v>
      </c>
      <c r="AY27" s="351" t="n">
        <f aca="false">AW27+AX27</f>
        <v>83</v>
      </c>
      <c r="AZ27" s="351" t="n">
        <v>386</v>
      </c>
      <c r="BA27" s="351" t="n">
        <v>1318</v>
      </c>
      <c r="BB27" s="352" t="n">
        <f aca="false">AZ27+BA27</f>
        <v>1704</v>
      </c>
      <c r="BC27" s="353" t="s">
        <v>93</v>
      </c>
      <c r="BD27" s="260" t="s">
        <v>27</v>
      </c>
      <c r="BE27" s="260"/>
    </row>
    <row r="28" s="41" customFormat="true" ht="12.75" hidden="false" customHeight="false" outlineLevel="0" collapsed="false">
      <c r="A28" s="260"/>
      <c r="B28" s="39"/>
      <c r="C28" s="356" t="s">
        <v>94</v>
      </c>
      <c r="D28" s="351" t="n">
        <v>0</v>
      </c>
      <c r="E28" s="351" t="n">
        <v>10</v>
      </c>
      <c r="F28" s="351" t="n">
        <f aca="false">D28+E28</f>
        <v>10</v>
      </c>
      <c r="G28" s="351" t="n">
        <v>176</v>
      </c>
      <c r="H28" s="351" t="n">
        <v>3</v>
      </c>
      <c r="I28" s="351" t="n">
        <f aca="false">G28+H28</f>
        <v>179</v>
      </c>
      <c r="J28" s="351" t="n">
        <v>0</v>
      </c>
      <c r="K28" s="351" t="n">
        <v>0</v>
      </c>
      <c r="L28" s="351" t="n">
        <f aca="false">L26+L27</f>
        <v>0</v>
      </c>
      <c r="M28" s="351"/>
      <c r="N28" s="351"/>
      <c r="O28" s="351"/>
      <c r="P28" s="351"/>
      <c r="Q28" s="351"/>
      <c r="R28" s="351"/>
      <c r="S28" s="351" t="n">
        <v>0</v>
      </c>
      <c r="T28" s="351" t="n">
        <v>0</v>
      </c>
      <c r="U28" s="351" t="n">
        <f aca="false">S28+T28</f>
        <v>0</v>
      </c>
      <c r="V28" s="351" t="n">
        <v>0</v>
      </c>
      <c r="W28" s="351" t="n">
        <v>5</v>
      </c>
      <c r="X28" s="351" t="n">
        <f aca="false">V28+W28</f>
        <v>5</v>
      </c>
      <c r="Y28" s="351"/>
      <c r="Z28" s="351"/>
      <c r="AA28" s="351"/>
      <c r="AB28" s="351" t="n">
        <v>0</v>
      </c>
      <c r="AC28" s="351" t="n">
        <v>5</v>
      </c>
      <c r="AD28" s="351" t="n">
        <f aca="false">AB28+AC28</f>
        <v>5</v>
      </c>
      <c r="AE28" s="351" t="n">
        <v>0</v>
      </c>
      <c r="AF28" s="351" t="n">
        <v>0</v>
      </c>
      <c r="AG28" s="351" t="n">
        <f aca="false">AE28+AF28</f>
        <v>0</v>
      </c>
      <c r="AH28" s="351" t="n">
        <v>0</v>
      </c>
      <c r="AI28" s="351" t="n">
        <v>0</v>
      </c>
      <c r="AJ28" s="351" t="n">
        <f aca="false">AH28+AI28</f>
        <v>0</v>
      </c>
      <c r="AK28" s="351" t="n">
        <v>0</v>
      </c>
      <c r="AL28" s="351" t="n">
        <v>0</v>
      </c>
      <c r="AM28" s="351" t="n">
        <f aca="false">AK28+AL28</f>
        <v>0</v>
      </c>
      <c r="AN28" s="351"/>
      <c r="AO28" s="351"/>
      <c r="AP28" s="351"/>
      <c r="AQ28" s="351"/>
      <c r="AR28" s="351"/>
      <c r="AS28" s="351"/>
      <c r="AT28" s="351"/>
      <c r="AU28" s="351"/>
      <c r="AV28" s="351"/>
      <c r="AW28" s="351" t="n">
        <v>0</v>
      </c>
      <c r="AX28" s="351" t="n">
        <v>0</v>
      </c>
      <c r="AY28" s="351" t="n">
        <f aca="false">AW28+AX28</f>
        <v>0</v>
      </c>
      <c r="AZ28" s="351" t="n">
        <v>176</v>
      </c>
      <c r="BA28" s="351" t="n">
        <v>18</v>
      </c>
      <c r="BB28" s="352" t="n">
        <f aca="false">AZ28+BA28</f>
        <v>194</v>
      </c>
      <c r="BC28" s="353" t="s">
        <v>95</v>
      </c>
      <c r="BD28" s="260"/>
      <c r="BE28" s="260"/>
    </row>
    <row r="29" s="41" customFormat="true" ht="12.75" hidden="false" customHeight="false" outlineLevel="0" collapsed="false">
      <c r="A29" s="260"/>
      <c r="B29" s="39" t="s">
        <v>100</v>
      </c>
      <c r="C29" s="357" t="s">
        <v>6</v>
      </c>
      <c r="D29" s="351" t="n">
        <f aca="false">D27+D28</f>
        <v>89</v>
      </c>
      <c r="E29" s="351" t="n">
        <f aca="false">E27+E28</f>
        <v>417</v>
      </c>
      <c r="F29" s="351" t="n">
        <f aca="false">F27+F28</f>
        <v>506</v>
      </c>
      <c r="G29" s="351" t="n">
        <f aca="false">G27+G28</f>
        <v>246</v>
      </c>
      <c r="H29" s="351" t="n">
        <f aca="false">H27+H28</f>
        <v>50</v>
      </c>
      <c r="I29" s="351" t="n">
        <f aca="false">I27+I28</f>
        <v>296</v>
      </c>
      <c r="J29" s="351" t="n">
        <f aca="false">J27+J28</f>
        <v>0</v>
      </c>
      <c r="K29" s="351" t="n">
        <f aca="false">K27+K28</f>
        <v>0</v>
      </c>
      <c r="L29" s="351" t="n">
        <f aca="false">L27+L28</f>
        <v>0</v>
      </c>
      <c r="M29" s="351"/>
      <c r="N29" s="351"/>
      <c r="O29" s="351"/>
      <c r="P29" s="351"/>
      <c r="Q29" s="351"/>
      <c r="R29" s="351"/>
      <c r="S29" s="351" t="n">
        <f aca="false">S27+S28</f>
        <v>0</v>
      </c>
      <c r="T29" s="351" t="n">
        <f aca="false">T27+T28</f>
        <v>21</v>
      </c>
      <c r="U29" s="351" t="n">
        <f aca="false">S29+T29</f>
        <v>21</v>
      </c>
      <c r="V29" s="351" t="n">
        <f aca="false">V27+V28</f>
        <v>67</v>
      </c>
      <c r="W29" s="351" t="n">
        <f aca="false">W27+W28</f>
        <v>242</v>
      </c>
      <c r="X29" s="351" t="n">
        <f aca="false">V29+W29</f>
        <v>309</v>
      </c>
      <c r="Y29" s="351"/>
      <c r="Z29" s="351"/>
      <c r="AA29" s="351"/>
      <c r="AB29" s="351" t="n">
        <f aca="false">AB27+AB28</f>
        <v>67</v>
      </c>
      <c r="AC29" s="351" t="n">
        <f aca="false">AC27+AC28</f>
        <v>242</v>
      </c>
      <c r="AD29" s="351" t="n">
        <f aca="false">AD27+AD28</f>
        <v>309</v>
      </c>
      <c r="AE29" s="351" t="n">
        <f aca="false">AE27+AE28</f>
        <v>1</v>
      </c>
      <c r="AF29" s="351" t="n">
        <f aca="false">AF27+AF28</f>
        <v>25</v>
      </c>
      <c r="AG29" s="351" t="n">
        <f aca="false">AG27+AG28</f>
        <v>26</v>
      </c>
      <c r="AH29" s="351" t="n">
        <f aca="false">AH27+AH28</f>
        <v>0</v>
      </c>
      <c r="AI29" s="351" t="n">
        <f aca="false">AI27+AI28</f>
        <v>0</v>
      </c>
      <c r="AJ29" s="351" t="n">
        <f aca="false">AJ27+AJ28</f>
        <v>0</v>
      </c>
      <c r="AK29" s="351" t="n">
        <f aca="false">AK27+AK28</f>
        <v>39</v>
      </c>
      <c r="AL29" s="351" t="n">
        <f aca="false">AL27+AL28</f>
        <v>114</v>
      </c>
      <c r="AM29" s="351" t="n">
        <v>153</v>
      </c>
      <c r="AN29" s="351"/>
      <c r="AO29" s="351"/>
      <c r="AP29" s="351"/>
      <c r="AQ29" s="351"/>
      <c r="AR29" s="351"/>
      <c r="AS29" s="351"/>
      <c r="AT29" s="351"/>
      <c r="AU29" s="351"/>
      <c r="AV29" s="351"/>
      <c r="AW29" s="351" t="n">
        <f aca="false">AW27+AW28</f>
        <v>30</v>
      </c>
      <c r="AX29" s="351" t="n">
        <f aca="false">AX27+AX28</f>
        <v>53</v>
      </c>
      <c r="AY29" s="351" t="n">
        <v>83</v>
      </c>
      <c r="AZ29" s="351" t="n">
        <f aca="false">AZ27+AZ28</f>
        <v>562</v>
      </c>
      <c r="BA29" s="351" t="n">
        <f aca="false">BA27+BA28</f>
        <v>1336</v>
      </c>
      <c r="BB29" s="352" t="n">
        <f aca="false">AZ29+BA29</f>
        <v>1898</v>
      </c>
      <c r="BC29" s="362" t="s">
        <v>32</v>
      </c>
      <c r="BD29" s="260" t="s">
        <v>100</v>
      </c>
      <c r="BE29" s="260"/>
    </row>
    <row r="30" s="41" customFormat="true" ht="12.75" hidden="false" customHeight="false" outlineLevel="0" collapsed="false">
      <c r="A30" s="260"/>
      <c r="B30" s="39" t="s">
        <v>28</v>
      </c>
      <c r="C30" s="350" t="s">
        <v>92</v>
      </c>
      <c r="D30" s="351" t="n">
        <v>90</v>
      </c>
      <c r="E30" s="351" t="n">
        <v>383</v>
      </c>
      <c r="F30" s="351" t="n">
        <v>474</v>
      </c>
      <c r="G30" s="351" t="n">
        <v>47</v>
      </c>
      <c r="H30" s="351" t="n">
        <v>53</v>
      </c>
      <c r="I30" s="351" t="n">
        <v>99</v>
      </c>
      <c r="J30" s="351" t="n">
        <v>0</v>
      </c>
      <c r="K30" s="351" t="n">
        <v>0</v>
      </c>
      <c r="L30" s="351" t="n">
        <v>0</v>
      </c>
      <c r="M30" s="351"/>
      <c r="N30" s="351"/>
      <c r="O30" s="351"/>
      <c r="P30" s="351"/>
      <c r="Q30" s="351"/>
      <c r="R30" s="351"/>
      <c r="S30" s="351" t="n">
        <v>1</v>
      </c>
      <c r="T30" s="351" t="n">
        <v>16</v>
      </c>
      <c r="U30" s="351" t="n">
        <v>17</v>
      </c>
      <c r="V30" s="351" t="n">
        <v>58</v>
      </c>
      <c r="W30" s="351" t="n">
        <v>246</v>
      </c>
      <c r="X30" s="351" t="n">
        <v>304</v>
      </c>
      <c r="Y30" s="351"/>
      <c r="Z30" s="351"/>
      <c r="AA30" s="351"/>
      <c r="AB30" s="351" t="n">
        <v>96</v>
      </c>
      <c r="AC30" s="351" t="n">
        <v>443</v>
      </c>
      <c r="AD30" s="351" t="n">
        <v>540</v>
      </c>
      <c r="AE30" s="351" t="n">
        <v>1</v>
      </c>
      <c r="AF30" s="351" t="n">
        <v>42</v>
      </c>
      <c r="AG30" s="351" t="n">
        <v>43</v>
      </c>
      <c r="AH30" s="351" t="n">
        <v>2</v>
      </c>
      <c r="AI30" s="351" t="n">
        <v>0</v>
      </c>
      <c r="AJ30" s="351" t="n">
        <v>2</v>
      </c>
      <c r="AK30" s="351" t="n">
        <v>28</v>
      </c>
      <c r="AL30" s="351" t="n">
        <v>142</v>
      </c>
      <c r="AM30" s="351" t="n">
        <v>170</v>
      </c>
      <c r="AN30" s="351"/>
      <c r="AO30" s="351"/>
      <c r="AP30" s="351"/>
      <c r="AQ30" s="351"/>
      <c r="AR30" s="351"/>
      <c r="AS30" s="351"/>
      <c r="AT30" s="351"/>
      <c r="AU30" s="351"/>
      <c r="AV30" s="351"/>
      <c r="AW30" s="351" t="n">
        <v>36</v>
      </c>
      <c r="AX30" s="351" t="n">
        <v>88</v>
      </c>
      <c r="AY30" s="351" t="n">
        <v>123</v>
      </c>
      <c r="AZ30" s="351" t="n">
        <f aca="false">AW30+AK30+AH30+AE30+AB30+V30+S30+J30+G30+D30</f>
        <v>359</v>
      </c>
      <c r="BA30" s="351" t="n">
        <f aca="false">AX30+AL30+AI30+AF30+AC30+W30+T30+K30+H30+E30</f>
        <v>1413</v>
      </c>
      <c r="BB30" s="352" t="n">
        <f aca="false">AZ30+BA30</f>
        <v>1772</v>
      </c>
      <c r="BC30" s="353" t="s">
        <v>93</v>
      </c>
      <c r="BD30" s="260" t="s">
        <v>28</v>
      </c>
      <c r="BE30" s="260"/>
    </row>
    <row r="31" s="41" customFormat="true" ht="12.75" hidden="false" customHeight="false" outlineLevel="0" collapsed="false">
      <c r="A31" s="260"/>
      <c r="B31" s="39"/>
      <c r="C31" s="356" t="s">
        <v>94</v>
      </c>
      <c r="D31" s="351" t="n">
        <v>10</v>
      </c>
      <c r="E31" s="351" t="n">
        <v>0</v>
      </c>
      <c r="F31" s="351" t="n">
        <v>10</v>
      </c>
      <c r="G31" s="351" t="n">
        <v>137</v>
      </c>
      <c r="H31" s="351" t="n">
        <v>20</v>
      </c>
      <c r="I31" s="351" t="n">
        <v>157</v>
      </c>
      <c r="J31" s="351" t="n">
        <v>0</v>
      </c>
      <c r="K31" s="351" t="n">
        <v>0</v>
      </c>
      <c r="L31" s="351" t="n">
        <v>0</v>
      </c>
      <c r="M31" s="351"/>
      <c r="N31" s="351"/>
      <c r="O31" s="351"/>
      <c r="P31" s="351"/>
      <c r="Q31" s="351"/>
      <c r="R31" s="351"/>
      <c r="S31" s="351" t="n">
        <v>0</v>
      </c>
      <c r="T31" s="351" t="n">
        <v>0</v>
      </c>
      <c r="U31" s="351" t="n">
        <v>0</v>
      </c>
      <c r="V31" s="351" t="n">
        <v>0</v>
      </c>
      <c r="W31" s="351" t="n">
        <v>0</v>
      </c>
      <c r="X31" s="351" t="n">
        <v>0</v>
      </c>
      <c r="Y31" s="351"/>
      <c r="Z31" s="351"/>
      <c r="AA31" s="351"/>
      <c r="AB31" s="351" t="n">
        <v>0</v>
      </c>
      <c r="AC31" s="351" t="n">
        <v>0</v>
      </c>
      <c r="AD31" s="351" t="n">
        <v>0</v>
      </c>
      <c r="AE31" s="351" t="n">
        <v>0</v>
      </c>
      <c r="AF31" s="351" t="n">
        <v>0</v>
      </c>
      <c r="AG31" s="351" t="n">
        <v>0</v>
      </c>
      <c r="AH31" s="351" t="n">
        <v>0</v>
      </c>
      <c r="AI31" s="351" t="n">
        <v>0</v>
      </c>
      <c r="AJ31" s="351" t="n">
        <v>0</v>
      </c>
      <c r="AK31" s="351" t="n">
        <v>0</v>
      </c>
      <c r="AL31" s="351" t="n">
        <v>0</v>
      </c>
      <c r="AM31" s="351" t="n">
        <v>0</v>
      </c>
      <c r="AN31" s="351"/>
      <c r="AO31" s="351"/>
      <c r="AP31" s="351"/>
      <c r="AQ31" s="351"/>
      <c r="AR31" s="351"/>
      <c r="AS31" s="351"/>
      <c r="AT31" s="351"/>
      <c r="AU31" s="351"/>
      <c r="AV31" s="351"/>
      <c r="AW31" s="351" t="n">
        <v>0</v>
      </c>
      <c r="AX31" s="351" t="n">
        <v>0</v>
      </c>
      <c r="AY31" s="351" t="n">
        <v>0</v>
      </c>
      <c r="AZ31" s="351" t="n">
        <v>147</v>
      </c>
      <c r="BA31" s="351" t="n">
        <v>20</v>
      </c>
      <c r="BB31" s="352" t="n">
        <v>167</v>
      </c>
      <c r="BC31" s="353" t="s">
        <v>95</v>
      </c>
      <c r="BD31" s="260"/>
      <c r="BE31" s="260"/>
    </row>
    <row r="32" s="41" customFormat="true" ht="12.75" hidden="false" customHeight="false" outlineLevel="0" collapsed="false">
      <c r="A32" s="260"/>
      <c r="B32" s="39" t="s">
        <v>101</v>
      </c>
      <c r="C32" s="357" t="s">
        <v>6</v>
      </c>
      <c r="D32" s="351" t="n">
        <f aca="false">D30+D31</f>
        <v>100</v>
      </c>
      <c r="E32" s="351" t="n">
        <f aca="false">E30+E31</f>
        <v>383</v>
      </c>
      <c r="F32" s="351" t="n">
        <f aca="false">F30+F31</f>
        <v>484</v>
      </c>
      <c r="G32" s="351" t="n">
        <f aca="false">G30+G31</f>
        <v>184</v>
      </c>
      <c r="H32" s="351" t="n">
        <f aca="false">H30+H31</f>
        <v>73</v>
      </c>
      <c r="I32" s="351" t="n">
        <f aca="false">I30+I31</f>
        <v>256</v>
      </c>
      <c r="J32" s="351" t="n">
        <f aca="false">J30+J31</f>
        <v>0</v>
      </c>
      <c r="K32" s="351" t="n">
        <f aca="false">K30+K31</f>
        <v>0</v>
      </c>
      <c r="L32" s="351" t="n">
        <f aca="false">L30+L31</f>
        <v>0</v>
      </c>
      <c r="M32" s="351"/>
      <c r="N32" s="351"/>
      <c r="O32" s="351"/>
      <c r="P32" s="351"/>
      <c r="Q32" s="351"/>
      <c r="R32" s="351"/>
      <c r="S32" s="351" t="n">
        <f aca="false">S30+S31</f>
        <v>1</v>
      </c>
      <c r="T32" s="351" t="n">
        <f aca="false">T30+T31</f>
        <v>16</v>
      </c>
      <c r="U32" s="351" t="n">
        <f aca="false">U30+U31</f>
        <v>17</v>
      </c>
      <c r="V32" s="351" t="n">
        <f aca="false">V30+V31</f>
        <v>58</v>
      </c>
      <c r="W32" s="351" t="n">
        <f aca="false">W30+W31</f>
        <v>246</v>
      </c>
      <c r="X32" s="351" t="n">
        <f aca="false">X30+X31</f>
        <v>304</v>
      </c>
      <c r="Y32" s="351"/>
      <c r="Z32" s="351"/>
      <c r="AA32" s="351"/>
      <c r="AB32" s="351" t="n">
        <f aca="false">AB30+AB31</f>
        <v>96</v>
      </c>
      <c r="AC32" s="351" t="n">
        <f aca="false">AC30+AC31</f>
        <v>443</v>
      </c>
      <c r="AD32" s="351" t="n">
        <f aca="false">AD30+AD31</f>
        <v>540</v>
      </c>
      <c r="AE32" s="351" t="n">
        <f aca="false">AE30+AE31</f>
        <v>1</v>
      </c>
      <c r="AF32" s="351" t="n">
        <f aca="false">AF30+AF31</f>
        <v>42</v>
      </c>
      <c r="AG32" s="351" t="n">
        <f aca="false">AG30+AG31</f>
        <v>43</v>
      </c>
      <c r="AH32" s="351" t="n">
        <f aca="false">AH30+AH31</f>
        <v>2</v>
      </c>
      <c r="AI32" s="351" t="n">
        <f aca="false">AI30+AI31</f>
        <v>0</v>
      </c>
      <c r="AJ32" s="351" t="n">
        <f aca="false">AJ30+AJ31</f>
        <v>2</v>
      </c>
      <c r="AK32" s="351" t="n">
        <f aca="false">AK30+AK31</f>
        <v>28</v>
      </c>
      <c r="AL32" s="351" t="n">
        <f aca="false">AL30+AL31</f>
        <v>142</v>
      </c>
      <c r="AM32" s="351" t="n">
        <f aca="false">AM30+AM31</f>
        <v>170</v>
      </c>
      <c r="AN32" s="351"/>
      <c r="AO32" s="351"/>
      <c r="AP32" s="351"/>
      <c r="AQ32" s="351"/>
      <c r="AR32" s="351"/>
      <c r="AS32" s="351"/>
      <c r="AT32" s="351"/>
      <c r="AU32" s="351"/>
      <c r="AV32" s="351"/>
      <c r="AW32" s="351" t="n">
        <f aca="false">AW30+AW31</f>
        <v>36</v>
      </c>
      <c r="AX32" s="351" t="n">
        <f aca="false">AX30+AX31</f>
        <v>88</v>
      </c>
      <c r="AY32" s="351" t="n">
        <f aca="false">AY30+AY31</f>
        <v>123</v>
      </c>
      <c r="AZ32" s="351" t="n">
        <f aca="false">AZ30+AZ31</f>
        <v>506</v>
      </c>
      <c r="BA32" s="351" t="n">
        <f aca="false">BA30+BA31</f>
        <v>1433</v>
      </c>
      <c r="BB32" s="352" t="n">
        <f aca="false">BB30+BB31</f>
        <v>1939</v>
      </c>
      <c r="BC32" s="362" t="s">
        <v>32</v>
      </c>
      <c r="BD32" s="260" t="s">
        <v>101</v>
      </c>
      <c r="BE32" s="260"/>
    </row>
    <row r="33" s="41" customFormat="true" ht="12.75" hidden="false" customHeight="false" outlineLevel="0" collapsed="false">
      <c r="A33" s="260"/>
      <c r="B33" s="39" t="s">
        <v>13</v>
      </c>
      <c r="C33" s="350" t="s">
        <v>92</v>
      </c>
      <c r="D33" s="351" t="n">
        <v>132</v>
      </c>
      <c r="E33" s="351" t="n">
        <v>534</v>
      </c>
      <c r="F33" s="351" t="n">
        <v>666</v>
      </c>
      <c r="G33" s="351" t="n">
        <v>96</v>
      </c>
      <c r="H33" s="351" t="n">
        <v>19</v>
      </c>
      <c r="I33" s="351" t="n">
        <v>114</v>
      </c>
      <c r="J33" s="351" t="n">
        <f aca="false">J31+J32</f>
        <v>0</v>
      </c>
      <c r="K33" s="351" t="n">
        <f aca="false">K31+K32</f>
        <v>0</v>
      </c>
      <c r="L33" s="351" t="n">
        <f aca="false">L31+L32</f>
        <v>0</v>
      </c>
      <c r="M33" s="351"/>
      <c r="N33" s="351"/>
      <c r="O33" s="351"/>
      <c r="P33" s="351"/>
      <c r="Q33" s="351"/>
      <c r="R33" s="351"/>
      <c r="S33" s="351" t="n">
        <v>1</v>
      </c>
      <c r="T33" s="351" t="n">
        <v>10</v>
      </c>
      <c r="U33" s="351" t="n">
        <v>11</v>
      </c>
      <c r="V33" s="351" t="n">
        <v>69</v>
      </c>
      <c r="W33" s="351" t="n">
        <v>397</v>
      </c>
      <c r="X33" s="351" t="n">
        <v>466</v>
      </c>
      <c r="Y33" s="351"/>
      <c r="Z33" s="351"/>
      <c r="AA33" s="351"/>
      <c r="AB33" s="351" t="n">
        <v>90</v>
      </c>
      <c r="AC33" s="351" t="n">
        <v>307</v>
      </c>
      <c r="AD33" s="351" t="n">
        <v>397</v>
      </c>
      <c r="AE33" s="351" t="n">
        <v>2</v>
      </c>
      <c r="AF33" s="351" t="n">
        <v>3</v>
      </c>
      <c r="AG33" s="351" t="n">
        <v>5</v>
      </c>
      <c r="AH33" s="351" t="n">
        <v>1</v>
      </c>
      <c r="AI33" s="351" t="n">
        <v>0</v>
      </c>
      <c r="AJ33" s="351" t="n">
        <v>1</v>
      </c>
      <c r="AK33" s="351" t="n">
        <v>33</v>
      </c>
      <c r="AL33" s="351" t="n">
        <v>222</v>
      </c>
      <c r="AM33" s="351" t="n">
        <v>255</v>
      </c>
      <c r="AN33" s="351"/>
      <c r="AO33" s="351"/>
      <c r="AP33" s="351"/>
      <c r="AQ33" s="351"/>
      <c r="AR33" s="351"/>
      <c r="AS33" s="351"/>
      <c r="AT33" s="351"/>
      <c r="AU33" s="351"/>
      <c r="AV33" s="351"/>
      <c r="AW33" s="351" t="n">
        <v>34</v>
      </c>
      <c r="AX33" s="351" t="n">
        <v>79</v>
      </c>
      <c r="AY33" s="351" t="n">
        <v>113</v>
      </c>
      <c r="AZ33" s="351" t="n">
        <v>457</v>
      </c>
      <c r="BA33" s="351" t="n">
        <v>1571</v>
      </c>
      <c r="BB33" s="352" t="n">
        <v>2028</v>
      </c>
      <c r="BC33" s="353" t="s">
        <v>93</v>
      </c>
      <c r="BD33" s="260" t="s">
        <v>13</v>
      </c>
      <c r="BE33" s="260"/>
    </row>
    <row r="34" s="41" customFormat="true" ht="12.75" hidden="false" customHeight="false" outlineLevel="0" collapsed="false">
      <c r="A34" s="260"/>
      <c r="B34" s="39"/>
      <c r="C34" s="356" t="s">
        <v>94</v>
      </c>
      <c r="D34" s="351" t="n">
        <v>7</v>
      </c>
      <c r="E34" s="351" t="n">
        <v>5</v>
      </c>
      <c r="F34" s="351" t="n">
        <v>12</v>
      </c>
      <c r="G34" s="351" t="n">
        <v>140</v>
      </c>
      <c r="H34" s="351" t="n">
        <v>30</v>
      </c>
      <c r="I34" s="351" t="n">
        <v>170</v>
      </c>
      <c r="J34" s="351" t="n">
        <f aca="false">J32+J33</f>
        <v>0</v>
      </c>
      <c r="K34" s="351" t="n">
        <f aca="false">K32+K33</f>
        <v>0</v>
      </c>
      <c r="L34" s="351" t="n">
        <f aca="false">L32+L33</f>
        <v>0</v>
      </c>
      <c r="M34" s="351"/>
      <c r="N34" s="351"/>
      <c r="O34" s="351"/>
      <c r="P34" s="351"/>
      <c r="Q34" s="351"/>
      <c r="R34" s="351"/>
      <c r="S34" s="351" t="n">
        <v>0</v>
      </c>
      <c r="T34" s="351" t="n">
        <v>0</v>
      </c>
      <c r="U34" s="351" t="n">
        <v>0</v>
      </c>
      <c r="V34" s="351" t="n">
        <v>0</v>
      </c>
      <c r="W34" s="351" t="n">
        <v>0</v>
      </c>
      <c r="X34" s="351" t="n">
        <v>0</v>
      </c>
      <c r="Y34" s="351"/>
      <c r="Z34" s="351"/>
      <c r="AA34" s="351"/>
      <c r="AB34" s="351" t="n">
        <v>0</v>
      </c>
      <c r="AC34" s="351" t="n">
        <v>0</v>
      </c>
      <c r="AD34" s="351" t="n">
        <v>0</v>
      </c>
      <c r="AE34" s="351" t="n">
        <v>0</v>
      </c>
      <c r="AF34" s="351" t="n">
        <v>0</v>
      </c>
      <c r="AG34" s="351" t="n">
        <v>0</v>
      </c>
      <c r="AH34" s="351" t="n">
        <v>0</v>
      </c>
      <c r="AI34" s="351" t="n">
        <v>0</v>
      </c>
      <c r="AJ34" s="351" t="n">
        <v>0</v>
      </c>
      <c r="AK34" s="351" t="n">
        <v>0</v>
      </c>
      <c r="AL34" s="351" t="n">
        <v>0</v>
      </c>
      <c r="AM34" s="351" t="n">
        <v>0</v>
      </c>
      <c r="AN34" s="351"/>
      <c r="AO34" s="351"/>
      <c r="AP34" s="351"/>
      <c r="AQ34" s="351"/>
      <c r="AR34" s="351"/>
      <c r="AS34" s="351"/>
      <c r="AT34" s="351"/>
      <c r="AU34" s="351"/>
      <c r="AV34" s="351"/>
      <c r="AW34" s="351" t="n">
        <v>0</v>
      </c>
      <c r="AX34" s="351" t="n">
        <v>0</v>
      </c>
      <c r="AY34" s="351" t="n">
        <v>0</v>
      </c>
      <c r="AZ34" s="351" t="n">
        <v>147</v>
      </c>
      <c r="BA34" s="351" t="n">
        <v>35</v>
      </c>
      <c r="BB34" s="352" t="n">
        <v>182</v>
      </c>
      <c r="BC34" s="353" t="s">
        <v>95</v>
      </c>
      <c r="BD34" s="260"/>
      <c r="BE34" s="260"/>
    </row>
    <row r="35" s="41" customFormat="true" ht="12.75" hidden="false" customHeight="false" outlineLevel="0" collapsed="false">
      <c r="A35" s="260"/>
      <c r="B35" s="39" t="s">
        <v>102</v>
      </c>
      <c r="C35" s="357" t="s">
        <v>6</v>
      </c>
      <c r="D35" s="351" t="n">
        <v>139</v>
      </c>
      <c r="E35" s="351" t="n">
        <v>539</v>
      </c>
      <c r="F35" s="351" t="n">
        <v>678</v>
      </c>
      <c r="G35" s="351" t="n">
        <v>235</v>
      </c>
      <c r="H35" s="351" t="n">
        <v>49</v>
      </c>
      <c r="I35" s="351" t="n">
        <v>284</v>
      </c>
      <c r="J35" s="351" t="n">
        <f aca="false">J33+J34</f>
        <v>0</v>
      </c>
      <c r="K35" s="351" t="n">
        <f aca="false">K33+K34</f>
        <v>0</v>
      </c>
      <c r="L35" s="351" t="n">
        <f aca="false">L33+L34</f>
        <v>0</v>
      </c>
      <c r="M35" s="351"/>
      <c r="N35" s="351"/>
      <c r="O35" s="351"/>
      <c r="P35" s="351"/>
      <c r="Q35" s="351"/>
      <c r="R35" s="351"/>
      <c r="S35" s="351" t="n">
        <v>1</v>
      </c>
      <c r="T35" s="351" t="n">
        <v>10</v>
      </c>
      <c r="U35" s="351" t="n">
        <v>11</v>
      </c>
      <c r="V35" s="351" t="n">
        <v>69</v>
      </c>
      <c r="W35" s="351" t="n">
        <v>397</v>
      </c>
      <c r="X35" s="351" t="n">
        <v>466</v>
      </c>
      <c r="Y35" s="351"/>
      <c r="Z35" s="351"/>
      <c r="AA35" s="351"/>
      <c r="AB35" s="351" t="n">
        <v>90</v>
      </c>
      <c r="AC35" s="351" t="n">
        <v>307</v>
      </c>
      <c r="AD35" s="351" t="n">
        <v>397</v>
      </c>
      <c r="AE35" s="351" t="n">
        <v>2</v>
      </c>
      <c r="AF35" s="351" t="n">
        <v>3</v>
      </c>
      <c r="AG35" s="351" t="n">
        <v>5</v>
      </c>
      <c r="AH35" s="351" t="n">
        <v>1</v>
      </c>
      <c r="AI35" s="351" t="n">
        <v>0</v>
      </c>
      <c r="AJ35" s="351" t="n">
        <v>1</v>
      </c>
      <c r="AK35" s="351" t="n">
        <v>33</v>
      </c>
      <c r="AL35" s="351" t="n">
        <v>222</v>
      </c>
      <c r="AM35" s="351" t="n">
        <v>255</v>
      </c>
      <c r="AN35" s="351"/>
      <c r="AO35" s="351"/>
      <c r="AP35" s="351"/>
      <c r="AQ35" s="351"/>
      <c r="AR35" s="351"/>
      <c r="AS35" s="351"/>
      <c r="AT35" s="351"/>
      <c r="AU35" s="351"/>
      <c r="AV35" s="351"/>
      <c r="AW35" s="351" t="n">
        <v>34</v>
      </c>
      <c r="AX35" s="351" t="n">
        <v>79</v>
      </c>
      <c r="AY35" s="351" t="n">
        <v>113</v>
      </c>
      <c r="AZ35" s="351" t="n">
        <v>604</v>
      </c>
      <c r="BA35" s="351" t="n">
        <v>1606</v>
      </c>
      <c r="BB35" s="352" t="n">
        <v>2210</v>
      </c>
      <c r="BC35" s="362" t="s">
        <v>32</v>
      </c>
      <c r="BD35" s="260" t="s">
        <v>102</v>
      </c>
      <c r="BE35" s="260"/>
    </row>
    <row r="36" s="41" customFormat="true" ht="12.75" hidden="false" customHeight="false" outlineLevel="0" collapsed="false">
      <c r="A36" s="260"/>
      <c r="B36" s="39" t="s">
        <v>18</v>
      </c>
      <c r="C36" s="350" t="s">
        <v>92</v>
      </c>
      <c r="D36" s="351" t="n">
        <v>136</v>
      </c>
      <c r="E36" s="351" t="n">
        <v>537</v>
      </c>
      <c r="F36" s="351" t="n">
        <v>672</v>
      </c>
      <c r="G36" s="351" t="n">
        <v>43</v>
      </c>
      <c r="H36" s="351" t="n">
        <v>64</v>
      </c>
      <c r="I36" s="351" t="n">
        <v>107</v>
      </c>
      <c r="J36" s="351" t="n">
        <v>5</v>
      </c>
      <c r="K36" s="351" t="n">
        <v>0</v>
      </c>
      <c r="L36" s="351" t="n">
        <v>5</v>
      </c>
      <c r="M36" s="351"/>
      <c r="N36" s="351"/>
      <c r="O36" s="351"/>
      <c r="P36" s="351"/>
      <c r="Q36" s="351"/>
      <c r="R36" s="351"/>
      <c r="S36" s="351" t="n">
        <v>2</v>
      </c>
      <c r="T36" s="351" t="n">
        <v>17</v>
      </c>
      <c r="U36" s="351" t="n">
        <v>19</v>
      </c>
      <c r="V36" s="351" t="n">
        <v>54</v>
      </c>
      <c r="W36" s="351" t="n">
        <v>425</v>
      </c>
      <c r="X36" s="351" t="n">
        <v>479</v>
      </c>
      <c r="Y36" s="351"/>
      <c r="Z36" s="351"/>
      <c r="AA36" s="351"/>
      <c r="AB36" s="351" t="n">
        <v>128</v>
      </c>
      <c r="AC36" s="351" t="n">
        <v>423</v>
      </c>
      <c r="AD36" s="351" t="n">
        <v>551</v>
      </c>
      <c r="AE36" s="351" t="n">
        <v>5</v>
      </c>
      <c r="AF36" s="351" t="n">
        <v>7</v>
      </c>
      <c r="AG36" s="351" t="n">
        <v>12</v>
      </c>
      <c r="AH36" s="351" t="n">
        <v>0</v>
      </c>
      <c r="AI36" s="351" t="n">
        <v>0</v>
      </c>
      <c r="AJ36" s="351" t="n">
        <v>0</v>
      </c>
      <c r="AK36" s="351" t="n">
        <v>42</v>
      </c>
      <c r="AL36" s="351" t="n">
        <v>262</v>
      </c>
      <c r="AM36" s="351" t="n">
        <v>304</v>
      </c>
      <c r="AN36" s="351"/>
      <c r="AO36" s="351"/>
      <c r="AP36" s="351"/>
      <c r="AQ36" s="351"/>
      <c r="AR36" s="351"/>
      <c r="AS36" s="351"/>
      <c r="AT36" s="351"/>
      <c r="AU36" s="351"/>
      <c r="AV36" s="351"/>
      <c r="AW36" s="351" t="n">
        <v>37</v>
      </c>
      <c r="AX36" s="351" t="n">
        <v>126</v>
      </c>
      <c r="AY36" s="351" t="n">
        <v>162</v>
      </c>
      <c r="AZ36" s="351" t="n">
        <v>452</v>
      </c>
      <c r="BA36" s="351" t="n">
        <v>1861</v>
      </c>
      <c r="BB36" s="352" t="n">
        <v>2312</v>
      </c>
      <c r="BC36" s="353" t="s">
        <v>93</v>
      </c>
      <c r="BD36" s="260" t="s">
        <v>18</v>
      </c>
      <c r="BE36" s="260"/>
    </row>
    <row r="37" s="41" customFormat="true" ht="12.75" hidden="false" customHeight="false" outlineLevel="0" collapsed="false">
      <c r="A37" s="260"/>
      <c r="B37" s="39"/>
      <c r="C37" s="356" t="s">
        <v>94</v>
      </c>
      <c r="D37" s="351" t="n">
        <v>5</v>
      </c>
      <c r="E37" s="351" t="n">
        <v>0</v>
      </c>
      <c r="F37" s="351" t="n">
        <v>5</v>
      </c>
      <c r="G37" s="351" t="n">
        <v>180</v>
      </c>
      <c r="H37" s="351" t="n">
        <v>0</v>
      </c>
      <c r="I37" s="351" t="n">
        <v>180</v>
      </c>
      <c r="J37" s="351" t="n">
        <v>0</v>
      </c>
      <c r="K37" s="351" t="n">
        <v>0</v>
      </c>
      <c r="L37" s="351" t="n">
        <v>0</v>
      </c>
      <c r="M37" s="351"/>
      <c r="N37" s="351"/>
      <c r="O37" s="351"/>
      <c r="P37" s="351"/>
      <c r="Q37" s="351"/>
      <c r="R37" s="351"/>
      <c r="S37" s="351" t="n">
        <v>0</v>
      </c>
      <c r="T37" s="351" t="n">
        <v>0</v>
      </c>
      <c r="U37" s="351" t="n">
        <v>0</v>
      </c>
      <c r="V37" s="351" t="n">
        <v>0</v>
      </c>
      <c r="W37" s="351" t="n">
        <v>0</v>
      </c>
      <c r="X37" s="351" t="n">
        <v>0</v>
      </c>
      <c r="Y37" s="351"/>
      <c r="Z37" s="351"/>
      <c r="AA37" s="351"/>
      <c r="AB37" s="351" t="n">
        <v>0</v>
      </c>
      <c r="AC37" s="351" t="n">
        <v>0</v>
      </c>
      <c r="AD37" s="351" t="n">
        <v>0</v>
      </c>
      <c r="AE37" s="351" t="n">
        <v>0</v>
      </c>
      <c r="AF37" s="351" t="n">
        <v>0</v>
      </c>
      <c r="AG37" s="351" t="n">
        <v>0</v>
      </c>
      <c r="AH37" s="351" t="n">
        <v>0</v>
      </c>
      <c r="AI37" s="351" t="n">
        <v>0</v>
      </c>
      <c r="AJ37" s="351" t="n">
        <v>0</v>
      </c>
      <c r="AK37" s="351" t="n">
        <v>0</v>
      </c>
      <c r="AL37" s="351" t="n">
        <v>0</v>
      </c>
      <c r="AM37" s="351" t="n">
        <v>0</v>
      </c>
      <c r="AN37" s="351"/>
      <c r="AO37" s="351"/>
      <c r="AP37" s="351"/>
      <c r="AQ37" s="351"/>
      <c r="AR37" s="351"/>
      <c r="AS37" s="351"/>
      <c r="AT37" s="351"/>
      <c r="AU37" s="351"/>
      <c r="AV37" s="351"/>
      <c r="AW37" s="351" t="n">
        <v>0</v>
      </c>
      <c r="AX37" s="351" t="n">
        <v>0</v>
      </c>
      <c r="AY37" s="351" t="n">
        <v>0</v>
      </c>
      <c r="AZ37" s="351" t="n">
        <v>185</v>
      </c>
      <c r="BA37" s="351" t="n">
        <v>0</v>
      </c>
      <c r="BB37" s="352" t="n">
        <v>185</v>
      </c>
      <c r="BC37" s="353" t="s">
        <v>95</v>
      </c>
      <c r="BD37" s="260"/>
      <c r="BE37" s="260"/>
    </row>
    <row r="38" s="41" customFormat="true" ht="12.75" hidden="false" customHeight="false" outlineLevel="0" collapsed="false">
      <c r="A38" s="260"/>
      <c r="B38" s="39" t="s">
        <v>103</v>
      </c>
      <c r="C38" s="357" t="s">
        <v>6</v>
      </c>
      <c r="D38" s="351" t="n">
        <v>141</v>
      </c>
      <c r="E38" s="351" t="n">
        <v>537</v>
      </c>
      <c r="F38" s="351" t="n">
        <v>677</v>
      </c>
      <c r="G38" s="351" t="n">
        <v>223</v>
      </c>
      <c r="H38" s="351" t="n">
        <v>64</v>
      </c>
      <c r="I38" s="351" t="n">
        <v>287</v>
      </c>
      <c r="J38" s="351" t="n">
        <v>5</v>
      </c>
      <c r="K38" s="351" t="n">
        <v>0</v>
      </c>
      <c r="L38" s="351" t="n">
        <v>5</v>
      </c>
      <c r="M38" s="351"/>
      <c r="N38" s="351"/>
      <c r="O38" s="351"/>
      <c r="P38" s="351"/>
      <c r="Q38" s="351"/>
      <c r="R38" s="351"/>
      <c r="S38" s="351" t="n">
        <v>2</v>
      </c>
      <c r="T38" s="351" t="n">
        <v>17</v>
      </c>
      <c r="U38" s="351" t="n">
        <v>19</v>
      </c>
      <c r="V38" s="351" t="n">
        <v>54</v>
      </c>
      <c r="W38" s="351" t="n">
        <v>425</v>
      </c>
      <c r="X38" s="351" t="n">
        <v>479</v>
      </c>
      <c r="Y38" s="351"/>
      <c r="Z38" s="351"/>
      <c r="AA38" s="351"/>
      <c r="AB38" s="351" t="n">
        <v>128</v>
      </c>
      <c r="AC38" s="351" t="n">
        <v>423</v>
      </c>
      <c r="AD38" s="351" t="n">
        <v>551</v>
      </c>
      <c r="AE38" s="351" t="n">
        <v>5</v>
      </c>
      <c r="AF38" s="351" t="n">
        <v>7</v>
      </c>
      <c r="AG38" s="351" t="n">
        <v>12</v>
      </c>
      <c r="AH38" s="351" t="n">
        <v>0</v>
      </c>
      <c r="AI38" s="351" t="n">
        <v>0</v>
      </c>
      <c r="AJ38" s="351" t="n">
        <v>0</v>
      </c>
      <c r="AK38" s="351" t="n">
        <v>42</v>
      </c>
      <c r="AL38" s="351" t="n">
        <v>262</v>
      </c>
      <c r="AM38" s="351" t="n">
        <v>304</v>
      </c>
      <c r="AN38" s="351"/>
      <c r="AO38" s="351"/>
      <c r="AP38" s="351"/>
      <c r="AQ38" s="351"/>
      <c r="AR38" s="351"/>
      <c r="AS38" s="351"/>
      <c r="AT38" s="351"/>
      <c r="AU38" s="351"/>
      <c r="AV38" s="351"/>
      <c r="AW38" s="351" t="n">
        <v>37</v>
      </c>
      <c r="AX38" s="351" t="n">
        <v>126</v>
      </c>
      <c r="AY38" s="351" t="n">
        <v>162</v>
      </c>
      <c r="AZ38" s="351" t="n">
        <v>637</v>
      </c>
      <c r="BA38" s="351" t="n">
        <v>1861</v>
      </c>
      <c r="BB38" s="352" t="n">
        <v>2497</v>
      </c>
      <c r="BC38" s="362" t="s">
        <v>32</v>
      </c>
      <c r="BD38" s="260" t="s">
        <v>103</v>
      </c>
      <c r="BE38" s="260"/>
    </row>
    <row r="39" s="41" customFormat="true" ht="12.75" hidden="false" customHeight="true" outlineLevel="0" collapsed="false">
      <c r="A39" s="260"/>
      <c r="B39" s="21" t="s">
        <v>19</v>
      </c>
      <c r="C39" s="350" t="s">
        <v>92</v>
      </c>
      <c r="D39" s="351" t="n">
        <v>147</v>
      </c>
      <c r="E39" s="351" t="n">
        <v>719</v>
      </c>
      <c r="F39" s="351" t="n">
        <v>866</v>
      </c>
      <c r="G39" s="351" t="n">
        <v>54</v>
      </c>
      <c r="H39" s="351" t="n">
        <v>29</v>
      </c>
      <c r="I39" s="351" t="n">
        <v>82</v>
      </c>
      <c r="J39" s="351" t="n">
        <v>0</v>
      </c>
      <c r="K39" s="351" t="n">
        <v>4</v>
      </c>
      <c r="L39" s="351" t="n">
        <v>4</v>
      </c>
      <c r="M39" s="351"/>
      <c r="N39" s="351"/>
      <c r="O39" s="351"/>
      <c r="P39" s="351"/>
      <c r="Q39" s="351"/>
      <c r="R39" s="351"/>
      <c r="S39" s="351" t="n">
        <v>2</v>
      </c>
      <c r="T39" s="351" t="n">
        <v>10</v>
      </c>
      <c r="U39" s="351" t="n">
        <v>12</v>
      </c>
      <c r="V39" s="351" t="n">
        <v>82</v>
      </c>
      <c r="W39" s="351" t="n">
        <v>417</v>
      </c>
      <c r="X39" s="351" t="n">
        <v>499</v>
      </c>
      <c r="Y39" s="351"/>
      <c r="Z39" s="351"/>
      <c r="AA39" s="351"/>
      <c r="AB39" s="351" t="n">
        <v>99</v>
      </c>
      <c r="AC39" s="351" t="n">
        <v>367</v>
      </c>
      <c r="AD39" s="351" t="n">
        <v>466</v>
      </c>
      <c r="AE39" s="351" t="n">
        <v>3</v>
      </c>
      <c r="AF39" s="351" t="n">
        <v>4</v>
      </c>
      <c r="AG39" s="351" t="n">
        <v>6</v>
      </c>
      <c r="AH39" s="351" t="n">
        <v>3</v>
      </c>
      <c r="AI39" s="351" t="n">
        <v>3</v>
      </c>
      <c r="AJ39" s="351" t="n">
        <v>6</v>
      </c>
      <c r="AK39" s="351" t="n">
        <v>49</v>
      </c>
      <c r="AL39" s="351" t="n">
        <v>276</v>
      </c>
      <c r="AM39" s="351" t="n">
        <v>325</v>
      </c>
      <c r="AN39" s="351"/>
      <c r="AO39" s="351"/>
      <c r="AP39" s="351"/>
      <c r="AQ39" s="351"/>
      <c r="AR39" s="351"/>
      <c r="AS39" s="351"/>
      <c r="AT39" s="351"/>
      <c r="AU39" s="351"/>
      <c r="AV39" s="351"/>
      <c r="AW39" s="351" t="n">
        <v>32</v>
      </c>
      <c r="AX39" s="351" t="n">
        <v>155</v>
      </c>
      <c r="AY39" s="351" t="n">
        <v>187</v>
      </c>
      <c r="AZ39" s="351" t="n">
        <v>469</v>
      </c>
      <c r="BA39" s="351" t="n">
        <v>1983</v>
      </c>
      <c r="BB39" s="352" t="n">
        <v>2453</v>
      </c>
      <c r="BC39" s="353" t="s">
        <v>93</v>
      </c>
      <c r="BD39" s="262" t="s">
        <v>19</v>
      </c>
      <c r="BE39" s="260"/>
    </row>
    <row r="40" s="41" customFormat="true" ht="12.75" hidden="false" customHeight="false" outlineLevel="0" collapsed="false">
      <c r="A40" s="260"/>
      <c r="B40" s="21"/>
      <c r="C40" s="356" t="s">
        <v>94</v>
      </c>
      <c r="D40" s="351"/>
      <c r="E40" s="351" t="n">
        <v>10</v>
      </c>
      <c r="F40" s="351" t="n">
        <v>10</v>
      </c>
      <c r="G40" s="351" t="n">
        <v>110</v>
      </c>
      <c r="H40" s="351" t="n">
        <v>5</v>
      </c>
      <c r="I40" s="351" t="n">
        <v>115</v>
      </c>
      <c r="J40" s="351" t="n">
        <v>0</v>
      </c>
      <c r="K40" s="351" t="n">
        <v>0</v>
      </c>
      <c r="L40" s="351" t="n">
        <v>0</v>
      </c>
      <c r="M40" s="351"/>
      <c r="N40" s="351"/>
      <c r="O40" s="351"/>
      <c r="P40" s="351"/>
      <c r="Q40" s="351"/>
      <c r="R40" s="351"/>
      <c r="S40" s="351" t="n">
        <v>0</v>
      </c>
      <c r="T40" s="351" t="n">
        <v>0</v>
      </c>
      <c r="U40" s="351" t="n">
        <v>0</v>
      </c>
      <c r="V40" s="351" t="n">
        <v>0</v>
      </c>
      <c r="W40" s="351" t="n">
        <v>0</v>
      </c>
      <c r="X40" s="351" t="n">
        <v>0</v>
      </c>
      <c r="Y40" s="351"/>
      <c r="Z40" s="351"/>
      <c r="AA40" s="351"/>
      <c r="AB40" s="351" t="n">
        <v>0</v>
      </c>
      <c r="AC40" s="351" t="n">
        <v>0</v>
      </c>
      <c r="AD40" s="351" t="n">
        <v>0</v>
      </c>
      <c r="AE40" s="351" t="n">
        <v>0</v>
      </c>
      <c r="AF40" s="351" t="n">
        <v>0</v>
      </c>
      <c r="AG40" s="351" t="n">
        <v>0</v>
      </c>
      <c r="AH40" s="351" t="n">
        <v>0</v>
      </c>
      <c r="AI40" s="351" t="n">
        <v>0</v>
      </c>
      <c r="AJ40" s="351" t="n">
        <v>0</v>
      </c>
      <c r="AK40" s="351" t="n">
        <v>0</v>
      </c>
      <c r="AL40" s="351" t="n">
        <v>6</v>
      </c>
      <c r="AM40" s="351" t="n">
        <v>6</v>
      </c>
      <c r="AN40" s="351"/>
      <c r="AO40" s="351"/>
      <c r="AP40" s="351"/>
      <c r="AQ40" s="351"/>
      <c r="AR40" s="351"/>
      <c r="AS40" s="351"/>
      <c r="AT40" s="351"/>
      <c r="AU40" s="351"/>
      <c r="AV40" s="351"/>
      <c r="AW40" s="351" t="n">
        <v>0</v>
      </c>
      <c r="AX40" s="351" t="n">
        <v>0</v>
      </c>
      <c r="AY40" s="351" t="n">
        <v>0</v>
      </c>
      <c r="AZ40" s="351" t="n">
        <v>110</v>
      </c>
      <c r="BA40" s="351" t="n">
        <v>21</v>
      </c>
      <c r="BB40" s="352" t="n">
        <v>131</v>
      </c>
      <c r="BC40" s="353" t="s">
        <v>95</v>
      </c>
      <c r="BD40" s="262"/>
      <c r="BE40" s="260"/>
    </row>
    <row r="41" s="41" customFormat="true" ht="12.75" hidden="false" customHeight="false" outlineLevel="0" collapsed="false">
      <c r="A41" s="260"/>
      <c r="B41" s="21" t="s">
        <v>104</v>
      </c>
      <c r="C41" s="357" t="s">
        <v>6</v>
      </c>
      <c r="D41" s="351" t="n">
        <v>147</v>
      </c>
      <c r="E41" s="351" t="n">
        <v>729</v>
      </c>
      <c r="F41" s="351" t="n">
        <v>876</v>
      </c>
      <c r="G41" s="351" t="n">
        <v>164</v>
      </c>
      <c r="H41" s="351" t="n">
        <v>34</v>
      </c>
      <c r="I41" s="351" t="n">
        <v>197</v>
      </c>
      <c r="J41" s="351" t="n">
        <v>0</v>
      </c>
      <c r="K41" s="351" t="n">
        <v>4</v>
      </c>
      <c r="L41" s="351" t="n">
        <v>4</v>
      </c>
      <c r="M41" s="351"/>
      <c r="N41" s="351"/>
      <c r="O41" s="351"/>
      <c r="P41" s="351"/>
      <c r="Q41" s="351"/>
      <c r="R41" s="351"/>
      <c r="S41" s="351" t="n">
        <v>2</v>
      </c>
      <c r="T41" s="351" t="n">
        <v>10</v>
      </c>
      <c r="U41" s="351" t="n">
        <v>12</v>
      </c>
      <c r="V41" s="351" t="n">
        <v>82</v>
      </c>
      <c r="W41" s="351" t="n">
        <v>417</v>
      </c>
      <c r="X41" s="351" t="n">
        <v>499</v>
      </c>
      <c r="Y41" s="351"/>
      <c r="Z41" s="351"/>
      <c r="AA41" s="351"/>
      <c r="AB41" s="351" t="n">
        <v>99</v>
      </c>
      <c r="AC41" s="351" t="n">
        <v>367</v>
      </c>
      <c r="AD41" s="351" t="n">
        <v>466</v>
      </c>
      <c r="AE41" s="351" t="n">
        <v>3</v>
      </c>
      <c r="AF41" s="351" t="n">
        <v>4</v>
      </c>
      <c r="AG41" s="351" t="n">
        <v>6</v>
      </c>
      <c r="AH41" s="351" t="n">
        <v>3</v>
      </c>
      <c r="AI41" s="351" t="n">
        <v>3</v>
      </c>
      <c r="AJ41" s="351" t="n">
        <v>6</v>
      </c>
      <c r="AK41" s="351" t="n">
        <v>49</v>
      </c>
      <c r="AL41" s="351" t="n">
        <v>282</v>
      </c>
      <c r="AM41" s="351" t="n">
        <v>331</v>
      </c>
      <c r="AN41" s="351"/>
      <c r="AO41" s="351"/>
      <c r="AP41" s="351"/>
      <c r="AQ41" s="351"/>
      <c r="AR41" s="351"/>
      <c r="AS41" s="351"/>
      <c r="AT41" s="351"/>
      <c r="AU41" s="351"/>
      <c r="AV41" s="351"/>
      <c r="AW41" s="351" t="n">
        <v>32</v>
      </c>
      <c r="AX41" s="351" t="n">
        <v>155</v>
      </c>
      <c r="AY41" s="351" t="n">
        <v>187</v>
      </c>
      <c r="AZ41" s="351" t="n">
        <v>579</v>
      </c>
      <c r="BA41" s="351" t="n">
        <v>2004</v>
      </c>
      <c r="BB41" s="352" t="n">
        <v>2584</v>
      </c>
      <c r="BC41" s="362" t="s">
        <v>32</v>
      </c>
      <c r="BD41" s="262" t="s">
        <v>104</v>
      </c>
      <c r="BE41" s="260"/>
    </row>
    <row r="42" s="41" customFormat="true" ht="12.75" hidden="false" customHeight="true" outlineLevel="0" collapsed="false">
      <c r="A42" s="260"/>
      <c r="B42" s="21" t="s">
        <v>20</v>
      </c>
      <c r="C42" s="350" t="s">
        <v>92</v>
      </c>
      <c r="D42" s="351" t="n">
        <v>153</v>
      </c>
      <c r="E42" s="351" t="n">
        <v>758</v>
      </c>
      <c r="F42" s="351" t="n">
        <v>911</v>
      </c>
      <c r="G42" s="351" t="n">
        <v>20</v>
      </c>
      <c r="H42" s="351" t="n">
        <v>94</v>
      </c>
      <c r="I42" s="351" t="n">
        <v>114</v>
      </c>
      <c r="J42" s="351" t="n">
        <v>0</v>
      </c>
      <c r="K42" s="351" t="n">
        <v>17</v>
      </c>
      <c r="L42" s="351" t="n">
        <v>17</v>
      </c>
      <c r="M42" s="351"/>
      <c r="N42" s="351"/>
      <c r="O42" s="351"/>
      <c r="P42" s="351"/>
      <c r="Q42" s="351"/>
      <c r="R42" s="351"/>
      <c r="S42" s="351" t="n">
        <v>0</v>
      </c>
      <c r="T42" s="351" t="n">
        <v>10</v>
      </c>
      <c r="U42" s="351" t="n">
        <v>10</v>
      </c>
      <c r="V42" s="351" t="n">
        <v>91</v>
      </c>
      <c r="W42" s="351" t="n">
        <v>506</v>
      </c>
      <c r="X42" s="351" t="n">
        <v>597</v>
      </c>
      <c r="Y42" s="351"/>
      <c r="Z42" s="351"/>
      <c r="AA42" s="351"/>
      <c r="AB42" s="351" t="n">
        <v>106</v>
      </c>
      <c r="AC42" s="351" t="n">
        <v>342</v>
      </c>
      <c r="AD42" s="351" t="n">
        <v>448</v>
      </c>
      <c r="AE42" s="351" t="n">
        <v>3</v>
      </c>
      <c r="AF42" s="351" t="n">
        <v>71</v>
      </c>
      <c r="AG42" s="351" t="n">
        <v>74</v>
      </c>
      <c r="AH42" s="351" t="n">
        <v>0</v>
      </c>
      <c r="AI42" s="351" t="n">
        <v>0</v>
      </c>
      <c r="AJ42" s="351" t="n">
        <v>0</v>
      </c>
      <c r="AK42" s="351" t="n">
        <v>39</v>
      </c>
      <c r="AL42" s="351" t="n">
        <v>335</v>
      </c>
      <c r="AM42" s="351" t="n">
        <v>374</v>
      </c>
      <c r="AN42" s="351"/>
      <c r="AO42" s="351"/>
      <c r="AP42" s="351"/>
      <c r="AQ42" s="351"/>
      <c r="AR42" s="351"/>
      <c r="AS42" s="351"/>
      <c r="AT42" s="351"/>
      <c r="AU42" s="351"/>
      <c r="AV42" s="351"/>
      <c r="AW42" s="351" t="n">
        <v>45</v>
      </c>
      <c r="AX42" s="351" t="n">
        <v>150</v>
      </c>
      <c r="AY42" s="351" t="n">
        <v>195</v>
      </c>
      <c r="AZ42" s="351" t="n">
        <v>457</v>
      </c>
      <c r="BA42" s="351" t="n">
        <v>2283</v>
      </c>
      <c r="BB42" s="352" t="n">
        <v>2740</v>
      </c>
      <c r="BC42" s="353" t="s">
        <v>93</v>
      </c>
      <c r="BD42" s="262" t="s">
        <v>20</v>
      </c>
      <c r="BE42" s="260"/>
    </row>
    <row r="43" s="41" customFormat="true" ht="12.75" hidden="false" customHeight="false" outlineLevel="0" collapsed="false">
      <c r="A43" s="260"/>
      <c r="B43" s="21"/>
      <c r="C43" s="356" t="s">
        <v>94</v>
      </c>
      <c r="D43" s="351" t="n">
        <v>0</v>
      </c>
      <c r="E43" s="351" t="n">
        <v>4</v>
      </c>
      <c r="F43" s="351" t="n">
        <v>4</v>
      </c>
      <c r="G43" s="351" t="n">
        <v>149</v>
      </c>
      <c r="H43" s="351" t="n">
        <v>10</v>
      </c>
      <c r="I43" s="351" t="n">
        <v>159</v>
      </c>
      <c r="J43" s="351" t="n">
        <v>0</v>
      </c>
      <c r="K43" s="351" t="n">
        <v>0</v>
      </c>
      <c r="L43" s="351" t="n">
        <v>0</v>
      </c>
      <c r="M43" s="351"/>
      <c r="N43" s="351"/>
      <c r="O43" s="351"/>
      <c r="P43" s="351"/>
      <c r="Q43" s="351"/>
      <c r="R43" s="351"/>
      <c r="S43" s="351" t="n">
        <v>0</v>
      </c>
      <c r="T43" s="351" t="n">
        <v>0</v>
      </c>
      <c r="U43" s="351" t="n">
        <v>0</v>
      </c>
      <c r="V43" s="351" t="n">
        <v>0</v>
      </c>
      <c r="W43" s="351" t="n">
        <v>0</v>
      </c>
      <c r="X43" s="351" t="n">
        <v>0</v>
      </c>
      <c r="Y43" s="351"/>
      <c r="Z43" s="351"/>
      <c r="AA43" s="351"/>
      <c r="AB43" s="351" t="n">
        <v>0</v>
      </c>
      <c r="AC43" s="351" t="n">
        <v>0</v>
      </c>
      <c r="AD43" s="351" t="n">
        <v>0</v>
      </c>
      <c r="AE43" s="351" t="n">
        <v>0</v>
      </c>
      <c r="AF43" s="351" t="n">
        <v>0</v>
      </c>
      <c r="AG43" s="351" t="n">
        <v>0</v>
      </c>
      <c r="AH43" s="351" t="n">
        <v>0</v>
      </c>
      <c r="AI43" s="351" t="n">
        <v>0</v>
      </c>
      <c r="AJ43" s="351" t="n">
        <v>0</v>
      </c>
      <c r="AK43" s="351" t="n">
        <v>0</v>
      </c>
      <c r="AL43" s="351" t="n">
        <v>0</v>
      </c>
      <c r="AM43" s="351" t="n">
        <v>0</v>
      </c>
      <c r="AN43" s="351"/>
      <c r="AO43" s="351"/>
      <c r="AP43" s="351"/>
      <c r="AQ43" s="351"/>
      <c r="AR43" s="351"/>
      <c r="AS43" s="351"/>
      <c r="AT43" s="351"/>
      <c r="AU43" s="351"/>
      <c r="AV43" s="351"/>
      <c r="AW43" s="351" t="n">
        <v>0</v>
      </c>
      <c r="AX43" s="351" t="n">
        <v>0</v>
      </c>
      <c r="AY43" s="351" t="n">
        <v>0</v>
      </c>
      <c r="AZ43" s="351" t="n">
        <v>149</v>
      </c>
      <c r="BA43" s="351" t="n">
        <v>14</v>
      </c>
      <c r="BB43" s="352" t="n">
        <v>163</v>
      </c>
      <c r="BC43" s="353" t="s">
        <v>95</v>
      </c>
      <c r="BD43" s="262"/>
      <c r="BE43" s="260"/>
    </row>
    <row r="44" s="41" customFormat="true" ht="12.75" hidden="false" customHeight="false" outlineLevel="0" collapsed="false">
      <c r="A44" s="260"/>
      <c r="B44" s="21" t="s">
        <v>105</v>
      </c>
      <c r="C44" s="357" t="s">
        <v>6</v>
      </c>
      <c r="D44" s="358" t="n">
        <v>153</v>
      </c>
      <c r="E44" s="358" t="n">
        <v>762</v>
      </c>
      <c r="F44" s="358" t="n">
        <v>915</v>
      </c>
      <c r="G44" s="358" t="n">
        <v>169</v>
      </c>
      <c r="H44" s="358" t="n">
        <v>104</v>
      </c>
      <c r="I44" s="358" t="n">
        <v>273</v>
      </c>
      <c r="J44" s="358" t="n">
        <v>0</v>
      </c>
      <c r="K44" s="358" t="n">
        <v>17</v>
      </c>
      <c r="L44" s="358" t="n">
        <v>17</v>
      </c>
      <c r="M44" s="358"/>
      <c r="N44" s="358"/>
      <c r="O44" s="358"/>
      <c r="P44" s="358"/>
      <c r="Q44" s="358"/>
      <c r="R44" s="358"/>
      <c r="S44" s="358"/>
      <c r="T44" s="358" t="n">
        <v>10</v>
      </c>
      <c r="U44" s="358" t="n">
        <v>10</v>
      </c>
      <c r="V44" s="358" t="n">
        <v>91</v>
      </c>
      <c r="W44" s="358" t="n">
        <v>506</v>
      </c>
      <c r="X44" s="358" t="n">
        <v>597</v>
      </c>
      <c r="Y44" s="358"/>
      <c r="Z44" s="358"/>
      <c r="AA44" s="358"/>
      <c r="AB44" s="358" t="n">
        <v>106</v>
      </c>
      <c r="AC44" s="358" t="n">
        <v>342</v>
      </c>
      <c r="AD44" s="358" t="n">
        <v>448</v>
      </c>
      <c r="AE44" s="358" t="n">
        <v>3</v>
      </c>
      <c r="AF44" s="358" t="n">
        <v>71</v>
      </c>
      <c r="AG44" s="358" t="n">
        <v>74</v>
      </c>
      <c r="AH44" s="358" t="n">
        <v>0</v>
      </c>
      <c r="AI44" s="358" t="n">
        <v>0</v>
      </c>
      <c r="AJ44" s="358" t="n">
        <v>0</v>
      </c>
      <c r="AK44" s="358" t="n">
        <v>39</v>
      </c>
      <c r="AL44" s="358" t="n">
        <v>335</v>
      </c>
      <c r="AM44" s="358" t="n">
        <v>374</v>
      </c>
      <c r="AN44" s="358"/>
      <c r="AO44" s="358"/>
      <c r="AP44" s="358"/>
      <c r="AQ44" s="358"/>
      <c r="AR44" s="358"/>
      <c r="AS44" s="358"/>
      <c r="AT44" s="358"/>
      <c r="AU44" s="358"/>
      <c r="AV44" s="358"/>
      <c r="AW44" s="358" t="n">
        <v>45</v>
      </c>
      <c r="AX44" s="358" t="n">
        <v>150</v>
      </c>
      <c r="AY44" s="358" t="n">
        <v>195</v>
      </c>
      <c r="AZ44" s="358" t="n">
        <v>606</v>
      </c>
      <c r="BA44" s="358" t="n">
        <v>2297</v>
      </c>
      <c r="BB44" s="359" t="n">
        <v>2903</v>
      </c>
      <c r="BC44" s="360" t="s">
        <v>32</v>
      </c>
      <c r="BD44" s="262" t="s">
        <v>105</v>
      </c>
      <c r="BE44" s="260"/>
    </row>
    <row r="45" s="41" customFormat="true" ht="12.75" hidden="false" customHeight="false" outlineLevel="0" collapsed="false">
      <c r="A45" s="45" t="n">
        <v>2013</v>
      </c>
      <c r="B45" s="39" t="s">
        <v>21</v>
      </c>
      <c r="C45" s="361" t="s">
        <v>92</v>
      </c>
      <c r="D45" s="351" t="n">
        <v>95</v>
      </c>
      <c r="E45" s="351" t="n">
        <v>432</v>
      </c>
      <c r="F45" s="351" t="n">
        <v>527</v>
      </c>
      <c r="G45" s="351" t="n">
        <v>40</v>
      </c>
      <c r="H45" s="351" t="n">
        <v>39</v>
      </c>
      <c r="I45" s="351" t="n">
        <v>80</v>
      </c>
      <c r="J45" s="351" t="n">
        <v>0</v>
      </c>
      <c r="K45" s="351" t="n">
        <v>10</v>
      </c>
      <c r="L45" s="351" t="n">
        <v>10</v>
      </c>
      <c r="M45" s="351"/>
      <c r="N45" s="351"/>
      <c r="O45" s="351"/>
      <c r="P45" s="351"/>
      <c r="Q45" s="351"/>
      <c r="R45" s="351"/>
      <c r="S45" s="351" t="n">
        <v>4</v>
      </c>
      <c r="T45" s="351" t="n">
        <v>6</v>
      </c>
      <c r="U45" s="351" t="n">
        <v>10</v>
      </c>
      <c r="V45" s="351" t="n">
        <v>68</v>
      </c>
      <c r="W45" s="351" t="n">
        <v>327</v>
      </c>
      <c r="X45" s="351" t="n">
        <v>395</v>
      </c>
      <c r="Y45" s="351"/>
      <c r="Z45" s="351"/>
      <c r="AA45" s="351"/>
      <c r="AB45" s="351" t="n">
        <v>61</v>
      </c>
      <c r="AC45" s="351" t="n">
        <v>193</v>
      </c>
      <c r="AD45" s="351" t="n">
        <v>254</v>
      </c>
      <c r="AE45" s="351" t="n">
        <v>1</v>
      </c>
      <c r="AF45" s="351" t="n">
        <v>7</v>
      </c>
      <c r="AG45" s="351" t="n">
        <v>8</v>
      </c>
      <c r="AH45" s="351" t="n">
        <v>0</v>
      </c>
      <c r="AI45" s="351" t="n">
        <v>0</v>
      </c>
      <c r="AJ45" s="351" t="n">
        <v>0</v>
      </c>
      <c r="AK45" s="351" t="n">
        <v>22</v>
      </c>
      <c r="AL45" s="351" t="n">
        <v>180</v>
      </c>
      <c r="AM45" s="351" t="n">
        <v>202</v>
      </c>
      <c r="AN45" s="351"/>
      <c r="AO45" s="351"/>
      <c r="AP45" s="351"/>
      <c r="AQ45" s="351"/>
      <c r="AR45" s="351"/>
      <c r="AS45" s="351"/>
      <c r="AT45" s="351"/>
      <c r="AU45" s="351"/>
      <c r="AV45" s="351"/>
      <c r="AW45" s="351" t="n">
        <v>32</v>
      </c>
      <c r="AX45" s="351" t="n">
        <v>82</v>
      </c>
      <c r="AY45" s="351" t="n">
        <v>114</v>
      </c>
      <c r="AZ45" s="351" t="n">
        <v>323</v>
      </c>
      <c r="BA45" s="351" t="n">
        <v>1277</v>
      </c>
      <c r="BB45" s="352" t="n">
        <v>1600</v>
      </c>
      <c r="BC45" s="353" t="s">
        <v>93</v>
      </c>
      <c r="BD45" s="260" t="s">
        <v>21</v>
      </c>
      <c r="BE45" s="22" t="n">
        <v>2013</v>
      </c>
    </row>
    <row r="46" s="41" customFormat="true" ht="12.75" hidden="false" customHeight="false" outlineLevel="0" collapsed="false">
      <c r="A46" s="45"/>
      <c r="B46" s="39"/>
      <c r="C46" s="356" t="s">
        <v>94</v>
      </c>
      <c r="D46" s="351" t="n">
        <v>0</v>
      </c>
      <c r="E46" s="351" t="n">
        <v>0</v>
      </c>
      <c r="F46" s="351" t="n">
        <v>0</v>
      </c>
      <c r="G46" s="351" t="n">
        <v>151</v>
      </c>
      <c r="H46" s="351" t="n">
        <v>25</v>
      </c>
      <c r="I46" s="351" t="n">
        <v>176</v>
      </c>
      <c r="J46" s="351" t="n">
        <v>0</v>
      </c>
      <c r="K46" s="351" t="n">
        <v>0</v>
      </c>
      <c r="L46" s="351" t="n">
        <v>0</v>
      </c>
      <c r="M46" s="351"/>
      <c r="N46" s="351"/>
      <c r="O46" s="351"/>
      <c r="P46" s="351"/>
      <c r="Q46" s="351"/>
      <c r="R46" s="351"/>
      <c r="S46" s="351" t="n">
        <v>0</v>
      </c>
      <c r="T46" s="351" t="n">
        <v>0</v>
      </c>
      <c r="U46" s="351" t="n">
        <v>0</v>
      </c>
      <c r="V46" s="351" t="n">
        <v>0</v>
      </c>
      <c r="W46" s="351" t="n">
        <v>0</v>
      </c>
      <c r="X46" s="351" t="n">
        <v>0</v>
      </c>
      <c r="Y46" s="351"/>
      <c r="Z46" s="351"/>
      <c r="AA46" s="351"/>
      <c r="AB46" s="351" t="n">
        <v>0</v>
      </c>
      <c r="AC46" s="351" t="n">
        <v>0</v>
      </c>
      <c r="AD46" s="351" t="n">
        <v>0</v>
      </c>
      <c r="AE46" s="351" t="n">
        <v>0</v>
      </c>
      <c r="AF46" s="351" t="n">
        <v>0</v>
      </c>
      <c r="AG46" s="351" t="n">
        <v>0</v>
      </c>
      <c r="AH46" s="351" t="n">
        <v>0</v>
      </c>
      <c r="AI46" s="351" t="n">
        <v>0</v>
      </c>
      <c r="AJ46" s="351" t="n">
        <v>0</v>
      </c>
      <c r="AK46" s="351" t="n">
        <v>0</v>
      </c>
      <c r="AL46" s="351" t="n">
        <v>0</v>
      </c>
      <c r="AM46" s="351" t="n">
        <v>0</v>
      </c>
      <c r="AN46" s="351"/>
      <c r="AO46" s="351"/>
      <c r="AP46" s="351"/>
      <c r="AQ46" s="351"/>
      <c r="AR46" s="351"/>
      <c r="AS46" s="351"/>
      <c r="AT46" s="351"/>
      <c r="AU46" s="351"/>
      <c r="AV46" s="351"/>
      <c r="AW46" s="351" t="n">
        <v>0</v>
      </c>
      <c r="AX46" s="351" t="n">
        <v>0</v>
      </c>
      <c r="AY46" s="351" t="n">
        <v>0</v>
      </c>
      <c r="AZ46" s="351" t="n">
        <v>151</v>
      </c>
      <c r="BA46" s="351" t="n">
        <v>25</v>
      </c>
      <c r="BB46" s="352" t="n">
        <v>176</v>
      </c>
      <c r="BC46" s="363" t="s">
        <v>95</v>
      </c>
      <c r="BD46" s="260"/>
      <c r="BE46" s="22"/>
    </row>
    <row r="47" s="41" customFormat="true" ht="12.75" hidden="false" customHeight="true" outlineLevel="0" collapsed="false">
      <c r="A47" s="45"/>
      <c r="B47" s="39" t="s">
        <v>96</v>
      </c>
      <c r="C47" s="357" t="s">
        <v>6</v>
      </c>
      <c r="D47" s="351" t="n">
        <v>95</v>
      </c>
      <c r="E47" s="351" t="n">
        <v>432</v>
      </c>
      <c r="F47" s="351" t="n">
        <v>527</v>
      </c>
      <c r="G47" s="351" t="n">
        <v>191</v>
      </c>
      <c r="H47" s="351" t="n">
        <v>64</v>
      </c>
      <c r="I47" s="351" t="n">
        <v>256</v>
      </c>
      <c r="J47" s="351" t="n">
        <v>0</v>
      </c>
      <c r="K47" s="351" t="n">
        <v>10</v>
      </c>
      <c r="L47" s="351" t="n">
        <v>10</v>
      </c>
      <c r="M47" s="351"/>
      <c r="N47" s="351"/>
      <c r="O47" s="351"/>
      <c r="P47" s="351"/>
      <c r="Q47" s="351"/>
      <c r="R47" s="351"/>
      <c r="S47" s="351" t="n">
        <v>4</v>
      </c>
      <c r="T47" s="351" t="n">
        <v>6</v>
      </c>
      <c r="U47" s="351" t="n">
        <v>10</v>
      </c>
      <c r="V47" s="351" t="n">
        <v>68</v>
      </c>
      <c r="W47" s="351" t="n">
        <v>327</v>
      </c>
      <c r="X47" s="351" t="n">
        <v>395</v>
      </c>
      <c r="Y47" s="351"/>
      <c r="Z47" s="351"/>
      <c r="AA47" s="351"/>
      <c r="AB47" s="351" t="n">
        <v>61</v>
      </c>
      <c r="AC47" s="351" t="n">
        <v>193</v>
      </c>
      <c r="AD47" s="351" t="n">
        <v>254</v>
      </c>
      <c r="AE47" s="351" t="n">
        <v>1</v>
      </c>
      <c r="AF47" s="351" t="n">
        <v>7</v>
      </c>
      <c r="AG47" s="351" t="n">
        <v>8</v>
      </c>
      <c r="AH47" s="351" t="n">
        <v>0</v>
      </c>
      <c r="AI47" s="351" t="n">
        <v>0</v>
      </c>
      <c r="AJ47" s="351" t="n">
        <v>0</v>
      </c>
      <c r="AK47" s="351" t="n">
        <v>22</v>
      </c>
      <c r="AL47" s="351" t="n">
        <v>180</v>
      </c>
      <c r="AM47" s="351" t="n">
        <v>202</v>
      </c>
      <c r="AN47" s="351"/>
      <c r="AO47" s="351"/>
      <c r="AP47" s="351"/>
      <c r="AQ47" s="351"/>
      <c r="AR47" s="351"/>
      <c r="AS47" s="351"/>
      <c r="AT47" s="351"/>
      <c r="AU47" s="351"/>
      <c r="AV47" s="351"/>
      <c r="AW47" s="351" t="n">
        <v>32</v>
      </c>
      <c r="AX47" s="351" t="n">
        <v>82</v>
      </c>
      <c r="AY47" s="351" t="n">
        <v>114</v>
      </c>
      <c r="AZ47" s="351" t="n">
        <v>474</v>
      </c>
      <c r="BA47" s="351" t="n">
        <v>1302</v>
      </c>
      <c r="BB47" s="352" t="n">
        <v>1776</v>
      </c>
      <c r="BC47" s="362" t="s">
        <v>32</v>
      </c>
      <c r="BD47" s="260" t="s">
        <v>96</v>
      </c>
      <c r="BE47" s="22"/>
    </row>
    <row r="48" s="41" customFormat="true" ht="12.75" hidden="false" customHeight="false" outlineLevel="0" collapsed="false">
      <c r="A48" s="45"/>
      <c r="B48" s="39" t="s">
        <v>22</v>
      </c>
      <c r="C48" s="350" t="s">
        <v>92</v>
      </c>
      <c r="D48" s="351" t="n">
        <v>138</v>
      </c>
      <c r="E48" s="351" t="n">
        <v>675</v>
      </c>
      <c r="F48" s="351" t="n">
        <v>813</v>
      </c>
      <c r="G48" s="351" t="n">
        <v>24</v>
      </c>
      <c r="H48" s="351" t="n">
        <v>41</v>
      </c>
      <c r="I48" s="351" t="n">
        <v>65</v>
      </c>
      <c r="J48" s="351" t="n">
        <v>0</v>
      </c>
      <c r="K48" s="351" t="n">
        <v>30</v>
      </c>
      <c r="L48" s="351" t="n">
        <v>30</v>
      </c>
      <c r="M48" s="351"/>
      <c r="N48" s="351"/>
      <c r="O48" s="351"/>
      <c r="P48" s="351"/>
      <c r="Q48" s="351"/>
      <c r="R48" s="351"/>
      <c r="S48" s="351" t="n">
        <v>1</v>
      </c>
      <c r="T48" s="351" t="n">
        <v>10</v>
      </c>
      <c r="U48" s="351" t="n">
        <v>11</v>
      </c>
      <c r="V48" s="351" t="n">
        <v>106</v>
      </c>
      <c r="W48" s="351" t="n">
        <v>489</v>
      </c>
      <c r="X48" s="351" t="n">
        <v>595</v>
      </c>
      <c r="Y48" s="351"/>
      <c r="Z48" s="351"/>
      <c r="AA48" s="351"/>
      <c r="AB48" s="351" t="n">
        <v>52</v>
      </c>
      <c r="AC48" s="351" t="n">
        <v>287</v>
      </c>
      <c r="AD48" s="351" t="n">
        <v>339</v>
      </c>
      <c r="AE48" s="351" t="n">
        <v>1</v>
      </c>
      <c r="AF48" s="351" t="n">
        <v>2</v>
      </c>
      <c r="AG48" s="351" t="n">
        <v>3</v>
      </c>
      <c r="AH48" s="351" t="n">
        <v>0</v>
      </c>
      <c r="AI48" s="351" t="n">
        <v>4</v>
      </c>
      <c r="AJ48" s="351" t="n">
        <v>4</v>
      </c>
      <c r="AK48" s="351" t="n">
        <v>59</v>
      </c>
      <c r="AL48" s="351" t="n">
        <v>266</v>
      </c>
      <c r="AM48" s="351" t="n">
        <v>324</v>
      </c>
      <c r="AN48" s="351"/>
      <c r="AO48" s="351"/>
      <c r="AP48" s="351"/>
      <c r="AQ48" s="351"/>
      <c r="AR48" s="351"/>
      <c r="AS48" s="351"/>
      <c r="AT48" s="351"/>
      <c r="AU48" s="351"/>
      <c r="AV48" s="351"/>
      <c r="AW48" s="351" t="n">
        <v>34</v>
      </c>
      <c r="AX48" s="351" t="n">
        <v>89</v>
      </c>
      <c r="AY48" s="351" t="n">
        <v>123</v>
      </c>
      <c r="AZ48" s="351" t="n">
        <v>414</v>
      </c>
      <c r="BA48" s="351" t="n">
        <v>1893</v>
      </c>
      <c r="BB48" s="352" t="n">
        <v>2307</v>
      </c>
      <c r="BC48" s="353" t="s">
        <v>93</v>
      </c>
      <c r="BD48" s="260" t="s">
        <v>22</v>
      </c>
      <c r="BE48" s="22"/>
    </row>
    <row r="49" s="41" customFormat="true" ht="12.75" hidden="false" customHeight="false" outlineLevel="0" collapsed="false">
      <c r="A49" s="45"/>
      <c r="B49" s="39"/>
      <c r="C49" s="356" t="s">
        <v>94</v>
      </c>
      <c r="D49" s="351" t="n">
        <v>0</v>
      </c>
      <c r="E49" s="351" t="n">
        <v>7</v>
      </c>
      <c r="F49" s="351" t="n">
        <v>7</v>
      </c>
      <c r="G49" s="351" t="n">
        <v>180</v>
      </c>
      <c r="H49" s="351" t="n">
        <v>27</v>
      </c>
      <c r="I49" s="351" t="n">
        <v>206</v>
      </c>
      <c r="J49" s="351" t="n">
        <v>0</v>
      </c>
      <c r="K49" s="351" t="n">
        <v>0</v>
      </c>
      <c r="L49" s="351" t="n">
        <v>0</v>
      </c>
      <c r="M49" s="351"/>
      <c r="N49" s="351"/>
      <c r="O49" s="351"/>
      <c r="P49" s="351"/>
      <c r="Q49" s="351"/>
      <c r="R49" s="351"/>
      <c r="S49" s="351" t="n">
        <v>0</v>
      </c>
      <c r="T49" s="351" t="n">
        <v>0</v>
      </c>
      <c r="U49" s="351" t="n">
        <v>0</v>
      </c>
      <c r="V49" s="351" t="n">
        <v>0</v>
      </c>
      <c r="W49" s="351" t="n">
        <v>0</v>
      </c>
      <c r="X49" s="351" t="n">
        <v>0</v>
      </c>
      <c r="Y49" s="351"/>
      <c r="Z49" s="351"/>
      <c r="AA49" s="351"/>
      <c r="AB49" s="351" t="n">
        <v>0</v>
      </c>
      <c r="AC49" s="351" t="n">
        <v>0</v>
      </c>
      <c r="AD49" s="351" t="n">
        <v>0</v>
      </c>
      <c r="AE49" s="351" t="n">
        <v>0</v>
      </c>
      <c r="AF49" s="351" t="n">
        <v>0</v>
      </c>
      <c r="AG49" s="351" t="n">
        <v>0</v>
      </c>
      <c r="AH49" s="351" t="n">
        <v>0</v>
      </c>
      <c r="AI49" s="351" t="n">
        <v>0</v>
      </c>
      <c r="AJ49" s="351" t="n">
        <v>0</v>
      </c>
      <c r="AK49" s="351" t="n">
        <v>0</v>
      </c>
      <c r="AL49" s="351" t="n">
        <v>0</v>
      </c>
      <c r="AM49" s="351" t="n">
        <v>0</v>
      </c>
      <c r="AN49" s="351"/>
      <c r="AO49" s="351"/>
      <c r="AP49" s="351"/>
      <c r="AQ49" s="351"/>
      <c r="AR49" s="351"/>
      <c r="AS49" s="351"/>
      <c r="AT49" s="351"/>
      <c r="AU49" s="351"/>
      <c r="AV49" s="351"/>
      <c r="AW49" s="351" t="n">
        <v>0</v>
      </c>
      <c r="AX49" s="351" t="n">
        <v>0</v>
      </c>
      <c r="AY49" s="351" t="n">
        <v>0</v>
      </c>
      <c r="AZ49" s="351" t="n">
        <v>180</v>
      </c>
      <c r="BA49" s="351" t="n">
        <v>34</v>
      </c>
      <c r="BB49" s="352" t="n">
        <v>213</v>
      </c>
      <c r="BC49" s="363" t="s">
        <v>95</v>
      </c>
      <c r="BD49" s="260"/>
      <c r="BE49" s="22"/>
    </row>
    <row r="50" s="41" customFormat="true" ht="12.75" hidden="false" customHeight="false" outlineLevel="0" collapsed="false">
      <c r="A50" s="45"/>
      <c r="B50" s="39" t="s">
        <v>97</v>
      </c>
      <c r="C50" s="357" t="s">
        <v>6</v>
      </c>
      <c r="D50" s="351" t="n">
        <v>138</v>
      </c>
      <c r="E50" s="351" t="n">
        <v>682</v>
      </c>
      <c r="F50" s="351" t="n">
        <v>820</v>
      </c>
      <c r="G50" s="351" t="n">
        <v>203</v>
      </c>
      <c r="H50" s="351" t="n">
        <v>68</v>
      </c>
      <c r="I50" s="351" t="n">
        <v>271</v>
      </c>
      <c r="J50" s="351" t="n">
        <v>0</v>
      </c>
      <c r="K50" s="351" t="n">
        <v>30</v>
      </c>
      <c r="L50" s="351" t="n">
        <v>30</v>
      </c>
      <c r="M50" s="351"/>
      <c r="N50" s="351"/>
      <c r="O50" s="351"/>
      <c r="P50" s="351"/>
      <c r="Q50" s="351"/>
      <c r="R50" s="351"/>
      <c r="S50" s="351" t="n">
        <v>1</v>
      </c>
      <c r="T50" s="351" t="n">
        <v>10</v>
      </c>
      <c r="U50" s="351" t="n">
        <v>11</v>
      </c>
      <c r="V50" s="351" t="n">
        <v>106</v>
      </c>
      <c r="W50" s="351" t="n">
        <v>489</v>
      </c>
      <c r="X50" s="351" t="n">
        <v>595</v>
      </c>
      <c r="Y50" s="351"/>
      <c r="Z50" s="351"/>
      <c r="AA50" s="351"/>
      <c r="AB50" s="351" t="n">
        <v>52</v>
      </c>
      <c r="AC50" s="351" t="n">
        <v>287</v>
      </c>
      <c r="AD50" s="351" t="n">
        <v>339</v>
      </c>
      <c r="AE50" s="351" t="n">
        <v>1</v>
      </c>
      <c r="AF50" s="351" t="n">
        <v>2</v>
      </c>
      <c r="AG50" s="351" t="n">
        <v>3</v>
      </c>
      <c r="AH50" s="351" t="n">
        <v>0</v>
      </c>
      <c r="AI50" s="351" t="n">
        <v>4</v>
      </c>
      <c r="AJ50" s="351" t="n">
        <v>4</v>
      </c>
      <c r="AK50" s="351" t="n">
        <v>59</v>
      </c>
      <c r="AL50" s="351" t="n">
        <v>266</v>
      </c>
      <c r="AM50" s="351" t="n">
        <v>324</v>
      </c>
      <c r="AN50" s="351"/>
      <c r="AO50" s="351"/>
      <c r="AP50" s="351"/>
      <c r="AQ50" s="351"/>
      <c r="AR50" s="351"/>
      <c r="AS50" s="351"/>
      <c r="AT50" s="351"/>
      <c r="AU50" s="351"/>
      <c r="AV50" s="351"/>
      <c r="AW50" s="351" t="n">
        <v>34</v>
      </c>
      <c r="AX50" s="351" t="n">
        <v>89</v>
      </c>
      <c r="AY50" s="351" t="n">
        <v>123</v>
      </c>
      <c r="AZ50" s="351" t="n">
        <v>593</v>
      </c>
      <c r="BA50" s="351" t="n">
        <v>1927</v>
      </c>
      <c r="BB50" s="352" t="n">
        <v>2520</v>
      </c>
      <c r="BC50" s="362" t="s">
        <v>32</v>
      </c>
      <c r="BD50" s="260" t="s">
        <v>97</v>
      </c>
      <c r="BE50" s="22"/>
    </row>
    <row r="51" s="41" customFormat="true" ht="12.75" hidden="false" customHeight="false" outlineLevel="0" collapsed="false">
      <c r="A51" s="45"/>
      <c r="B51" s="39" t="s">
        <v>23</v>
      </c>
      <c r="C51" s="364" t="s">
        <v>92</v>
      </c>
      <c r="D51" s="351" t="n">
        <v>164</v>
      </c>
      <c r="E51" s="351" t="n">
        <v>751</v>
      </c>
      <c r="F51" s="351" t="n">
        <v>916</v>
      </c>
      <c r="G51" s="351" t="n">
        <v>35</v>
      </c>
      <c r="H51" s="351" t="n">
        <v>48</v>
      </c>
      <c r="I51" s="351" t="n">
        <v>83</v>
      </c>
      <c r="J51" s="351" t="n">
        <v>0</v>
      </c>
      <c r="K51" s="351" t="n">
        <v>17</v>
      </c>
      <c r="L51" s="351" t="n">
        <v>17</v>
      </c>
      <c r="M51" s="351"/>
      <c r="N51" s="351"/>
      <c r="O51" s="351"/>
      <c r="P51" s="351"/>
      <c r="Q51" s="351"/>
      <c r="R51" s="351"/>
      <c r="S51" s="351" t="n">
        <v>3</v>
      </c>
      <c r="T51" s="351" t="n">
        <v>11</v>
      </c>
      <c r="U51" s="351" t="n">
        <v>14</v>
      </c>
      <c r="V51" s="351" t="n">
        <v>117</v>
      </c>
      <c r="W51" s="351" t="n">
        <v>592</v>
      </c>
      <c r="X51" s="351" t="n">
        <v>709</v>
      </c>
      <c r="Y51" s="351"/>
      <c r="Z51" s="351"/>
      <c r="AA51" s="351"/>
      <c r="AB51" s="351" t="n">
        <v>75</v>
      </c>
      <c r="AC51" s="351" t="n">
        <v>456</v>
      </c>
      <c r="AD51" s="351" t="n">
        <v>531</v>
      </c>
      <c r="AE51" s="351" t="n">
        <v>1</v>
      </c>
      <c r="AF51" s="351" t="n">
        <v>18</v>
      </c>
      <c r="AG51" s="351" t="n">
        <v>19</v>
      </c>
      <c r="AH51" s="351" t="n">
        <v>2</v>
      </c>
      <c r="AI51" s="351" t="n">
        <v>9</v>
      </c>
      <c r="AJ51" s="351" t="n">
        <v>11</v>
      </c>
      <c r="AK51" s="351" t="n">
        <v>52</v>
      </c>
      <c r="AL51" s="351" t="n">
        <v>220</v>
      </c>
      <c r="AM51" s="351" t="n">
        <v>272</v>
      </c>
      <c r="AN51" s="351"/>
      <c r="AO51" s="351"/>
      <c r="AP51" s="351"/>
      <c r="AQ51" s="351"/>
      <c r="AR51" s="351"/>
      <c r="AS51" s="351"/>
      <c r="AT51" s="351"/>
      <c r="AU51" s="351"/>
      <c r="AV51" s="351"/>
      <c r="AW51" s="351" t="n">
        <v>34</v>
      </c>
      <c r="AX51" s="351" t="n">
        <v>85</v>
      </c>
      <c r="AY51" s="351" t="n">
        <v>118</v>
      </c>
      <c r="AZ51" s="351" t="n">
        <v>484</v>
      </c>
      <c r="BA51" s="351" t="n">
        <v>2205</v>
      </c>
      <c r="BB51" s="352" t="n">
        <v>2688</v>
      </c>
      <c r="BC51" s="353" t="s">
        <v>93</v>
      </c>
      <c r="BD51" s="260" t="s">
        <v>23</v>
      </c>
      <c r="BE51" s="22"/>
    </row>
    <row r="52" s="41" customFormat="true" ht="12.75" hidden="false" customHeight="false" outlineLevel="0" collapsed="false">
      <c r="A52" s="45"/>
      <c r="B52" s="39"/>
      <c r="C52" s="356" t="s">
        <v>94</v>
      </c>
      <c r="D52" s="351" t="n">
        <v>29</v>
      </c>
      <c r="E52" s="351" t="n">
        <v>0</v>
      </c>
      <c r="F52" s="351" t="n">
        <v>29</v>
      </c>
      <c r="G52" s="351" t="n">
        <v>143</v>
      </c>
      <c r="H52" s="351" t="n">
        <v>3</v>
      </c>
      <c r="I52" s="351" t="n">
        <v>146</v>
      </c>
      <c r="J52" s="351" t="n">
        <v>0</v>
      </c>
      <c r="K52" s="351" t="n">
        <v>0</v>
      </c>
      <c r="L52" s="351" t="n">
        <v>0</v>
      </c>
      <c r="M52" s="351"/>
      <c r="N52" s="351"/>
      <c r="O52" s="351"/>
      <c r="P52" s="351"/>
      <c r="Q52" s="351"/>
      <c r="R52" s="351"/>
      <c r="S52" s="351" t="n">
        <v>0</v>
      </c>
      <c r="T52" s="351" t="n">
        <v>0</v>
      </c>
      <c r="U52" s="351" t="n">
        <v>0</v>
      </c>
      <c r="V52" s="351" t="n">
        <v>0</v>
      </c>
      <c r="W52" s="351" t="n">
        <v>0</v>
      </c>
      <c r="X52" s="351" t="n">
        <v>0</v>
      </c>
      <c r="Y52" s="351"/>
      <c r="Z52" s="351"/>
      <c r="AA52" s="351"/>
      <c r="AB52" s="351" t="n">
        <v>0</v>
      </c>
      <c r="AC52" s="351" t="n">
        <v>0</v>
      </c>
      <c r="AD52" s="351" t="n">
        <v>0</v>
      </c>
      <c r="AE52" s="351" t="n">
        <v>0</v>
      </c>
      <c r="AF52" s="351" t="n">
        <v>0</v>
      </c>
      <c r="AG52" s="351" t="n">
        <v>0</v>
      </c>
      <c r="AH52" s="351" t="n">
        <v>0</v>
      </c>
      <c r="AI52" s="351" t="n">
        <v>0</v>
      </c>
      <c r="AJ52" s="351" t="n">
        <v>0</v>
      </c>
      <c r="AK52" s="351" t="n">
        <v>0</v>
      </c>
      <c r="AL52" s="351" t="n">
        <v>0</v>
      </c>
      <c r="AM52" s="351" t="n">
        <v>0</v>
      </c>
      <c r="AN52" s="351"/>
      <c r="AO52" s="351"/>
      <c r="AP52" s="351"/>
      <c r="AQ52" s="351"/>
      <c r="AR52" s="351"/>
      <c r="AS52" s="351"/>
      <c r="AT52" s="351"/>
      <c r="AU52" s="351"/>
      <c r="AV52" s="351"/>
      <c r="AW52" s="351" t="n">
        <v>0</v>
      </c>
      <c r="AX52" s="351" t="n">
        <v>0</v>
      </c>
      <c r="AY52" s="351" t="n">
        <v>0</v>
      </c>
      <c r="AZ52" s="351" t="n">
        <v>172</v>
      </c>
      <c r="BA52" s="351" t="n">
        <v>3</v>
      </c>
      <c r="BB52" s="352" t="n">
        <v>175</v>
      </c>
      <c r="BC52" s="363" t="s">
        <v>95</v>
      </c>
      <c r="BD52" s="260"/>
      <c r="BE52" s="22"/>
    </row>
    <row r="53" s="41" customFormat="true" ht="12.75" hidden="false" customHeight="false" outlineLevel="0" collapsed="false">
      <c r="A53" s="45"/>
      <c r="B53" s="39" t="s">
        <v>98</v>
      </c>
      <c r="C53" s="357" t="s">
        <v>6</v>
      </c>
      <c r="D53" s="351" t="n">
        <f aca="false">+D51+D52</f>
        <v>193</v>
      </c>
      <c r="E53" s="351" t="n">
        <f aca="false">+E51+E52</f>
        <v>751</v>
      </c>
      <c r="F53" s="351" t="n">
        <f aca="false">+F51+F52</f>
        <v>945</v>
      </c>
      <c r="G53" s="351" t="n">
        <f aca="false">+G51+G52</f>
        <v>178</v>
      </c>
      <c r="H53" s="351" t="n">
        <f aca="false">+H51+H52</f>
        <v>51</v>
      </c>
      <c r="I53" s="351" t="n">
        <f aca="false">+I51+I52</f>
        <v>229</v>
      </c>
      <c r="J53" s="351" t="n">
        <v>0</v>
      </c>
      <c r="K53" s="351" t="n">
        <v>17</v>
      </c>
      <c r="L53" s="351" t="n">
        <v>17</v>
      </c>
      <c r="M53" s="351"/>
      <c r="N53" s="351"/>
      <c r="O53" s="351"/>
      <c r="P53" s="351"/>
      <c r="Q53" s="351"/>
      <c r="R53" s="351"/>
      <c r="S53" s="351" t="n">
        <v>3</v>
      </c>
      <c r="T53" s="351" t="n">
        <v>11</v>
      </c>
      <c r="U53" s="351" t="n">
        <v>14</v>
      </c>
      <c r="V53" s="351" t="n">
        <v>117</v>
      </c>
      <c r="W53" s="351" t="n">
        <v>592</v>
      </c>
      <c r="X53" s="351" t="n">
        <v>709</v>
      </c>
      <c r="Y53" s="351"/>
      <c r="Z53" s="351"/>
      <c r="AA53" s="351"/>
      <c r="AB53" s="351" t="n">
        <v>75</v>
      </c>
      <c r="AC53" s="351" t="n">
        <v>456</v>
      </c>
      <c r="AD53" s="351" t="n">
        <v>531</v>
      </c>
      <c r="AE53" s="351" t="n">
        <v>1</v>
      </c>
      <c r="AF53" s="351" t="n">
        <v>18</v>
      </c>
      <c r="AG53" s="351" t="n">
        <v>19</v>
      </c>
      <c r="AH53" s="351" t="n">
        <v>2</v>
      </c>
      <c r="AI53" s="351" t="n">
        <v>9</v>
      </c>
      <c r="AJ53" s="351" t="n">
        <v>11</v>
      </c>
      <c r="AK53" s="351" t="n">
        <v>52</v>
      </c>
      <c r="AL53" s="351" t="n">
        <v>220</v>
      </c>
      <c r="AM53" s="351" t="n">
        <v>272</v>
      </c>
      <c r="AN53" s="351"/>
      <c r="AO53" s="351"/>
      <c r="AP53" s="351"/>
      <c r="AQ53" s="351"/>
      <c r="AR53" s="351"/>
      <c r="AS53" s="351"/>
      <c r="AT53" s="351"/>
      <c r="AU53" s="351"/>
      <c r="AV53" s="351"/>
      <c r="AW53" s="351" t="n">
        <v>34</v>
      </c>
      <c r="AX53" s="351" t="n">
        <v>85</v>
      </c>
      <c r="AY53" s="351" t="n">
        <v>118</v>
      </c>
      <c r="AZ53" s="351" t="n">
        <v>656</v>
      </c>
      <c r="BA53" s="351" t="n">
        <v>2207</v>
      </c>
      <c r="BB53" s="352" t="n">
        <v>2863</v>
      </c>
      <c r="BC53" s="362" t="s">
        <v>32</v>
      </c>
      <c r="BD53" s="260" t="s">
        <v>98</v>
      </c>
      <c r="BE53" s="22"/>
    </row>
    <row r="54" s="41" customFormat="true" ht="12.75" hidden="false" customHeight="false" outlineLevel="0" collapsed="false">
      <c r="A54" s="45"/>
      <c r="B54" s="39" t="s">
        <v>24</v>
      </c>
      <c r="C54" s="365" t="s">
        <v>92</v>
      </c>
      <c r="D54" s="351" t="n">
        <v>182</v>
      </c>
      <c r="E54" s="351" t="n">
        <v>918</v>
      </c>
      <c r="F54" s="351" t="n">
        <v>1100</v>
      </c>
      <c r="G54" s="351" t="n">
        <v>34</v>
      </c>
      <c r="H54" s="351" t="n">
        <v>41</v>
      </c>
      <c r="I54" s="351" t="n">
        <v>74</v>
      </c>
      <c r="J54" s="351" t="n">
        <v>0</v>
      </c>
      <c r="K54" s="351" t="n">
        <v>0</v>
      </c>
      <c r="L54" s="351" t="n">
        <v>0</v>
      </c>
      <c r="M54" s="351"/>
      <c r="N54" s="351"/>
      <c r="O54" s="351"/>
      <c r="P54" s="351"/>
      <c r="Q54" s="351"/>
      <c r="R54" s="351"/>
      <c r="S54" s="351" t="n">
        <v>1</v>
      </c>
      <c r="T54" s="351" t="n">
        <v>17</v>
      </c>
      <c r="U54" s="351" t="n">
        <v>18</v>
      </c>
      <c r="V54" s="351" t="n">
        <v>126</v>
      </c>
      <c r="W54" s="351" t="n">
        <v>800</v>
      </c>
      <c r="X54" s="351" t="n">
        <v>926</v>
      </c>
      <c r="Y54" s="351"/>
      <c r="Z54" s="351"/>
      <c r="AA54" s="351"/>
      <c r="AB54" s="351" t="n">
        <v>109</v>
      </c>
      <c r="AC54" s="351" t="n">
        <v>421</v>
      </c>
      <c r="AD54" s="351" t="n">
        <v>531</v>
      </c>
      <c r="AE54" s="351" t="n">
        <v>2</v>
      </c>
      <c r="AF54" s="351" t="n">
        <v>1</v>
      </c>
      <c r="AG54" s="351" t="n">
        <v>3</v>
      </c>
      <c r="AH54" s="351" t="n">
        <v>0</v>
      </c>
      <c r="AI54" s="351" t="n">
        <v>0</v>
      </c>
      <c r="AJ54" s="351" t="n">
        <v>0</v>
      </c>
      <c r="AK54" s="351" t="n">
        <v>56</v>
      </c>
      <c r="AL54" s="351" t="n">
        <v>353</v>
      </c>
      <c r="AM54" s="351" t="n">
        <v>409</v>
      </c>
      <c r="AN54" s="351"/>
      <c r="AO54" s="351"/>
      <c r="AP54" s="351"/>
      <c r="AQ54" s="351"/>
      <c r="AR54" s="351"/>
      <c r="AS54" s="351"/>
      <c r="AT54" s="351"/>
      <c r="AU54" s="351"/>
      <c r="AV54" s="351"/>
      <c r="AW54" s="351" t="n">
        <v>42</v>
      </c>
      <c r="AX54" s="351" t="n">
        <v>97</v>
      </c>
      <c r="AY54" s="351" t="n">
        <v>138</v>
      </c>
      <c r="AZ54" s="351" t="n">
        <v>550</v>
      </c>
      <c r="BA54" s="351" t="n">
        <v>2648</v>
      </c>
      <c r="BB54" s="352" t="n">
        <v>3198</v>
      </c>
      <c r="BC54" s="353" t="s">
        <v>93</v>
      </c>
      <c r="BD54" s="260" t="s">
        <v>24</v>
      </c>
      <c r="BE54" s="22"/>
    </row>
    <row r="55" s="41" customFormat="true" ht="12.75" hidden="false" customHeight="false" outlineLevel="0" collapsed="false">
      <c r="A55" s="45"/>
      <c r="B55" s="39"/>
      <c r="C55" s="365" t="s">
        <v>94</v>
      </c>
      <c r="D55" s="351" t="n">
        <v>52</v>
      </c>
      <c r="E55" s="351" t="n">
        <v>7</v>
      </c>
      <c r="F55" s="351" t="n">
        <v>59</v>
      </c>
      <c r="G55" s="351" t="n">
        <v>120</v>
      </c>
      <c r="H55" s="351" t="n">
        <v>0</v>
      </c>
      <c r="I55" s="351" t="n">
        <v>120</v>
      </c>
      <c r="J55" s="351" t="n">
        <v>0</v>
      </c>
      <c r="K55" s="351" t="n">
        <v>0</v>
      </c>
      <c r="L55" s="351" t="n">
        <v>0</v>
      </c>
      <c r="M55" s="351"/>
      <c r="N55" s="351"/>
      <c r="O55" s="351"/>
      <c r="P55" s="351"/>
      <c r="Q55" s="351"/>
      <c r="R55" s="351"/>
      <c r="S55" s="351" t="n">
        <v>0</v>
      </c>
      <c r="T55" s="351" t="n">
        <v>0</v>
      </c>
      <c r="U55" s="351" t="n">
        <v>0</v>
      </c>
      <c r="V55" s="351" t="n">
        <v>0</v>
      </c>
      <c r="W55" s="351" t="n">
        <v>12</v>
      </c>
      <c r="X55" s="351" t="n">
        <v>12</v>
      </c>
      <c r="Y55" s="351"/>
      <c r="Z55" s="351"/>
      <c r="AA55" s="351"/>
      <c r="AB55" s="351" t="n">
        <v>0</v>
      </c>
      <c r="AC55" s="351" t="n">
        <v>0</v>
      </c>
      <c r="AD55" s="351" t="n">
        <v>0</v>
      </c>
      <c r="AE55" s="351" t="n">
        <v>0</v>
      </c>
      <c r="AF55" s="351" t="n">
        <v>0</v>
      </c>
      <c r="AG55" s="351" t="n">
        <v>0</v>
      </c>
      <c r="AH55" s="351" t="n">
        <v>0</v>
      </c>
      <c r="AI55" s="351" t="n">
        <v>0</v>
      </c>
      <c r="AJ55" s="351" t="n">
        <v>0</v>
      </c>
      <c r="AK55" s="351" t="n">
        <v>0</v>
      </c>
      <c r="AL55" s="351" t="n">
        <v>0</v>
      </c>
      <c r="AM55" s="351" t="n">
        <v>0</v>
      </c>
      <c r="AN55" s="351"/>
      <c r="AO55" s="351"/>
      <c r="AP55" s="351"/>
      <c r="AQ55" s="351"/>
      <c r="AR55" s="351"/>
      <c r="AS55" s="351"/>
      <c r="AT55" s="351"/>
      <c r="AU55" s="351"/>
      <c r="AV55" s="351"/>
      <c r="AW55" s="351" t="n">
        <v>0</v>
      </c>
      <c r="AX55" s="351" t="n">
        <v>0</v>
      </c>
      <c r="AY55" s="351" t="n">
        <v>0</v>
      </c>
      <c r="AZ55" s="351" t="n">
        <v>172</v>
      </c>
      <c r="BA55" s="351" t="n">
        <v>19</v>
      </c>
      <c r="BB55" s="352" t="n">
        <v>190</v>
      </c>
      <c r="BC55" s="363" t="s">
        <v>95</v>
      </c>
      <c r="BD55" s="260"/>
      <c r="BE55" s="22"/>
    </row>
    <row r="56" s="41" customFormat="true" ht="12.75" hidden="false" customHeight="false" outlineLevel="0" collapsed="false">
      <c r="A56" s="45"/>
      <c r="B56" s="39" t="s">
        <v>99</v>
      </c>
      <c r="C56" s="357" t="s">
        <v>6</v>
      </c>
      <c r="D56" s="351" t="n">
        <v>234</v>
      </c>
      <c r="E56" s="351" t="n">
        <v>924</v>
      </c>
      <c r="F56" s="351" t="n">
        <v>1158</v>
      </c>
      <c r="G56" s="351" t="n">
        <v>153</v>
      </c>
      <c r="H56" s="351" t="n">
        <v>41</v>
      </c>
      <c r="I56" s="351" t="n">
        <v>194</v>
      </c>
      <c r="J56" s="351" t="n">
        <v>0</v>
      </c>
      <c r="K56" s="351" t="n">
        <v>0</v>
      </c>
      <c r="L56" s="351" t="n">
        <v>0</v>
      </c>
      <c r="M56" s="351"/>
      <c r="N56" s="351"/>
      <c r="O56" s="351"/>
      <c r="P56" s="351"/>
      <c r="Q56" s="351"/>
      <c r="R56" s="351"/>
      <c r="S56" s="351" t="n">
        <v>1</v>
      </c>
      <c r="T56" s="351" t="n">
        <v>17</v>
      </c>
      <c r="U56" s="351" t="n">
        <v>18</v>
      </c>
      <c r="V56" s="351" t="n">
        <v>126</v>
      </c>
      <c r="W56" s="351" t="n">
        <v>812</v>
      </c>
      <c r="X56" s="351" t="n">
        <v>938</v>
      </c>
      <c r="Y56" s="351"/>
      <c r="Z56" s="351"/>
      <c r="AA56" s="351"/>
      <c r="AB56" s="351" t="n">
        <v>109</v>
      </c>
      <c r="AC56" s="351" t="n">
        <v>421</v>
      </c>
      <c r="AD56" s="351" t="n">
        <v>531</v>
      </c>
      <c r="AE56" s="351" t="n">
        <v>2</v>
      </c>
      <c r="AF56" s="351" t="n">
        <v>1</v>
      </c>
      <c r="AG56" s="351" t="n">
        <v>3</v>
      </c>
      <c r="AH56" s="351" t="n">
        <v>0</v>
      </c>
      <c r="AI56" s="351" t="n">
        <v>0</v>
      </c>
      <c r="AJ56" s="351" t="n">
        <v>0</v>
      </c>
      <c r="AK56" s="351" t="n">
        <v>56</v>
      </c>
      <c r="AL56" s="351" t="n">
        <v>353</v>
      </c>
      <c r="AM56" s="351" t="n">
        <v>409</v>
      </c>
      <c r="AN56" s="351"/>
      <c r="AO56" s="351"/>
      <c r="AP56" s="351"/>
      <c r="AQ56" s="351"/>
      <c r="AR56" s="351"/>
      <c r="AS56" s="351"/>
      <c r="AT56" s="351"/>
      <c r="AU56" s="351"/>
      <c r="AV56" s="351"/>
      <c r="AW56" s="351" t="n">
        <v>42</v>
      </c>
      <c r="AX56" s="351" t="n">
        <v>97</v>
      </c>
      <c r="AY56" s="351" t="n">
        <v>138</v>
      </c>
      <c r="AZ56" s="351" t="n">
        <v>722</v>
      </c>
      <c r="BA56" s="351" t="n">
        <v>2666</v>
      </c>
      <c r="BB56" s="352" t="n">
        <v>3388</v>
      </c>
      <c r="BC56" s="363" t="s">
        <v>32</v>
      </c>
      <c r="BD56" s="260" t="s">
        <v>99</v>
      </c>
      <c r="BE56" s="22"/>
    </row>
    <row r="57" s="41" customFormat="true" ht="12.75" hidden="false" customHeight="false" outlineLevel="0" collapsed="false">
      <c r="A57" s="45"/>
      <c r="B57" s="39" t="s">
        <v>25</v>
      </c>
      <c r="C57" s="365" t="s">
        <v>92</v>
      </c>
      <c r="D57" s="351" t="n">
        <v>134</v>
      </c>
      <c r="E57" s="351" t="n">
        <v>501</v>
      </c>
      <c r="F57" s="351" t="n">
        <v>635</v>
      </c>
      <c r="G57" s="351" t="n">
        <v>25</v>
      </c>
      <c r="H57" s="351" t="n">
        <v>53</v>
      </c>
      <c r="I57" s="351" t="n">
        <v>78</v>
      </c>
      <c r="J57" s="351" t="n">
        <v>0</v>
      </c>
      <c r="K57" s="351" t="n">
        <v>0</v>
      </c>
      <c r="L57" s="351" t="n">
        <v>0</v>
      </c>
      <c r="M57" s="351"/>
      <c r="N57" s="351"/>
      <c r="O57" s="351"/>
      <c r="P57" s="351"/>
      <c r="Q57" s="351"/>
      <c r="R57" s="351"/>
      <c r="S57" s="351" t="n">
        <v>2</v>
      </c>
      <c r="T57" s="351" t="n">
        <v>22</v>
      </c>
      <c r="U57" s="351" t="n">
        <v>24</v>
      </c>
      <c r="V57" s="351" t="n">
        <v>111</v>
      </c>
      <c r="W57" s="351" t="n">
        <v>503</v>
      </c>
      <c r="X57" s="351" t="n">
        <v>614</v>
      </c>
      <c r="Y57" s="351"/>
      <c r="Z57" s="351"/>
      <c r="AA57" s="351"/>
      <c r="AB57" s="351" t="n">
        <v>42</v>
      </c>
      <c r="AC57" s="351" t="n">
        <v>413</v>
      </c>
      <c r="AD57" s="351" t="n">
        <v>455</v>
      </c>
      <c r="AE57" s="351" t="n">
        <v>3</v>
      </c>
      <c r="AF57" s="351" t="n">
        <v>1</v>
      </c>
      <c r="AG57" s="351" t="n">
        <v>3</v>
      </c>
      <c r="AH57" s="351" t="n">
        <v>0</v>
      </c>
      <c r="AI57" s="351" t="n">
        <v>0</v>
      </c>
      <c r="AJ57" s="351" t="n">
        <v>0</v>
      </c>
      <c r="AK57" s="351" t="n">
        <v>65</v>
      </c>
      <c r="AL57" s="351" t="n">
        <v>265</v>
      </c>
      <c r="AM57" s="351" t="n">
        <v>330</v>
      </c>
      <c r="AN57" s="351"/>
      <c r="AO57" s="351"/>
      <c r="AP57" s="351"/>
      <c r="AQ57" s="351"/>
      <c r="AR57" s="351"/>
      <c r="AS57" s="351"/>
      <c r="AT57" s="351"/>
      <c r="AU57" s="351"/>
      <c r="AV57" s="351"/>
      <c r="AW57" s="351" t="n">
        <v>23</v>
      </c>
      <c r="AX57" s="351" t="n">
        <v>69</v>
      </c>
      <c r="AY57" s="351" t="n">
        <v>91</v>
      </c>
      <c r="AZ57" s="351" t="n">
        <v>403</v>
      </c>
      <c r="BA57" s="351" t="n">
        <v>1826</v>
      </c>
      <c r="BB57" s="352" t="n">
        <v>2229</v>
      </c>
      <c r="BC57" s="366" t="s">
        <v>93</v>
      </c>
      <c r="BD57" s="260" t="s">
        <v>25</v>
      </c>
      <c r="BE57" s="22"/>
    </row>
    <row r="58" s="41" customFormat="true" ht="12.75" hidden="false" customHeight="false" outlineLevel="0" collapsed="false">
      <c r="A58" s="45"/>
      <c r="B58" s="39"/>
      <c r="C58" s="365" t="s">
        <v>94</v>
      </c>
      <c r="D58" s="351" t="n">
        <v>108</v>
      </c>
      <c r="E58" s="351" t="n">
        <v>20</v>
      </c>
      <c r="F58" s="351" t="n">
        <v>128</v>
      </c>
      <c r="G58" s="351" t="n">
        <v>67</v>
      </c>
      <c r="H58" s="351" t="n">
        <v>0</v>
      </c>
      <c r="I58" s="351" t="n">
        <v>67</v>
      </c>
      <c r="J58" s="351" t="n">
        <v>0</v>
      </c>
      <c r="K58" s="351" t="n">
        <v>0</v>
      </c>
      <c r="L58" s="351" t="n">
        <v>0</v>
      </c>
      <c r="M58" s="351"/>
      <c r="N58" s="351"/>
      <c r="O58" s="351"/>
      <c r="P58" s="351"/>
      <c r="Q58" s="351"/>
      <c r="R58" s="351"/>
      <c r="S58" s="351" t="n">
        <v>0</v>
      </c>
      <c r="T58" s="351" t="n">
        <v>0</v>
      </c>
      <c r="U58" s="351" t="n">
        <v>0</v>
      </c>
      <c r="V58" s="351" t="n">
        <v>0</v>
      </c>
      <c r="W58" s="351" t="n">
        <v>20</v>
      </c>
      <c r="X58" s="351" t="n">
        <v>20</v>
      </c>
      <c r="Y58" s="351"/>
      <c r="Z58" s="351"/>
      <c r="AA58" s="351"/>
      <c r="AB58" s="351" t="n">
        <v>0</v>
      </c>
      <c r="AC58" s="351" t="n">
        <v>0</v>
      </c>
      <c r="AD58" s="351" t="n">
        <v>0</v>
      </c>
      <c r="AE58" s="351" t="n">
        <v>0</v>
      </c>
      <c r="AF58" s="351" t="n">
        <v>0</v>
      </c>
      <c r="AG58" s="351" t="n">
        <v>0</v>
      </c>
      <c r="AH58" s="351" t="n">
        <v>0</v>
      </c>
      <c r="AI58" s="351" t="n">
        <v>0</v>
      </c>
      <c r="AJ58" s="351" t="n">
        <v>0</v>
      </c>
      <c r="AK58" s="351" t="n">
        <v>0</v>
      </c>
      <c r="AL58" s="351" t="n">
        <v>0</v>
      </c>
      <c r="AM58" s="351" t="n">
        <v>0</v>
      </c>
      <c r="AN58" s="351"/>
      <c r="AO58" s="351"/>
      <c r="AP58" s="351"/>
      <c r="AQ58" s="351"/>
      <c r="AR58" s="351"/>
      <c r="AS58" s="351"/>
      <c r="AT58" s="351"/>
      <c r="AU58" s="351"/>
      <c r="AV58" s="351"/>
      <c r="AW58" s="351" t="n">
        <v>0</v>
      </c>
      <c r="AX58" s="351" t="n">
        <v>0</v>
      </c>
      <c r="AY58" s="351" t="n">
        <v>0</v>
      </c>
      <c r="AZ58" s="351" t="n">
        <v>175</v>
      </c>
      <c r="BA58" s="351" t="n">
        <v>40</v>
      </c>
      <c r="BB58" s="352" t="n">
        <v>215</v>
      </c>
      <c r="BC58" s="363" t="s">
        <v>95</v>
      </c>
      <c r="BD58" s="260"/>
      <c r="BE58" s="22"/>
    </row>
    <row r="59" s="41" customFormat="true" ht="12.75" hidden="false" customHeight="false" outlineLevel="0" collapsed="false">
      <c r="A59" s="45"/>
      <c r="B59" s="39" t="s">
        <v>100</v>
      </c>
      <c r="C59" s="357" t="s">
        <v>6</v>
      </c>
      <c r="D59" s="351" t="n">
        <v>241</v>
      </c>
      <c r="E59" s="351" t="n">
        <v>521</v>
      </c>
      <c r="F59" s="351" t="n">
        <v>762</v>
      </c>
      <c r="G59" s="351" t="n">
        <v>92</v>
      </c>
      <c r="H59" s="351" t="n">
        <v>53</v>
      </c>
      <c r="I59" s="351" t="n">
        <v>145</v>
      </c>
      <c r="J59" s="351" t="n">
        <v>0</v>
      </c>
      <c r="K59" s="351" t="n">
        <v>0</v>
      </c>
      <c r="L59" s="351" t="n">
        <v>0</v>
      </c>
      <c r="M59" s="351"/>
      <c r="N59" s="351"/>
      <c r="O59" s="351"/>
      <c r="P59" s="351"/>
      <c r="Q59" s="351"/>
      <c r="R59" s="351"/>
      <c r="S59" s="351" t="n">
        <v>2</v>
      </c>
      <c r="T59" s="351" t="n">
        <v>22</v>
      </c>
      <c r="U59" s="351" t="n">
        <v>24</v>
      </c>
      <c r="V59" s="351" t="n">
        <v>111</v>
      </c>
      <c r="W59" s="351" t="n">
        <v>523</v>
      </c>
      <c r="X59" s="351" t="n">
        <v>634</v>
      </c>
      <c r="Y59" s="351"/>
      <c r="Z59" s="351"/>
      <c r="AA59" s="351"/>
      <c r="AB59" s="351" t="n">
        <v>42</v>
      </c>
      <c r="AC59" s="351" t="n">
        <v>413</v>
      </c>
      <c r="AD59" s="351" t="n">
        <v>455</v>
      </c>
      <c r="AE59" s="351" t="n">
        <v>3</v>
      </c>
      <c r="AF59" s="351" t="n">
        <v>1</v>
      </c>
      <c r="AG59" s="351" t="n">
        <v>3</v>
      </c>
      <c r="AH59" s="351" t="n">
        <v>0</v>
      </c>
      <c r="AI59" s="351" t="n">
        <v>0</v>
      </c>
      <c r="AJ59" s="351" t="n">
        <v>0</v>
      </c>
      <c r="AK59" s="351" t="n">
        <v>65</v>
      </c>
      <c r="AL59" s="351" t="n">
        <v>265</v>
      </c>
      <c r="AM59" s="351" t="n">
        <v>330</v>
      </c>
      <c r="AN59" s="351"/>
      <c r="AO59" s="351"/>
      <c r="AP59" s="351"/>
      <c r="AQ59" s="351"/>
      <c r="AR59" s="351"/>
      <c r="AS59" s="351"/>
      <c r="AT59" s="351"/>
      <c r="AU59" s="351"/>
      <c r="AV59" s="351"/>
      <c r="AW59" s="351" t="n">
        <v>23</v>
      </c>
      <c r="AX59" s="351" t="n">
        <v>69</v>
      </c>
      <c r="AY59" s="351" t="n">
        <v>91</v>
      </c>
      <c r="AZ59" s="351" t="n">
        <v>578</v>
      </c>
      <c r="BA59" s="351" t="n">
        <v>1866</v>
      </c>
      <c r="BB59" s="352" t="n">
        <v>2444</v>
      </c>
      <c r="BC59" s="362" t="s">
        <v>32</v>
      </c>
      <c r="BD59" s="260" t="s">
        <v>100</v>
      </c>
      <c r="BE59" s="22"/>
    </row>
    <row r="60" s="41" customFormat="true" ht="12.75" hidden="false" customHeight="false" outlineLevel="0" collapsed="false">
      <c r="A60" s="45"/>
      <c r="B60" s="45" t="s">
        <v>26</v>
      </c>
      <c r="C60" s="365" t="s">
        <v>92</v>
      </c>
      <c r="D60" s="351" t="n">
        <v>153</v>
      </c>
      <c r="E60" s="351" t="n">
        <v>619</v>
      </c>
      <c r="F60" s="351" t="n">
        <v>772</v>
      </c>
      <c r="G60" s="351" t="n">
        <v>34</v>
      </c>
      <c r="H60" s="351" t="n">
        <v>68</v>
      </c>
      <c r="I60" s="351" t="n">
        <v>101</v>
      </c>
      <c r="J60" s="351" t="n">
        <v>4</v>
      </c>
      <c r="K60" s="351" t="n">
        <v>8</v>
      </c>
      <c r="L60" s="351" t="n">
        <v>12</v>
      </c>
      <c r="M60" s="351"/>
      <c r="N60" s="351"/>
      <c r="O60" s="351"/>
      <c r="P60" s="351"/>
      <c r="Q60" s="351"/>
      <c r="R60" s="351"/>
      <c r="S60" s="351" t="n">
        <v>3</v>
      </c>
      <c r="T60" s="351" t="n">
        <v>15</v>
      </c>
      <c r="U60" s="351" t="n">
        <v>18</v>
      </c>
      <c r="V60" s="351" t="n">
        <v>135</v>
      </c>
      <c r="W60" s="351" t="n">
        <v>510</v>
      </c>
      <c r="X60" s="351" t="n">
        <v>645</v>
      </c>
      <c r="Y60" s="351"/>
      <c r="Z60" s="351"/>
      <c r="AA60" s="351"/>
      <c r="AB60" s="351" t="n">
        <v>25</v>
      </c>
      <c r="AC60" s="351" t="n">
        <v>321</v>
      </c>
      <c r="AD60" s="351" t="n">
        <v>346</v>
      </c>
      <c r="AE60" s="351" t="n">
        <v>2</v>
      </c>
      <c r="AF60" s="351" t="n">
        <v>7</v>
      </c>
      <c r="AG60" s="351" t="n">
        <v>9</v>
      </c>
      <c r="AH60" s="351" t="n">
        <v>0</v>
      </c>
      <c r="AI60" s="351" t="n">
        <v>0</v>
      </c>
      <c r="AJ60" s="351" t="n">
        <v>0</v>
      </c>
      <c r="AK60" s="351" t="n">
        <v>74</v>
      </c>
      <c r="AL60" s="351" t="n">
        <v>217</v>
      </c>
      <c r="AM60" s="351" t="n">
        <v>291</v>
      </c>
      <c r="AN60" s="351"/>
      <c r="AO60" s="351"/>
      <c r="AP60" s="351"/>
      <c r="AQ60" s="351"/>
      <c r="AR60" s="351"/>
      <c r="AS60" s="351"/>
      <c r="AT60" s="351"/>
      <c r="AU60" s="351"/>
      <c r="AV60" s="351"/>
      <c r="AW60" s="351" t="n">
        <v>48</v>
      </c>
      <c r="AX60" s="351" t="n">
        <v>77</v>
      </c>
      <c r="AY60" s="351" t="n">
        <v>125</v>
      </c>
      <c r="AZ60" s="351" t="n">
        <v>476</v>
      </c>
      <c r="BA60" s="351" t="n">
        <v>1841</v>
      </c>
      <c r="BB60" s="352" t="n">
        <v>2317</v>
      </c>
      <c r="BC60" s="353" t="s">
        <v>93</v>
      </c>
      <c r="BD60" s="22" t="s">
        <v>26</v>
      </c>
      <c r="BE60" s="22"/>
      <c r="BF60" s="269"/>
    </row>
    <row r="61" s="41" customFormat="true" ht="12.75" hidden="false" customHeight="false" outlineLevel="0" collapsed="false">
      <c r="A61" s="45"/>
      <c r="B61" s="45"/>
      <c r="C61" s="365" t="s">
        <v>94</v>
      </c>
      <c r="D61" s="351" t="n">
        <v>20</v>
      </c>
      <c r="E61" s="351" t="n">
        <v>0</v>
      </c>
      <c r="F61" s="351" t="n">
        <v>20</v>
      </c>
      <c r="G61" s="351" t="n">
        <v>78</v>
      </c>
      <c r="H61" s="351" t="n">
        <v>9</v>
      </c>
      <c r="I61" s="351" t="n">
        <v>87</v>
      </c>
      <c r="J61" s="351" t="n">
        <v>0</v>
      </c>
      <c r="K61" s="351" t="n">
        <v>0</v>
      </c>
      <c r="L61" s="351" t="n">
        <v>0</v>
      </c>
      <c r="M61" s="351"/>
      <c r="N61" s="351"/>
      <c r="O61" s="351"/>
      <c r="P61" s="351"/>
      <c r="Q61" s="351"/>
      <c r="R61" s="351"/>
      <c r="S61" s="351" t="n">
        <v>0</v>
      </c>
      <c r="T61" s="351" t="n">
        <v>0</v>
      </c>
      <c r="U61" s="351" t="n">
        <v>0</v>
      </c>
      <c r="V61" s="351" t="n">
        <v>59</v>
      </c>
      <c r="W61" s="351" t="n">
        <v>0</v>
      </c>
      <c r="X61" s="351" t="n">
        <v>59</v>
      </c>
      <c r="Y61" s="351"/>
      <c r="Z61" s="351"/>
      <c r="AA61" s="351"/>
      <c r="AB61" s="351" t="n">
        <v>0</v>
      </c>
      <c r="AC61" s="351" t="n">
        <v>0</v>
      </c>
      <c r="AD61" s="351" t="n">
        <v>0</v>
      </c>
      <c r="AE61" s="351" t="n">
        <v>0</v>
      </c>
      <c r="AF61" s="351" t="n">
        <v>0</v>
      </c>
      <c r="AG61" s="351" t="n">
        <v>0</v>
      </c>
      <c r="AH61" s="351" t="n">
        <v>0</v>
      </c>
      <c r="AI61" s="351" t="n">
        <v>0</v>
      </c>
      <c r="AJ61" s="351" t="n">
        <v>0</v>
      </c>
      <c r="AK61" s="351" t="n">
        <v>0</v>
      </c>
      <c r="AL61" s="351" t="n">
        <v>0</v>
      </c>
      <c r="AM61" s="351" t="n">
        <v>0</v>
      </c>
      <c r="AN61" s="351"/>
      <c r="AO61" s="351"/>
      <c r="AP61" s="351"/>
      <c r="AQ61" s="351"/>
      <c r="AR61" s="351"/>
      <c r="AS61" s="351"/>
      <c r="AT61" s="351"/>
      <c r="AU61" s="351"/>
      <c r="AV61" s="351"/>
      <c r="AW61" s="351" t="n">
        <v>0</v>
      </c>
      <c r="AX61" s="351" t="n">
        <v>0</v>
      </c>
      <c r="AY61" s="351" t="n">
        <v>0</v>
      </c>
      <c r="AZ61" s="351" t="n">
        <v>157</v>
      </c>
      <c r="BA61" s="351" t="n">
        <v>9</v>
      </c>
      <c r="BB61" s="352" t="n">
        <v>166</v>
      </c>
      <c r="BC61" s="363" t="s">
        <v>95</v>
      </c>
      <c r="BD61" s="22"/>
      <c r="BE61" s="22"/>
      <c r="BF61" s="269"/>
    </row>
    <row r="62" s="41" customFormat="true" ht="12.75" hidden="false" customHeight="false" outlineLevel="0" collapsed="false">
      <c r="A62" s="45"/>
      <c r="B62" s="45" t="s">
        <v>100</v>
      </c>
      <c r="C62" s="357" t="s">
        <v>6</v>
      </c>
      <c r="D62" s="351" t="n">
        <v>173</v>
      </c>
      <c r="E62" s="351" t="n">
        <v>619</v>
      </c>
      <c r="F62" s="351" t="n">
        <v>792</v>
      </c>
      <c r="G62" s="351" t="n">
        <v>112</v>
      </c>
      <c r="H62" s="351" t="n">
        <v>77</v>
      </c>
      <c r="I62" s="351" t="n">
        <v>188</v>
      </c>
      <c r="J62" s="351" t="n">
        <v>4</v>
      </c>
      <c r="K62" s="351" t="n">
        <v>8</v>
      </c>
      <c r="L62" s="351" t="n">
        <v>12</v>
      </c>
      <c r="M62" s="351"/>
      <c r="N62" s="351"/>
      <c r="O62" s="351"/>
      <c r="P62" s="351"/>
      <c r="Q62" s="351"/>
      <c r="R62" s="351"/>
      <c r="S62" s="351" t="n">
        <v>3</v>
      </c>
      <c r="T62" s="351" t="n">
        <v>15</v>
      </c>
      <c r="U62" s="351" t="n">
        <v>18</v>
      </c>
      <c r="V62" s="351" t="n">
        <v>194</v>
      </c>
      <c r="W62" s="351" t="n">
        <v>510</v>
      </c>
      <c r="X62" s="351" t="n">
        <v>703</v>
      </c>
      <c r="Y62" s="351"/>
      <c r="Z62" s="351"/>
      <c r="AA62" s="351"/>
      <c r="AB62" s="351" t="n">
        <v>25</v>
      </c>
      <c r="AC62" s="351" t="n">
        <v>321</v>
      </c>
      <c r="AD62" s="351" t="n">
        <v>346</v>
      </c>
      <c r="AE62" s="351" t="n">
        <v>2</v>
      </c>
      <c r="AF62" s="351" t="n">
        <v>7</v>
      </c>
      <c r="AG62" s="351" t="n">
        <v>9</v>
      </c>
      <c r="AH62" s="351" t="n">
        <v>0</v>
      </c>
      <c r="AI62" s="351" t="n">
        <v>0</v>
      </c>
      <c r="AJ62" s="351" t="n">
        <v>0</v>
      </c>
      <c r="AK62" s="351" t="n">
        <v>74</v>
      </c>
      <c r="AL62" s="351" t="n">
        <v>217</v>
      </c>
      <c r="AM62" s="351" t="n">
        <v>291</v>
      </c>
      <c r="AN62" s="351"/>
      <c r="AO62" s="351"/>
      <c r="AP62" s="351"/>
      <c r="AQ62" s="351"/>
      <c r="AR62" s="351"/>
      <c r="AS62" s="351"/>
      <c r="AT62" s="351"/>
      <c r="AU62" s="351"/>
      <c r="AV62" s="351"/>
      <c r="AW62" s="351" t="n">
        <v>48</v>
      </c>
      <c r="AX62" s="351" t="n">
        <v>77</v>
      </c>
      <c r="AY62" s="351" t="n">
        <v>125</v>
      </c>
      <c r="AZ62" s="351" t="n">
        <v>633</v>
      </c>
      <c r="BA62" s="351" t="n">
        <v>1850</v>
      </c>
      <c r="BB62" s="352" t="n">
        <v>2483</v>
      </c>
      <c r="BC62" s="363" t="s">
        <v>32</v>
      </c>
      <c r="BD62" s="22" t="s">
        <v>100</v>
      </c>
      <c r="BE62" s="22"/>
      <c r="BF62" s="269"/>
    </row>
    <row r="63" s="41" customFormat="true" ht="12.75" hidden="false" customHeight="false" outlineLevel="0" collapsed="false">
      <c r="A63" s="45"/>
      <c r="B63" s="45" t="s">
        <v>27</v>
      </c>
      <c r="C63" s="367" t="s">
        <v>92</v>
      </c>
      <c r="D63" s="351" t="n">
        <v>108</v>
      </c>
      <c r="E63" s="351" t="n">
        <v>443</v>
      </c>
      <c r="F63" s="351" t="n">
        <v>551</v>
      </c>
      <c r="G63" s="351" t="n">
        <v>11</v>
      </c>
      <c r="H63" s="351" t="n">
        <v>17</v>
      </c>
      <c r="I63" s="351" t="n">
        <v>28</v>
      </c>
      <c r="J63" s="351" t="n">
        <v>9</v>
      </c>
      <c r="K63" s="351" t="n">
        <v>0</v>
      </c>
      <c r="L63" s="351" t="n">
        <v>9</v>
      </c>
      <c r="M63" s="351"/>
      <c r="N63" s="351"/>
      <c r="O63" s="351"/>
      <c r="P63" s="351"/>
      <c r="Q63" s="351"/>
      <c r="R63" s="351"/>
      <c r="S63" s="351" t="n">
        <v>3</v>
      </c>
      <c r="T63" s="351" t="n">
        <v>17</v>
      </c>
      <c r="U63" s="351" t="n">
        <v>20</v>
      </c>
      <c r="V63" s="351" t="n">
        <v>101</v>
      </c>
      <c r="W63" s="351" t="n">
        <v>501</v>
      </c>
      <c r="X63" s="351" t="n">
        <v>602</v>
      </c>
      <c r="Y63" s="351"/>
      <c r="Z63" s="351"/>
      <c r="AA63" s="351"/>
      <c r="AB63" s="351" t="n">
        <v>46</v>
      </c>
      <c r="AC63" s="351" t="n">
        <v>246</v>
      </c>
      <c r="AD63" s="351" t="n">
        <v>292</v>
      </c>
      <c r="AE63" s="351" t="n">
        <v>3</v>
      </c>
      <c r="AF63" s="351" t="n">
        <v>18</v>
      </c>
      <c r="AG63" s="351" t="n">
        <v>21</v>
      </c>
      <c r="AH63" s="351" t="n">
        <v>0</v>
      </c>
      <c r="AI63" s="351" t="n">
        <v>0</v>
      </c>
      <c r="AJ63" s="351" t="n">
        <v>0</v>
      </c>
      <c r="AK63" s="351" t="n">
        <v>40</v>
      </c>
      <c r="AL63" s="351" t="n">
        <v>194</v>
      </c>
      <c r="AM63" s="351" t="n">
        <v>234</v>
      </c>
      <c r="AN63" s="351"/>
      <c r="AO63" s="351"/>
      <c r="AP63" s="351"/>
      <c r="AQ63" s="351"/>
      <c r="AR63" s="351"/>
      <c r="AS63" s="351"/>
      <c r="AT63" s="351"/>
      <c r="AU63" s="351"/>
      <c r="AV63" s="351"/>
      <c r="AW63" s="351" t="n">
        <v>43</v>
      </c>
      <c r="AX63" s="351" t="n">
        <v>68</v>
      </c>
      <c r="AY63" s="351" t="n">
        <v>111</v>
      </c>
      <c r="AZ63" s="351" t="n">
        <v>364</v>
      </c>
      <c r="BA63" s="351" t="n">
        <v>1503</v>
      </c>
      <c r="BB63" s="352" t="n">
        <v>1867</v>
      </c>
      <c r="BC63" s="366" t="s">
        <v>93</v>
      </c>
      <c r="BD63" s="22" t="s">
        <v>27</v>
      </c>
      <c r="BE63" s="22"/>
    </row>
    <row r="64" s="41" customFormat="true" ht="12.75" hidden="false" customHeight="false" outlineLevel="0" collapsed="false">
      <c r="A64" s="45"/>
      <c r="B64" s="45"/>
      <c r="C64" s="368" t="s">
        <v>94</v>
      </c>
      <c r="D64" s="351" t="n">
        <v>0</v>
      </c>
      <c r="E64" s="351" t="n">
        <v>20</v>
      </c>
      <c r="F64" s="351" t="n">
        <v>20</v>
      </c>
      <c r="G64" s="351" t="n">
        <v>165</v>
      </c>
      <c r="H64" s="351" t="n">
        <v>0</v>
      </c>
      <c r="I64" s="351" t="n">
        <v>165</v>
      </c>
      <c r="J64" s="351" t="n">
        <v>0</v>
      </c>
      <c r="K64" s="351" t="n">
        <v>0</v>
      </c>
      <c r="L64" s="351" t="n">
        <v>0</v>
      </c>
      <c r="M64" s="351"/>
      <c r="N64" s="351"/>
      <c r="O64" s="351"/>
      <c r="P64" s="351"/>
      <c r="Q64" s="351"/>
      <c r="R64" s="351"/>
      <c r="S64" s="351" t="n">
        <v>0</v>
      </c>
      <c r="T64" s="351" t="n">
        <v>0</v>
      </c>
      <c r="U64" s="351" t="n">
        <v>0</v>
      </c>
      <c r="V64" s="351" t="n">
        <v>0</v>
      </c>
      <c r="W64" s="351" t="n">
        <v>0</v>
      </c>
      <c r="X64" s="351" t="n">
        <v>0</v>
      </c>
      <c r="Y64" s="351"/>
      <c r="Z64" s="351"/>
      <c r="AA64" s="351"/>
      <c r="AB64" s="351" t="n">
        <v>0</v>
      </c>
      <c r="AC64" s="351" t="n">
        <v>0</v>
      </c>
      <c r="AD64" s="351" t="n">
        <v>0</v>
      </c>
      <c r="AE64" s="351" t="n">
        <v>0</v>
      </c>
      <c r="AF64" s="351" t="n">
        <v>0</v>
      </c>
      <c r="AG64" s="351" t="n">
        <v>0</v>
      </c>
      <c r="AH64" s="351" t="n">
        <v>0</v>
      </c>
      <c r="AI64" s="351" t="n">
        <v>0</v>
      </c>
      <c r="AJ64" s="351" t="n">
        <v>0</v>
      </c>
      <c r="AK64" s="351" t="n">
        <v>0</v>
      </c>
      <c r="AL64" s="351" t="n">
        <v>0</v>
      </c>
      <c r="AM64" s="351" t="n">
        <v>0</v>
      </c>
      <c r="AN64" s="351"/>
      <c r="AO64" s="351"/>
      <c r="AP64" s="351"/>
      <c r="AQ64" s="351"/>
      <c r="AR64" s="351"/>
      <c r="AS64" s="351"/>
      <c r="AT64" s="351"/>
      <c r="AU64" s="351"/>
      <c r="AV64" s="351"/>
      <c r="AW64" s="351" t="n">
        <v>0</v>
      </c>
      <c r="AX64" s="351" t="n">
        <v>0</v>
      </c>
      <c r="AY64" s="351" t="n">
        <v>0</v>
      </c>
      <c r="AZ64" s="351" t="n">
        <v>165</v>
      </c>
      <c r="BA64" s="351" t="n">
        <v>20</v>
      </c>
      <c r="BB64" s="352" t="n">
        <v>185</v>
      </c>
      <c r="BC64" s="363" t="s">
        <v>95</v>
      </c>
      <c r="BD64" s="22"/>
      <c r="BE64" s="22"/>
    </row>
    <row r="65" s="41" customFormat="true" ht="12.75" hidden="false" customHeight="false" outlineLevel="0" collapsed="false">
      <c r="A65" s="45"/>
      <c r="B65" s="45" t="s">
        <v>100</v>
      </c>
      <c r="C65" s="369" t="s">
        <v>6</v>
      </c>
      <c r="D65" s="351" t="n">
        <v>108</v>
      </c>
      <c r="E65" s="351" t="n">
        <v>463</v>
      </c>
      <c r="F65" s="351" t="n">
        <v>571</v>
      </c>
      <c r="G65" s="351" t="n">
        <v>176</v>
      </c>
      <c r="H65" s="351" t="n">
        <v>17</v>
      </c>
      <c r="I65" s="351" t="n">
        <v>192</v>
      </c>
      <c r="J65" s="351" t="n">
        <v>9</v>
      </c>
      <c r="K65" s="351" t="n">
        <v>0</v>
      </c>
      <c r="L65" s="351" t="n">
        <v>9</v>
      </c>
      <c r="M65" s="351"/>
      <c r="N65" s="351"/>
      <c r="O65" s="351"/>
      <c r="P65" s="351"/>
      <c r="Q65" s="351"/>
      <c r="R65" s="351"/>
      <c r="S65" s="351" t="n">
        <v>3</v>
      </c>
      <c r="T65" s="351" t="n">
        <v>17</v>
      </c>
      <c r="U65" s="351" t="n">
        <v>20</v>
      </c>
      <c r="V65" s="351" t="n">
        <v>101</v>
      </c>
      <c r="W65" s="351" t="n">
        <v>501</v>
      </c>
      <c r="X65" s="351" t="n">
        <v>602</v>
      </c>
      <c r="Y65" s="351"/>
      <c r="Z65" s="351"/>
      <c r="AA65" s="351"/>
      <c r="AB65" s="351" t="n">
        <v>46</v>
      </c>
      <c r="AC65" s="351" t="n">
        <v>246</v>
      </c>
      <c r="AD65" s="351" t="n">
        <v>292</v>
      </c>
      <c r="AE65" s="351" t="n">
        <v>3</v>
      </c>
      <c r="AF65" s="351" t="n">
        <v>18</v>
      </c>
      <c r="AG65" s="351" t="n">
        <v>21</v>
      </c>
      <c r="AH65" s="351" t="n">
        <v>0</v>
      </c>
      <c r="AI65" s="351" t="n">
        <v>0</v>
      </c>
      <c r="AJ65" s="351" t="n">
        <v>0</v>
      </c>
      <c r="AK65" s="351" t="n">
        <v>40</v>
      </c>
      <c r="AL65" s="351" t="n">
        <v>194</v>
      </c>
      <c r="AM65" s="351" t="n">
        <v>234</v>
      </c>
      <c r="AN65" s="351"/>
      <c r="AO65" s="351"/>
      <c r="AP65" s="351"/>
      <c r="AQ65" s="351"/>
      <c r="AR65" s="351"/>
      <c r="AS65" s="351"/>
      <c r="AT65" s="351"/>
      <c r="AU65" s="351"/>
      <c r="AV65" s="351"/>
      <c r="AW65" s="351" t="n">
        <v>43</v>
      </c>
      <c r="AX65" s="351" t="n">
        <v>68</v>
      </c>
      <c r="AY65" s="351" t="n">
        <v>111</v>
      </c>
      <c r="AZ65" s="351" t="n">
        <v>528</v>
      </c>
      <c r="BA65" s="351" t="n">
        <v>1523</v>
      </c>
      <c r="BB65" s="352" t="n">
        <v>2052</v>
      </c>
      <c r="BC65" s="362" t="s">
        <v>32</v>
      </c>
      <c r="BD65" s="22" t="s">
        <v>100</v>
      </c>
      <c r="BE65" s="22"/>
    </row>
    <row r="66" s="41" customFormat="true" ht="12.75" hidden="false" customHeight="false" outlineLevel="0" collapsed="false">
      <c r="A66" s="45"/>
      <c r="B66" s="22" t="s">
        <v>28</v>
      </c>
      <c r="C66" s="367" t="s">
        <v>92</v>
      </c>
      <c r="D66" s="351" t="n">
        <v>99</v>
      </c>
      <c r="E66" s="351" t="n">
        <v>444</v>
      </c>
      <c r="F66" s="351" t="n">
        <v>543</v>
      </c>
      <c r="G66" s="351" t="n">
        <v>17</v>
      </c>
      <c r="H66" s="351" t="n">
        <v>31</v>
      </c>
      <c r="I66" s="351" t="n">
        <v>48</v>
      </c>
      <c r="J66" s="351" t="n">
        <v>7</v>
      </c>
      <c r="K66" s="351" t="n">
        <v>0</v>
      </c>
      <c r="L66" s="351" t="n">
        <v>7</v>
      </c>
      <c r="M66" s="351"/>
      <c r="N66" s="351"/>
      <c r="O66" s="351"/>
      <c r="P66" s="351"/>
      <c r="Q66" s="351"/>
      <c r="R66" s="351"/>
      <c r="S66" s="351" t="n">
        <v>2</v>
      </c>
      <c r="T66" s="351" t="n">
        <v>17</v>
      </c>
      <c r="U66" s="351" t="n">
        <v>19</v>
      </c>
      <c r="V66" s="351" t="n">
        <v>95</v>
      </c>
      <c r="W66" s="351" t="n">
        <v>443</v>
      </c>
      <c r="X66" s="351" t="n">
        <v>538</v>
      </c>
      <c r="Y66" s="351"/>
      <c r="Z66" s="351"/>
      <c r="AA66" s="351"/>
      <c r="AB66" s="351" t="n">
        <v>74</v>
      </c>
      <c r="AC66" s="351" t="n">
        <v>258</v>
      </c>
      <c r="AD66" s="351" t="n">
        <v>332</v>
      </c>
      <c r="AE66" s="351" t="n">
        <v>2</v>
      </c>
      <c r="AF66" s="351" t="n">
        <v>4</v>
      </c>
      <c r="AG66" s="351" t="n">
        <v>6</v>
      </c>
      <c r="AH66" s="351" t="n">
        <v>0</v>
      </c>
      <c r="AI66" s="351" t="n">
        <v>0</v>
      </c>
      <c r="AJ66" s="351" t="n">
        <v>0</v>
      </c>
      <c r="AK66" s="351" t="n">
        <v>62</v>
      </c>
      <c r="AL66" s="351" t="n">
        <v>173</v>
      </c>
      <c r="AM66" s="351" t="n">
        <v>235</v>
      </c>
      <c r="AN66" s="351"/>
      <c r="AO66" s="351"/>
      <c r="AP66" s="351"/>
      <c r="AQ66" s="351"/>
      <c r="AR66" s="351"/>
      <c r="AS66" s="351"/>
      <c r="AT66" s="351"/>
      <c r="AU66" s="351"/>
      <c r="AV66" s="351"/>
      <c r="AW66" s="351" t="n">
        <v>50</v>
      </c>
      <c r="AX66" s="351" t="n">
        <v>81</v>
      </c>
      <c r="AY66" s="351" t="n">
        <v>131</v>
      </c>
      <c r="AZ66" s="351" t="n">
        <v>408</v>
      </c>
      <c r="BA66" s="351" t="n">
        <v>1451</v>
      </c>
      <c r="BB66" s="352" t="n">
        <v>1859</v>
      </c>
      <c r="BC66" s="353" t="s">
        <v>93</v>
      </c>
      <c r="BD66" s="22" t="s">
        <v>28</v>
      </c>
      <c r="BE66" s="22"/>
    </row>
    <row r="67" s="41" customFormat="true" ht="12.75" hidden="false" customHeight="false" outlineLevel="0" collapsed="false">
      <c r="A67" s="45"/>
      <c r="B67" s="22"/>
      <c r="C67" s="368" t="s">
        <v>94</v>
      </c>
      <c r="D67" s="351" t="n">
        <v>40</v>
      </c>
      <c r="E67" s="351"/>
      <c r="F67" s="351" t="n">
        <v>40</v>
      </c>
      <c r="G67" s="351" t="n">
        <v>152</v>
      </c>
      <c r="H67" s="351" t="n">
        <v>10</v>
      </c>
      <c r="I67" s="351" t="n">
        <v>162</v>
      </c>
      <c r="J67" s="351" t="n">
        <v>0</v>
      </c>
      <c r="K67" s="351" t="n">
        <v>0</v>
      </c>
      <c r="L67" s="351" t="n">
        <v>0</v>
      </c>
      <c r="M67" s="351"/>
      <c r="N67" s="351"/>
      <c r="O67" s="351"/>
      <c r="P67" s="351"/>
      <c r="Q67" s="351"/>
      <c r="R67" s="351"/>
      <c r="S67" s="351" t="n">
        <v>0</v>
      </c>
      <c r="T67" s="351" t="n">
        <v>0</v>
      </c>
      <c r="U67" s="351" t="n">
        <v>0</v>
      </c>
      <c r="V67" s="351" t="n">
        <v>0</v>
      </c>
      <c r="W67" s="351" t="n">
        <v>5</v>
      </c>
      <c r="X67" s="351" t="n">
        <v>5</v>
      </c>
      <c r="Y67" s="351"/>
      <c r="Z67" s="351"/>
      <c r="AA67" s="351"/>
      <c r="AB67" s="351" t="n">
        <v>0</v>
      </c>
      <c r="AC67" s="351" t="n">
        <v>0</v>
      </c>
      <c r="AD67" s="351" t="n">
        <v>0</v>
      </c>
      <c r="AE67" s="351" t="n">
        <v>0</v>
      </c>
      <c r="AF67" s="351" t="n">
        <v>0</v>
      </c>
      <c r="AG67" s="351" t="n">
        <v>0</v>
      </c>
      <c r="AH67" s="351" t="n">
        <v>0</v>
      </c>
      <c r="AI67" s="351" t="n">
        <v>0</v>
      </c>
      <c r="AJ67" s="351" t="n">
        <v>0</v>
      </c>
      <c r="AK67" s="351" t="n">
        <v>0</v>
      </c>
      <c r="AL67" s="351" t="n">
        <v>0</v>
      </c>
      <c r="AM67" s="351" t="n">
        <v>0</v>
      </c>
      <c r="AN67" s="351"/>
      <c r="AO67" s="351"/>
      <c r="AP67" s="351"/>
      <c r="AQ67" s="351"/>
      <c r="AR67" s="351"/>
      <c r="AS67" s="351"/>
      <c r="AT67" s="351"/>
      <c r="AU67" s="351"/>
      <c r="AV67" s="351"/>
      <c r="AW67" s="351" t="n">
        <v>0</v>
      </c>
      <c r="AX67" s="351" t="n">
        <v>0</v>
      </c>
      <c r="AY67" s="351" t="n">
        <v>0</v>
      </c>
      <c r="AZ67" s="351" t="n">
        <v>192</v>
      </c>
      <c r="BA67" s="351" t="n">
        <v>15</v>
      </c>
      <c r="BB67" s="352" t="n">
        <v>207</v>
      </c>
      <c r="BC67" s="363" t="s">
        <v>95</v>
      </c>
      <c r="BD67" s="22"/>
      <c r="BE67" s="22"/>
    </row>
    <row r="68" s="41" customFormat="true" ht="12.75" hidden="false" customHeight="false" outlineLevel="0" collapsed="false">
      <c r="A68" s="45"/>
      <c r="B68" s="22" t="s">
        <v>100</v>
      </c>
      <c r="C68" s="369" t="s">
        <v>6</v>
      </c>
      <c r="D68" s="351" t="n">
        <v>139</v>
      </c>
      <c r="E68" s="351" t="n">
        <v>444</v>
      </c>
      <c r="F68" s="351" t="n">
        <v>583</v>
      </c>
      <c r="G68" s="351" t="n">
        <v>169</v>
      </c>
      <c r="H68" s="351" t="n">
        <v>41</v>
      </c>
      <c r="I68" s="351" t="n">
        <v>210</v>
      </c>
      <c r="J68" s="351" t="n">
        <v>7</v>
      </c>
      <c r="K68" s="351" t="n">
        <v>0</v>
      </c>
      <c r="L68" s="351" t="n">
        <v>7</v>
      </c>
      <c r="M68" s="351"/>
      <c r="N68" s="351"/>
      <c r="O68" s="351"/>
      <c r="P68" s="351"/>
      <c r="Q68" s="351"/>
      <c r="R68" s="351"/>
      <c r="S68" s="351" t="n">
        <v>2</v>
      </c>
      <c r="T68" s="351" t="n">
        <v>17</v>
      </c>
      <c r="U68" s="351" t="n">
        <v>19</v>
      </c>
      <c r="V68" s="351" t="n">
        <v>95</v>
      </c>
      <c r="W68" s="351" t="n">
        <v>448</v>
      </c>
      <c r="X68" s="351" t="n">
        <v>543</v>
      </c>
      <c r="Y68" s="351"/>
      <c r="Z68" s="351"/>
      <c r="AA68" s="351"/>
      <c r="AB68" s="351" t="n">
        <v>74</v>
      </c>
      <c r="AC68" s="351" t="n">
        <v>258</v>
      </c>
      <c r="AD68" s="351" t="n">
        <v>332</v>
      </c>
      <c r="AE68" s="351" t="n">
        <v>2</v>
      </c>
      <c r="AF68" s="351" t="n">
        <v>4</v>
      </c>
      <c r="AG68" s="351" t="n">
        <v>6</v>
      </c>
      <c r="AH68" s="351" t="n">
        <v>0</v>
      </c>
      <c r="AI68" s="351" t="n">
        <v>0</v>
      </c>
      <c r="AJ68" s="351" t="n">
        <v>0</v>
      </c>
      <c r="AK68" s="351" t="n">
        <v>62</v>
      </c>
      <c r="AL68" s="351" t="n">
        <v>173</v>
      </c>
      <c r="AM68" s="351" t="n">
        <v>235</v>
      </c>
      <c r="AN68" s="351"/>
      <c r="AO68" s="351"/>
      <c r="AP68" s="351"/>
      <c r="AQ68" s="351"/>
      <c r="AR68" s="351"/>
      <c r="AS68" s="351"/>
      <c r="AT68" s="351"/>
      <c r="AU68" s="351"/>
      <c r="AV68" s="351"/>
      <c r="AW68" s="351" t="n">
        <v>50</v>
      </c>
      <c r="AX68" s="351" t="n">
        <v>81</v>
      </c>
      <c r="AY68" s="351" t="n">
        <v>131</v>
      </c>
      <c r="AZ68" s="351" t="n">
        <v>600</v>
      </c>
      <c r="BA68" s="351" t="n">
        <v>1466</v>
      </c>
      <c r="BB68" s="352" t="n">
        <v>2066</v>
      </c>
      <c r="BC68" s="362" t="s">
        <v>32</v>
      </c>
      <c r="BD68" s="22" t="s">
        <v>100</v>
      </c>
      <c r="BE68" s="22"/>
    </row>
    <row r="69" s="41" customFormat="true" ht="12.75" hidden="false" customHeight="false" outlineLevel="0" collapsed="false">
      <c r="A69" s="45"/>
      <c r="B69" s="22" t="s">
        <v>13</v>
      </c>
      <c r="C69" s="367" t="s">
        <v>92</v>
      </c>
      <c r="D69" s="351" t="n">
        <v>151</v>
      </c>
      <c r="E69" s="351" t="n">
        <v>659</v>
      </c>
      <c r="F69" s="351" t="n">
        <v>810</v>
      </c>
      <c r="G69" s="351" t="n">
        <v>79</v>
      </c>
      <c r="H69" s="351" t="n">
        <v>154</v>
      </c>
      <c r="I69" s="351" t="n">
        <v>233</v>
      </c>
      <c r="J69" s="351" t="n">
        <v>0</v>
      </c>
      <c r="K69" s="351" t="n">
        <v>35</v>
      </c>
      <c r="L69" s="351" t="n">
        <v>35</v>
      </c>
      <c r="M69" s="351"/>
      <c r="N69" s="351"/>
      <c r="O69" s="351"/>
      <c r="P69" s="351"/>
      <c r="Q69" s="351"/>
      <c r="R69" s="351"/>
      <c r="S69" s="351" t="n">
        <v>1</v>
      </c>
      <c r="T69" s="351" t="n">
        <v>14</v>
      </c>
      <c r="U69" s="351" t="n">
        <v>14</v>
      </c>
      <c r="V69" s="351" t="n">
        <v>108</v>
      </c>
      <c r="W69" s="351" t="n">
        <v>577</v>
      </c>
      <c r="X69" s="351" t="n">
        <v>685</v>
      </c>
      <c r="Y69" s="351"/>
      <c r="Z69" s="351"/>
      <c r="AA69" s="351"/>
      <c r="AB69" s="351" t="n">
        <v>62</v>
      </c>
      <c r="AC69" s="351" t="n">
        <v>256</v>
      </c>
      <c r="AD69" s="351" t="n">
        <v>318</v>
      </c>
      <c r="AE69" s="351" t="n">
        <v>8</v>
      </c>
      <c r="AF69" s="351" t="n">
        <v>4</v>
      </c>
      <c r="AG69" s="351" t="n">
        <v>12</v>
      </c>
      <c r="AH69" s="351" t="n">
        <v>0</v>
      </c>
      <c r="AI69" s="351" t="n">
        <v>0</v>
      </c>
      <c r="AJ69" s="351" t="n">
        <v>0</v>
      </c>
      <c r="AK69" s="351" t="n">
        <v>62</v>
      </c>
      <c r="AL69" s="351" t="n">
        <v>288</v>
      </c>
      <c r="AM69" s="351" t="n">
        <v>351</v>
      </c>
      <c r="AN69" s="351"/>
      <c r="AO69" s="351"/>
      <c r="AP69" s="351"/>
      <c r="AQ69" s="351"/>
      <c r="AR69" s="351"/>
      <c r="AS69" s="351"/>
      <c r="AT69" s="351"/>
      <c r="AU69" s="351"/>
      <c r="AV69" s="351"/>
      <c r="AW69" s="351" t="n">
        <v>49</v>
      </c>
      <c r="AX69" s="351" t="n">
        <v>111</v>
      </c>
      <c r="AY69" s="351" t="n">
        <v>160</v>
      </c>
      <c r="AZ69" s="351" t="n">
        <v>520</v>
      </c>
      <c r="BA69" s="351" t="n">
        <v>2098</v>
      </c>
      <c r="BB69" s="352" t="n">
        <v>2618</v>
      </c>
      <c r="BC69" s="353" t="s">
        <v>93</v>
      </c>
      <c r="BD69" s="22" t="s">
        <v>13</v>
      </c>
      <c r="BE69" s="22"/>
    </row>
    <row r="70" s="41" customFormat="true" ht="12.75" hidden="false" customHeight="false" outlineLevel="0" collapsed="false">
      <c r="A70" s="45"/>
      <c r="B70" s="22"/>
      <c r="C70" s="356" t="s">
        <v>94</v>
      </c>
      <c r="D70" s="351" t="n">
        <v>4</v>
      </c>
      <c r="E70" s="351" t="n">
        <v>0</v>
      </c>
      <c r="F70" s="351" t="n">
        <v>4</v>
      </c>
      <c r="G70" s="351" t="n">
        <v>154</v>
      </c>
      <c r="H70" s="351" t="n">
        <v>0</v>
      </c>
      <c r="I70" s="351" t="n">
        <v>154</v>
      </c>
      <c r="J70" s="351" t="n">
        <v>0</v>
      </c>
      <c r="K70" s="351" t="n">
        <v>0</v>
      </c>
      <c r="L70" s="351" t="n">
        <v>0</v>
      </c>
      <c r="M70" s="351"/>
      <c r="N70" s="351"/>
      <c r="O70" s="351"/>
      <c r="P70" s="351"/>
      <c r="Q70" s="351"/>
      <c r="R70" s="351"/>
      <c r="S70" s="351" t="n">
        <v>0</v>
      </c>
      <c r="T70" s="351" t="n">
        <v>0</v>
      </c>
      <c r="U70" s="351" t="n">
        <v>0</v>
      </c>
      <c r="V70" s="351" t="n">
        <v>0</v>
      </c>
      <c r="W70" s="351" t="n">
        <v>0</v>
      </c>
      <c r="X70" s="351" t="n">
        <v>0</v>
      </c>
      <c r="Y70" s="351"/>
      <c r="Z70" s="351"/>
      <c r="AA70" s="351"/>
      <c r="AB70" s="351" t="n">
        <v>0</v>
      </c>
      <c r="AC70" s="351" t="n">
        <v>0</v>
      </c>
      <c r="AD70" s="351" t="n">
        <v>0</v>
      </c>
      <c r="AE70" s="351" t="n">
        <v>0</v>
      </c>
      <c r="AF70" s="351" t="n">
        <v>0</v>
      </c>
      <c r="AG70" s="351" t="n">
        <v>0</v>
      </c>
      <c r="AH70" s="351" t="n">
        <v>0</v>
      </c>
      <c r="AI70" s="351" t="n">
        <v>0</v>
      </c>
      <c r="AJ70" s="351" t="n">
        <v>0</v>
      </c>
      <c r="AK70" s="351" t="n">
        <v>0</v>
      </c>
      <c r="AL70" s="351" t="n">
        <v>0</v>
      </c>
      <c r="AM70" s="351" t="n">
        <v>0</v>
      </c>
      <c r="AN70" s="351"/>
      <c r="AO70" s="351"/>
      <c r="AP70" s="351"/>
      <c r="AQ70" s="351"/>
      <c r="AR70" s="351"/>
      <c r="AS70" s="351"/>
      <c r="AT70" s="351"/>
      <c r="AU70" s="351"/>
      <c r="AV70" s="351"/>
      <c r="AW70" s="351" t="n">
        <v>0</v>
      </c>
      <c r="AX70" s="351" t="n">
        <v>0</v>
      </c>
      <c r="AY70" s="351" t="n">
        <v>0</v>
      </c>
      <c r="AZ70" s="351" t="n">
        <v>158</v>
      </c>
      <c r="BA70" s="351" t="n">
        <v>0</v>
      </c>
      <c r="BB70" s="352" t="n">
        <v>158</v>
      </c>
      <c r="BC70" s="363" t="s">
        <v>95</v>
      </c>
      <c r="BD70" s="22"/>
      <c r="BE70" s="22"/>
    </row>
    <row r="71" s="41" customFormat="true" ht="12.75" hidden="false" customHeight="false" outlineLevel="0" collapsed="false">
      <c r="A71" s="45"/>
      <c r="B71" s="22" t="s">
        <v>100</v>
      </c>
      <c r="C71" s="357" t="s">
        <v>6</v>
      </c>
      <c r="D71" s="351" t="n">
        <v>155</v>
      </c>
      <c r="E71" s="351" t="n">
        <v>659</v>
      </c>
      <c r="F71" s="351" t="n">
        <v>814</v>
      </c>
      <c r="G71" s="351" t="n">
        <v>234</v>
      </c>
      <c r="H71" s="351" t="n">
        <v>154</v>
      </c>
      <c r="I71" s="351" t="n">
        <v>388</v>
      </c>
      <c r="J71" s="351" t="n">
        <v>0</v>
      </c>
      <c r="K71" s="351" t="n">
        <v>35</v>
      </c>
      <c r="L71" s="351" t="n">
        <v>35</v>
      </c>
      <c r="M71" s="351"/>
      <c r="N71" s="351"/>
      <c r="O71" s="351"/>
      <c r="P71" s="351"/>
      <c r="Q71" s="351"/>
      <c r="R71" s="351"/>
      <c r="S71" s="351" t="n">
        <v>1</v>
      </c>
      <c r="T71" s="351" t="n">
        <v>14</v>
      </c>
      <c r="U71" s="351" t="n">
        <v>14</v>
      </c>
      <c r="V71" s="351" t="n">
        <v>108</v>
      </c>
      <c r="W71" s="351" t="n">
        <v>577</v>
      </c>
      <c r="X71" s="351" t="n">
        <v>685</v>
      </c>
      <c r="Y71" s="351"/>
      <c r="Z71" s="351"/>
      <c r="AA71" s="351"/>
      <c r="AB71" s="351" t="n">
        <v>62</v>
      </c>
      <c r="AC71" s="351" t="n">
        <v>256</v>
      </c>
      <c r="AD71" s="351" t="n">
        <v>318</v>
      </c>
      <c r="AE71" s="351" t="n">
        <v>8</v>
      </c>
      <c r="AF71" s="351" t="n">
        <v>4</v>
      </c>
      <c r="AG71" s="351" t="n">
        <v>12</v>
      </c>
      <c r="AH71" s="351" t="n">
        <v>0</v>
      </c>
      <c r="AI71" s="351" t="n">
        <v>0</v>
      </c>
      <c r="AJ71" s="351" t="n">
        <v>0</v>
      </c>
      <c r="AK71" s="351" t="n">
        <v>62</v>
      </c>
      <c r="AL71" s="351" t="n">
        <v>288</v>
      </c>
      <c r="AM71" s="351" t="n">
        <v>351</v>
      </c>
      <c r="AN71" s="351"/>
      <c r="AO71" s="351"/>
      <c r="AP71" s="351"/>
      <c r="AQ71" s="351"/>
      <c r="AR71" s="351"/>
      <c r="AS71" s="351"/>
      <c r="AT71" s="351"/>
      <c r="AU71" s="351"/>
      <c r="AV71" s="351"/>
      <c r="AW71" s="351" t="n">
        <v>49</v>
      </c>
      <c r="AX71" s="351" t="n">
        <v>111</v>
      </c>
      <c r="AY71" s="351" t="n">
        <v>160</v>
      </c>
      <c r="AZ71" s="351" t="n">
        <v>679</v>
      </c>
      <c r="BA71" s="351" t="n">
        <v>2098</v>
      </c>
      <c r="BB71" s="352" t="n">
        <v>2777</v>
      </c>
      <c r="BC71" s="362" t="s">
        <v>32</v>
      </c>
      <c r="BD71" s="22" t="s">
        <v>100</v>
      </c>
      <c r="BE71" s="22"/>
    </row>
    <row r="72" s="41" customFormat="true" ht="12.75" hidden="false" customHeight="false" outlineLevel="0" collapsed="false">
      <c r="A72" s="45"/>
      <c r="B72" s="22" t="s">
        <v>18</v>
      </c>
      <c r="C72" s="364" t="s">
        <v>92</v>
      </c>
      <c r="D72" s="351" t="n">
        <v>173</v>
      </c>
      <c r="E72" s="351" t="n">
        <v>667</v>
      </c>
      <c r="F72" s="351" t="n">
        <v>840</v>
      </c>
      <c r="G72" s="351" t="n">
        <v>35</v>
      </c>
      <c r="H72" s="351" t="n">
        <v>73</v>
      </c>
      <c r="I72" s="351" t="n">
        <v>108</v>
      </c>
      <c r="J72" s="351" t="n">
        <v>0</v>
      </c>
      <c r="K72" s="351" t="n">
        <v>16</v>
      </c>
      <c r="L72" s="351" t="n">
        <v>16</v>
      </c>
      <c r="M72" s="351"/>
      <c r="N72" s="351"/>
      <c r="O72" s="351"/>
      <c r="P72" s="351"/>
      <c r="Q72" s="351"/>
      <c r="R72" s="351"/>
      <c r="S72" s="351" t="n">
        <v>0</v>
      </c>
      <c r="T72" s="351" t="n">
        <v>20</v>
      </c>
      <c r="U72" s="351" t="n">
        <v>20</v>
      </c>
      <c r="V72" s="351" t="n">
        <v>110</v>
      </c>
      <c r="W72" s="351" t="n">
        <v>677</v>
      </c>
      <c r="X72" s="351" t="n">
        <v>787</v>
      </c>
      <c r="Y72" s="351"/>
      <c r="Z72" s="351"/>
      <c r="AA72" s="351"/>
      <c r="AB72" s="351" t="n">
        <v>44</v>
      </c>
      <c r="AC72" s="351" t="n">
        <v>324</v>
      </c>
      <c r="AD72" s="351" t="n">
        <v>368</v>
      </c>
      <c r="AE72" s="351" t="n">
        <v>8</v>
      </c>
      <c r="AF72" s="351" t="n">
        <v>4</v>
      </c>
      <c r="AG72" s="351" t="n">
        <v>12</v>
      </c>
      <c r="AH72" s="351" t="n">
        <v>0</v>
      </c>
      <c r="AI72" s="351" t="n">
        <v>0</v>
      </c>
      <c r="AJ72" s="351" t="n">
        <v>0</v>
      </c>
      <c r="AK72" s="351" t="n">
        <v>70</v>
      </c>
      <c r="AL72" s="351" t="n">
        <v>384</v>
      </c>
      <c r="AM72" s="351" t="n">
        <v>453</v>
      </c>
      <c r="AN72" s="351"/>
      <c r="AO72" s="351"/>
      <c r="AP72" s="351"/>
      <c r="AQ72" s="351"/>
      <c r="AR72" s="351"/>
      <c r="AS72" s="351"/>
      <c r="AT72" s="351"/>
      <c r="AU72" s="351"/>
      <c r="AV72" s="351"/>
      <c r="AW72" s="351" t="n">
        <v>55</v>
      </c>
      <c r="AX72" s="351" t="n">
        <v>153</v>
      </c>
      <c r="AY72" s="351" t="n">
        <v>208</v>
      </c>
      <c r="AZ72" s="351" t="n">
        <v>493</v>
      </c>
      <c r="BA72" s="351" t="n">
        <v>2318</v>
      </c>
      <c r="BB72" s="352" t="n">
        <v>2811</v>
      </c>
      <c r="BC72" s="353" t="s">
        <v>93</v>
      </c>
      <c r="BD72" s="22" t="s">
        <v>18</v>
      </c>
      <c r="BE72" s="22"/>
    </row>
    <row r="73" s="41" customFormat="true" ht="12.75" hidden="false" customHeight="false" outlineLevel="0" collapsed="false">
      <c r="A73" s="45"/>
      <c r="B73" s="22"/>
      <c r="C73" s="356" t="s">
        <v>94</v>
      </c>
      <c r="D73" s="351" t="n">
        <v>102</v>
      </c>
      <c r="E73" s="351" t="n">
        <v>35</v>
      </c>
      <c r="F73" s="351" t="n">
        <v>137</v>
      </c>
      <c r="G73" s="351" t="n">
        <v>165</v>
      </c>
      <c r="H73" s="351" t="n">
        <v>40</v>
      </c>
      <c r="I73" s="351" t="n">
        <v>205</v>
      </c>
      <c r="J73" s="351" t="n">
        <v>0</v>
      </c>
      <c r="K73" s="351" t="n">
        <v>0</v>
      </c>
      <c r="L73" s="351" t="n">
        <v>0</v>
      </c>
      <c r="M73" s="351"/>
      <c r="N73" s="351"/>
      <c r="O73" s="351"/>
      <c r="P73" s="351"/>
      <c r="Q73" s="351"/>
      <c r="R73" s="351"/>
      <c r="S73" s="351" t="n">
        <v>0</v>
      </c>
      <c r="T73" s="351" t="n">
        <v>0</v>
      </c>
      <c r="U73" s="351" t="n">
        <v>0</v>
      </c>
      <c r="V73" s="351" t="n">
        <v>10</v>
      </c>
      <c r="W73" s="351" t="n">
        <v>0</v>
      </c>
      <c r="X73" s="351" t="n">
        <v>10</v>
      </c>
      <c r="Y73" s="351"/>
      <c r="Z73" s="351"/>
      <c r="AA73" s="351"/>
      <c r="AB73" s="351" t="n">
        <v>0</v>
      </c>
      <c r="AC73" s="351" t="n">
        <v>0</v>
      </c>
      <c r="AD73" s="351" t="n">
        <v>0</v>
      </c>
      <c r="AE73" s="351" t="n">
        <v>0</v>
      </c>
      <c r="AF73" s="351" t="n">
        <v>0</v>
      </c>
      <c r="AG73" s="351" t="n">
        <v>0</v>
      </c>
      <c r="AH73" s="351" t="n">
        <v>0</v>
      </c>
      <c r="AI73" s="351" t="n">
        <v>0</v>
      </c>
      <c r="AJ73" s="351" t="n">
        <v>0</v>
      </c>
      <c r="AK73" s="351" t="n">
        <v>0</v>
      </c>
      <c r="AL73" s="351" t="n">
        <v>0</v>
      </c>
      <c r="AM73" s="351" t="n">
        <v>0</v>
      </c>
      <c r="AN73" s="351"/>
      <c r="AO73" s="351"/>
      <c r="AP73" s="351"/>
      <c r="AQ73" s="351"/>
      <c r="AR73" s="351"/>
      <c r="AS73" s="351"/>
      <c r="AT73" s="351"/>
      <c r="AU73" s="351"/>
      <c r="AV73" s="351"/>
      <c r="AW73" s="351" t="n">
        <v>0</v>
      </c>
      <c r="AX73" s="351" t="n">
        <v>0</v>
      </c>
      <c r="AY73" s="351" t="n">
        <v>0</v>
      </c>
      <c r="AZ73" s="351" t="n">
        <v>277</v>
      </c>
      <c r="BA73" s="351" t="n">
        <v>75</v>
      </c>
      <c r="BB73" s="352" t="n">
        <v>352</v>
      </c>
      <c r="BC73" s="363" t="s">
        <v>95</v>
      </c>
      <c r="BD73" s="22"/>
      <c r="BE73" s="22"/>
    </row>
    <row r="74" s="41" customFormat="true" ht="12.75" hidden="false" customHeight="false" outlineLevel="0" collapsed="false">
      <c r="A74" s="45"/>
      <c r="B74" s="22" t="s">
        <v>100</v>
      </c>
      <c r="C74" s="357" t="s">
        <v>6</v>
      </c>
      <c r="D74" s="351" t="n">
        <v>275</v>
      </c>
      <c r="E74" s="351" t="n">
        <v>702</v>
      </c>
      <c r="F74" s="351" t="n">
        <v>977</v>
      </c>
      <c r="G74" s="351" t="n">
        <v>199</v>
      </c>
      <c r="H74" s="351" t="n">
        <v>113</v>
      </c>
      <c r="I74" s="351" t="n">
        <v>312</v>
      </c>
      <c r="J74" s="351" t="n">
        <v>0</v>
      </c>
      <c r="K74" s="351" t="n">
        <v>16</v>
      </c>
      <c r="L74" s="351" t="n">
        <v>16</v>
      </c>
      <c r="M74" s="351"/>
      <c r="N74" s="351"/>
      <c r="O74" s="351"/>
      <c r="P74" s="351"/>
      <c r="Q74" s="351"/>
      <c r="R74" s="351"/>
      <c r="S74" s="351" t="n">
        <v>0</v>
      </c>
      <c r="T74" s="351" t="n">
        <v>20</v>
      </c>
      <c r="U74" s="351" t="n">
        <v>20</v>
      </c>
      <c r="V74" s="351" t="n">
        <v>120</v>
      </c>
      <c r="W74" s="351" t="n">
        <v>677</v>
      </c>
      <c r="X74" s="351" t="n">
        <v>797</v>
      </c>
      <c r="Y74" s="351"/>
      <c r="Z74" s="351"/>
      <c r="AA74" s="351"/>
      <c r="AB74" s="351" t="n">
        <v>44</v>
      </c>
      <c r="AC74" s="351" t="n">
        <v>324</v>
      </c>
      <c r="AD74" s="351" t="n">
        <v>368</v>
      </c>
      <c r="AE74" s="351" t="n">
        <v>8</v>
      </c>
      <c r="AF74" s="351" t="n">
        <v>4</v>
      </c>
      <c r="AG74" s="351" t="n">
        <v>12</v>
      </c>
      <c r="AH74" s="351" t="n">
        <v>0</v>
      </c>
      <c r="AI74" s="351" t="n">
        <v>0</v>
      </c>
      <c r="AJ74" s="351" t="n">
        <v>0</v>
      </c>
      <c r="AK74" s="351" t="n">
        <v>70</v>
      </c>
      <c r="AL74" s="351" t="n">
        <v>384</v>
      </c>
      <c r="AM74" s="351" t="n">
        <v>453</v>
      </c>
      <c r="AN74" s="351"/>
      <c r="AO74" s="351"/>
      <c r="AP74" s="351"/>
      <c r="AQ74" s="351"/>
      <c r="AR74" s="351"/>
      <c r="AS74" s="351"/>
      <c r="AT74" s="351"/>
      <c r="AU74" s="351"/>
      <c r="AV74" s="351"/>
      <c r="AW74" s="351" t="n">
        <v>55</v>
      </c>
      <c r="AX74" s="351" t="n">
        <v>153</v>
      </c>
      <c r="AY74" s="351" t="n">
        <v>208</v>
      </c>
      <c r="AZ74" s="351" t="n">
        <v>769</v>
      </c>
      <c r="BA74" s="351" t="n">
        <v>2393</v>
      </c>
      <c r="BB74" s="352" t="n">
        <v>3162</v>
      </c>
      <c r="BC74" s="362" t="s">
        <v>32</v>
      </c>
      <c r="BD74" s="22" t="s">
        <v>100</v>
      </c>
      <c r="BE74" s="22"/>
    </row>
    <row r="75" s="41" customFormat="true" ht="12.75" hidden="false" customHeight="false" outlineLevel="0" collapsed="false">
      <c r="A75" s="45"/>
      <c r="B75" s="22" t="s">
        <v>19</v>
      </c>
      <c r="C75" s="364" t="s">
        <v>92</v>
      </c>
      <c r="D75" s="351" t="n">
        <v>102</v>
      </c>
      <c r="E75" s="351" t="n">
        <v>411</v>
      </c>
      <c r="F75" s="351" t="n">
        <v>513</v>
      </c>
      <c r="G75" s="351" t="n">
        <v>10</v>
      </c>
      <c r="H75" s="351" t="n">
        <v>111</v>
      </c>
      <c r="I75" s="351" t="n">
        <v>121</v>
      </c>
      <c r="J75" s="351" t="n">
        <v>0</v>
      </c>
      <c r="K75" s="351" t="n">
        <v>29</v>
      </c>
      <c r="L75" s="351" t="n">
        <v>29</v>
      </c>
      <c r="M75" s="351"/>
      <c r="N75" s="351"/>
      <c r="O75" s="351"/>
      <c r="P75" s="351"/>
      <c r="Q75" s="351"/>
      <c r="R75" s="351"/>
      <c r="S75" s="351" t="n">
        <v>1</v>
      </c>
      <c r="T75" s="351" t="n">
        <v>8</v>
      </c>
      <c r="U75" s="351" t="n">
        <v>8</v>
      </c>
      <c r="V75" s="351" t="n">
        <v>115</v>
      </c>
      <c r="W75" s="351" t="n">
        <v>604</v>
      </c>
      <c r="X75" s="351" t="n">
        <v>718</v>
      </c>
      <c r="Y75" s="351"/>
      <c r="Z75" s="351"/>
      <c r="AA75" s="351"/>
      <c r="AB75" s="351" t="n">
        <v>68</v>
      </c>
      <c r="AC75" s="351" t="n">
        <v>274</v>
      </c>
      <c r="AD75" s="351" t="n">
        <v>342</v>
      </c>
      <c r="AE75" s="351" t="n">
        <v>5</v>
      </c>
      <c r="AF75" s="351" t="n">
        <v>5</v>
      </c>
      <c r="AG75" s="351" t="n">
        <v>10</v>
      </c>
      <c r="AH75" s="351" t="n">
        <v>0</v>
      </c>
      <c r="AI75" s="351" t="n">
        <v>0</v>
      </c>
      <c r="AJ75" s="351" t="n">
        <v>0</v>
      </c>
      <c r="AK75" s="351" t="n">
        <v>75</v>
      </c>
      <c r="AL75" s="351" t="n">
        <v>339</v>
      </c>
      <c r="AM75" s="351" t="n">
        <v>414</v>
      </c>
      <c r="AN75" s="351"/>
      <c r="AO75" s="351"/>
      <c r="AP75" s="351"/>
      <c r="AQ75" s="351"/>
      <c r="AR75" s="351"/>
      <c r="AS75" s="351"/>
      <c r="AT75" s="351"/>
      <c r="AU75" s="351"/>
      <c r="AV75" s="351"/>
      <c r="AW75" s="351" t="n">
        <v>55</v>
      </c>
      <c r="AX75" s="351" t="n">
        <v>156</v>
      </c>
      <c r="AY75" s="351" t="n">
        <v>211</v>
      </c>
      <c r="AZ75" s="351" t="n">
        <v>430</v>
      </c>
      <c r="BA75" s="351" t="n">
        <v>1937</v>
      </c>
      <c r="BB75" s="352" t="n">
        <v>2366</v>
      </c>
      <c r="BC75" s="353" t="s">
        <v>93</v>
      </c>
      <c r="BD75" s="22" t="s">
        <v>19</v>
      </c>
      <c r="BE75" s="22"/>
    </row>
    <row r="76" s="41" customFormat="true" ht="12.75" hidden="false" customHeight="false" outlineLevel="0" collapsed="false">
      <c r="A76" s="45"/>
      <c r="B76" s="22"/>
      <c r="C76" s="356" t="s">
        <v>94</v>
      </c>
      <c r="D76" s="351" t="n">
        <v>71</v>
      </c>
      <c r="E76" s="351" t="n">
        <v>1</v>
      </c>
      <c r="F76" s="351" t="n">
        <v>72</v>
      </c>
      <c r="G76" s="351" t="n">
        <v>119</v>
      </c>
      <c r="H76" s="351" t="n">
        <v>0</v>
      </c>
      <c r="I76" s="351" t="n">
        <v>119</v>
      </c>
      <c r="J76" s="351" t="n">
        <v>0</v>
      </c>
      <c r="K76" s="351" t="n">
        <v>0</v>
      </c>
      <c r="L76" s="351" t="n">
        <v>0</v>
      </c>
      <c r="M76" s="351"/>
      <c r="N76" s="351"/>
      <c r="O76" s="351"/>
      <c r="P76" s="351"/>
      <c r="Q76" s="351"/>
      <c r="R76" s="351"/>
      <c r="S76" s="351" t="n">
        <v>0</v>
      </c>
      <c r="T76" s="351" t="n">
        <v>0</v>
      </c>
      <c r="U76" s="351" t="n">
        <v>0</v>
      </c>
      <c r="V76" s="351" t="n">
        <v>0</v>
      </c>
      <c r="W76" s="351" t="n">
        <v>0</v>
      </c>
      <c r="X76" s="351" t="n">
        <v>0</v>
      </c>
      <c r="Y76" s="351"/>
      <c r="Z76" s="351"/>
      <c r="AA76" s="351"/>
      <c r="AB76" s="351" t="n">
        <v>0</v>
      </c>
      <c r="AC76" s="351" t="n">
        <v>0</v>
      </c>
      <c r="AD76" s="351" t="n">
        <v>0</v>
      </c>
      <c r="AE76" s="351" t="n">
        <v>0</v>
      </c>
      <c r="AF76" s="351" t="n">
        <v>0</v>
      </c>
      <c r="AG76" s="351" t="n">
        <v>0</v>
      </c>
      <c r="AH76" s="351" t="n">
        <v>0</v>
      </c>
      <c r="AI76" s="351" t="n">
        <v>0</v>
      </c>
      <c r="AJ76" s="351" t="n">
        <v>0</v>
      </c>
      <c r="AK76" s="351" t="n">
        <v>0</v>
      </c>
      <c r="AL76" s="351" t="n">
        <v>0</v>
      </c>
      <c r="AM76" s="351" t="n">
        <v>0</v>
      </c>
      <c r="AN76" s="351"/>
      <c r="AO76" s="351"/>
      <c r="AP76" s="351"/>
      <c r="AQ76" s="351"/>
      <c r="AR76" s="351"/>
      <c r="AS76" s="351"/>
      <c r="AT76" s="351"/>
      <c r="AU76" s="351"/>
      <c r="AV76" s="351"/>
      <c r="AW76" s="351" t="n">
        <v>0</v>
      </c>
      <c r="AX76" s="351" t="n">
        <v>0</v>
      </c>
      <c r="AY76" s="351" t="n">
        <v>0</v>
      </c>
      <c r="AZ76" s="351" t="n">
        <v>190</v>
      </c>
      <c r="BA76" s="351" t="n">
        <v>1</v>
      </c>
      <c r="BB76" s="352" t="n">
        <v>191</v>
      </c>
      <c r="BC76" s="363" t="s">
        <v>95</v>
      </c>
      <c r="BD76" s="22"/>
      <c r="BE76" s="22"/>
      <c r="BF76" s="270"/>
    </row>
    <row r="77" s="41" customFormat="true" ht="12.75" hidden="false" customHeight="false" outlineLevel="0" collapsed="false">
      <c r="A77" s="45"/>
      <c r="B77" s="22" t="s">
        <v>100</v>
      </c>
      <c r="C77" s="357" t="s">
        <v>6</v>
      </c>
      <c r="D77" s="351" t="n">
        <v>173</v>
      </c>
      <c r="E77" s="351" t="n">
        <v>412</v>
      </c>
      <c r="F77" s="351" t="n">
        <v>585</v>
      </c>
      <c r="G77" s="351" t="n">
        <v>129</v>
      </c>
      <c r="H77" s="351" t="n">
        <v>111</v>
      </c>
      <c r="I77" s="351" t="n">
        <v>240</v>
      </c>
      <c r="J77" s="351" t="n">
        <v>0</v>
      </c>
      <c r="K77" s="351" t="n">
        <v>29</v>
      </c>
      <c r="L77" s="351" t="n">
        <v>29</v>
      </c>
      <c r="M77" s="351"/>
      <c r="N77" s="351"/>
      <c r="O77" s="351"/>
      <c r="P77" s="351"/>
      <c r="Q77" s="351"/>
      <c r="R77" s="351"/>
      <c r="S77" s="351" t="n">
        <v>1</v>
      </c>
      <c r="T77" s="351" t="n">
        <v>8</v>
      </c>
      <c r="U77" s="351" t="n">
        <v>8</v>
      </c>
      <c r="V77" s="351" t="n">
        <v>115</v>
      </c>
      <c r="W77" s="351" t="n">
        <v>604</v>
      </c>
      <c r="X77" s="351" t="n">
        <v>718</v>
      </c>
      <c r="Y77" s="351"/>
      <c r="Z77" s="351"/>
      <c r="AA77" s="351"/>
      <c r="AB77" s="351" t="n">
        <v>68</v>
      </c>
      <c r="AC77" s="351" t="n">
        <v>274</v>
      </c>
      <c r="AD77" s="351" t="n">
        <v>342</v>
      </c>
      <c r="AE77" s="351" t="n">
        <v>5</v>
      </c>
      <c r="AF77" s="351" t="n">
        <v>5</v>
      </c>
      <c r="AG77" s="351" t="n">
        <v>10</v>
      </c>
      <c r="AH77" s="351" t="n">
        <v>0</v>
      </c>
      <c r="AI77" s="351" t="n">
        <v>0</v>
      </c>
      <c r="AJ77" s="351" t="n">
        <v>0</v>
      </c>
      <c r="AK77" s="351" t="n">
        <v>75</v>
      </c>
      <c r="AL77" s="351" t="n">
        <v>339</v>
      </c>
      <c r="AM77" s="351" t="n">
        <v>414</v>
      </c>
      <c r="AN77" s="351"/>
      <c r="AO77" s="351"/>
      <c r="AP77" s="351"/>
      <c r="AQ77" s="351"/>
      <c r="AR77" s="351"/>
      <c r="AS77" s="351"/>
      <c r="AT77" s="351"/>
      <c r="AU77" s="351"/>
      <c r="AV77" s="351"/>
      <c r="AW77" s="351" t="n">
        <v>55</v>
      </c>
      <c r="AX77" s="351" t="n">
        <v>156</v>
      </c>
      <c r="AY77" s="351" t="n">
        <v>211</v>
      </c>
      <c r="AZ77" s="351" t="n">
        <v>619</v>
      </c>
      <c r="BA77" s="351" t="n">
        <v>1938</v>
      </c>
      <c r="BB77" s="352" t="n">
        <v>2557</v>
      </c>
      <c r="BC77" s="362" t="s">
        <v>32</v>
      </c>
      <c r="BD77" s="22" t="s">
        <v>100</v>
      </c>
      <c r="BE77" s="22"/>
    </row>
    <row r="78" s="41" customFormat="true" ht="12.75" hidden="false" customHeight="false" outlineLevel="0" collapsed="false">
      <c r="A78" s="58"/>
      <c r="B78" s="22" t="s">
        <v>20</v>
      </c>
      <c r="C78" s="364" t="s">
        <v>92</v>
      </c>
      <c r="D78" s="351" t="n">
        <v>112</v>
      </c>
      <c r="E78" s="351" t="n">
        <v>616</v>
      </c>
      <c r="F78" s="351" t="n">
        <v>728</v>
      </c>
      <c r="G78" s="351" t="n">
        <v>63</v>
      </c>
      <c r="H78" s="351" t="n">
        <v>82</v>
      </c>
      <c r="I78" s="351" t="n">
        <v>146</v>
      </c>
      <c r="J78" s="351" t="n">
        <v>0</v>
      </c>
      <c r="K78" s="351" t="n">
        <v>10</v>
      </c>
      <c r="L78" s="351" t="n">
        <v>10</v>
      </c>
      <c r="M78" s="351"/>
      <c r="N78" s="351"/>
      <c r="O78" s="351"/>
      <c r="P78" s="351"/>
      <c r="Q78" s="351"/>
      <c r="R78" s="351"/>
      <c r="S78" s="351" t="n">
        <v>0</v>
      </c>
      <c r="T78" s="351" t="n">
        <v>5</v>
      </c>
      <c r="U78" s="351" t="n">
        <v>5</v>
      </c>
      <c r="V78" s="351" t="n">
        <v>173</v>
      </c>
      <c r="W78" s="351" t="n">
        <v>784</v>
      </c>
      <c r="X78" s="351" t="n">
        <v>957</v>
      </c>
      <c r="Y78" s="351"/>
      <c r="Z78" s="351"/>
      <c r="AA78" s="351"/>
      <c r="AB78" s="351" t="n">
        <v>70</v>
      </c>
      <c r="AC78" s="351" t="n">
        <v>410</v>
      </c>
      <c r="AD78" s="351" t="n">
        <v>480</v>
      </c>
      <c r="AE78" s="351" t="n">
        <v>4</v>
      </c>
      <c r="AF78" s="351" t="n">
        <v>51</v>
      </c>
      <c r="AG78" s="351" t="n">
        <v>54</v>
      </c>
      <c r="AH78" s="351" t="n">
        <v>0</v>
      </c>
      <c r="AI78" s="351" t="n">
        <v>5</v>
      </c>
      <c r="AJ78" s="351" t="n">
        <v>5</v>
      </c>
      <c r="AK78" s="351" t="n">
        <v>100</v>
      </c>
      <c r="AL78" s="351" t="n">
        <v>464</v>
      </c>
      <c r="AM78" s="351" t="n">
        <v>565</v>
      </c>
      <c r="AN78" s="351"/>
      <c r="AO78" s="351"/>
      <c r="AP78" s="351"/>
      <c r="AQ78" s="351"/>
      <c r="AR78" s="351"/>
      <c r="AS78" s="351"/>
      <c r="AT78" s="351"/>
      <c r="AU78" s="351"/>
      <c r="AV78" s="351"/>
      <c r="AW78" s="351" t="n">
        <v>112</v>
      </c>
      <c r="AX78" s="351" t="n">
        <v>214</v>
      </c>
      <c r="AY78" s="351" t="n">
        <v>326</v>
      </c>
      <c r="AZ78" s="351" t="n">
        <v>635</v>
      </c>
      <c r="BA78" s="351" t="n">
        <v>2640</v>
      </c>
      <c r="BB78" s="352" t="n">
        <v>3275</v>
      </c>
      <c r="BC78" s="353" t="s">
        <v>93</v>
      </c>
      <c r="BD78" s="22" t="s">
        <v>20</v>
      </c>
      <c r="BE78" s="31"/>
      <c r="BF78" s="270"/>
      <c r="BG78" s="270"/>
      <c r="BH78" s="270"/>
    </row>
    <row r="79" s="41" customFormat="true" ht="12.75" hidden="false" customHeight="false" outlineLevel="0" collapsed="false">
      <c r="A79" s="58"/>
      <c r="B79" s="22"/>
      <c r="C79" s="356" t="s">
        <v>94</v>
      </c>
      <c r="D79" s="351" t="n">
        <v>64</v>
      </c>
      <c r="E79" s="351" t="n">
        <v>0</v>
      </c>
      <c r="F79" s="351" t="n">
        <v>64</v>
      </c>
      <c r="G79" s="351" t="n">
        <v>50</v>
      </c>
      <c r="H79" s="351" t="n">
        <v>0</v>
      </c>
      <c r="I79" s="351" t="n">
        <v>50</v>
      </c>
      <c r="J79" s="351" t="n">
        <v>0</v>
      </c>
      <c r="K79" s="351" t="n">
        <v>0</v>
      </c>
      <c r="L79" s="351" t="n">
        <v>0</v>
      </c>
      <c r="M79" s="351"/>
      <c r="N79" s="351"/>
      <c r="O79" s="351"/>
      <c r="P79" s="351"/>
      <c r="Q79" s="351"/>
      <c r="R79" s="351"/>
      <c r="S79" s="351" t="n">
        <v>0</v>
      </c>
      <c r="T79" s="351" t="n">
        <v>0</v>
      </c>
      <c r="U79" s="351" t="n">
        <v>0</v>
      </c>
      <c r="V79" s="351" t="n">
        <v>0</v>
      </c>
      <c r="W79" s="351" t="n">
        <v>18</v>
      </c>
      <c r="X79" s="351" t="n">
        <v>18</v>
      </c>
      <c r="Y79" s="351"/>
      <c r="Z79" s="351"/>
      <c r="AA79" s="351"/>
      <c r="AB79" s="351" t="n">
        <v>0</v>
      </c>
      <c r="AC79" s="351" t="n">
        <v>0</v>
      </c>
      <c r="AD79" s="351" t="n">
        <v>0</v>
      </c>
      <c r="AE79" s="351" t="n">
        <v>0</v>
      </c>
      <c r="AF79" s="351" t="n">
        <v>0</v>
      </c>
      <c r="AG79" s="351" t="n">
        <v>0</v>
      </c>
      <c r="AH79" s="351" t="n">
        <v>0</v>
      </c>
      <c r="AI79" s="351" t="n">
        <v>0</v>
      </c>
      <c r="AJ79" s="351" t="n">
        <v>0</v>
      </c>
      <c r="AK79" s="351" t="n">
        <v>0</v>
      </c>
      <c r="AL79" s="351" t="n">
        <v>0</v>
      </c>
      <c r="AM79" s="351" t="n">
        <v>0</v>
      </c>
      <c r="AN79" s="351"/>
      <c r="AO79" s="351"/>
      <c r="AP79" s="351"/>
      <c r="AQ79" s="351"/>
      <c r="AR79" s="351"/>
      <c r="AS79" s="351"/>
      <c r="AT79" s="351"/>
      <c r="AU79" s="351"/>
      <c r="AV79" s="351"/>
      <c r="AW79" s="351" t="n">
        <v>0</v>
      </c>
      <c r="AX79" s="351" t="n">
        <v>0</v>
      </c>
      <c r="AY79" s="351" t="n">
        <v>0</v>
      </c>
      <c r="AZ79" s="351" t="n">
        <v>114</v>
      </c>
      <c r="BA79" s="351" t="n">
        <v>18</v>
      </c>
      <c r="BB79" s="352" t="n">
        <v>132</v>
      </c>
      <c r="BC79" s="363" t="s">
        <v>95</v>
      </c>
      <c r="BD79" s="22"/>
      <c r="BE79" s="31"/>
      <c r="BF79" s="270"/>
      <c r="BG79" s="270"/>
      <c r="BH79" s="270"/>
    </row>
    <row r="80" s="41" customFormat="true" ht="12.75" hidden="false" customHeight="false" outlineLevel="0" collapsed="false">
      <c r="A80" s="268"/>
      <c r="B80" s="22" t="s">
        <v>100</v>
      </c>
      <c r="C80" s="357" t="s">
        <v>6</v>
      </c>
      <c r="D80" s="358" t="n">
        <v>176</v>
      </c>
      <c r="E80" s="358" t="n">
        <v>616</v>
      </c>
      <c r="F80" s="358" t="n">
        <v>791</v>
      </c>
      <c r="G80" s="358" t="n">
        <v>113</v>
      </c>
      <c r="H80" s="358" t="n">
        <v>82</v>
      </c>
      <c r="I80" s="358" t="n">
        <v>196</v>
      </c>
      <c r="J80" s="358" t="n">
        <v>0</v>
      </c>
      <c r="K80" s="358" t="n">
        <v>10</v>
      </c>
      <c r="L80" s="358" t="n">
        <v>10</v>
      </c>
      <c r="M80" s="358"/>
      <c r="N80" s="358"/>
      <c r="O80" s="358"/>
      <c r="P80" s="358"/>
      <c r="Q80" s="358"/>
      <c r="R80" s="358"/>
      <c r="S80" s="358" t="n">
        <v>0</v>
      </c>
      <c r="T80" s="358" t="n">
        <v>5</v>
      </c>
      <c r="U80" s="358" t="n">
        <v>5</v>
      </c>
      <c r="V80" s="358" t="n">
        <v>173</v>
      </c>
      <c r="W80" s="358" t="n">
        <v>802</v>
      </c>
      <c r="X80" s="358" t="n">
        <v>975</v>
      </c>
      <c r="Y80" s="358"/>
      <c r="Z80" s="358"/>
      <c r="AA80" s="358"/>
      <c r="AB80" s="358" t="n">
        <v>70</v>
      </c>
      <c r="AC80" s="358" t="n">
        <v>410</v>
      </c>
      <c r="AD80" s="358" t="n">
        <v>480</v>
      </c>
      <c r="AE80" s="358" t="n">
        <v>4</v>
      </c>
      <c r="AF80" s="358" t="n">
        <v>51</v>
      </c>
      <c r="AG80" s="358" t="n">
        <v>54</v>
      </c>
      <c r="AH80" s="358" t="n">
        <v>0</v>
      </c>
      <c r="AI80" s="358" t="n">
        <v>5</v>
      </c>
      <c r="AJ80" s="358" t="n">
        <v>5</v>
      </c>
      <c r="AK80" s="358" t="n">
        <v>100</v>
      </c>
      <c r="AL80" s="358" t="n">
        <v>464</v>
      </c>
      <c r="AM80" s="358" t="n">
        <v>565</v>
      </c>
      <c r="AN80" s="358"/>
      <c r="AO80" s="358"/>
      <c r="AP80" s="358"/>
      <c r="AQ80" s="358"/>
      <c r="AR80" s="358"/>
      <c r="AS80" s="358"/>
      <c r="AT80" s="358"/>
      <c r="AU80" s="358"/>
      <c r="AV80" s="358"/>
      <c r="AW80" s="358" t="n">
        <v>112</v>
      </c>
      <c r="AX80" s="358" t="n">
        <v>214</v>
      </c>
      <c r="AY80" s="358" t="n">
        <v>326</v>
      </c>
      <c r="AZ80" s="358" t="n">
        <v>749</v>
      </c>
      <c r="BA80" s="358" t="n">
        <v>2658</v>
      </c>
      <c r="BB80" s="359" t="n">
        <v>3407</v>
      </c>
      <c r="BC80" s="360" t="s">
        <v>32</v>
      </c>
      <c r="BD80" s="22" t="s">
        <v>100</v>
      </c>
      <c r="BE80" s="32"/>
      <c r="BF80" s="270"/>
      <c r="BG80" s="270"/>
      <c r="BH80" s="270"/>
    </row>
    <row r="81" s="41" customFormat="true" ht="12.75" hidden="false" customHeight="false" outlineLevel="0" collapsed="false">
      <c r="A81" s="45" t="n">
        <v>2014</v>
      </c>
      <c r="B81" s="39" t="s">
        <v>21</v>
      </c>
      <c r="C81" s="361" t="s">
        <v>92</v>
      </c>
      <c r="D81" s="351" t="n">
        <v>75</v>
      </c>
      <c r="E81" s="351" t="n">
        <v>336</v>
      </c>
      <c r="F81" s="351" t="n">
        <v>411</v>
      </c>
      <c r="G81" s="351" t="n">
        <v>23</v>
      </c>
      <c r="H81" s="351" t="n">
        <v>33</v>
      </c>
      <c r="I81" s="351" t="n">
        <v>56</v>
      </c>
      <c r="J81" s="351" t="n">
        <v>0</v>
      </c>
      <c r="K81" s="351" t="n">
        <v>0</v>
      </c>
      <c r="L81" s="351" t="n">
        <v>0</v>
      </c>
      <c r="M81" s="351"/>
      <c r="N81" s="351"/>
      <c r="O81" s="351"/>
      <c r="P81" s="351"/>
      <c r="Q81" s="351"/>
      <c r="R81" s="351"/>
      <c r="S81" s="351" t="n">
        <v>0</v>
      </c>
      <c r="T81" s="351" t="n">
        <v>2</v>
      </c>
      <c r="U81" s="351" t="n">
        <v>2</v>
      </c>
      <c r="V81" s="351" t="n">
        <v>94</v>
      </c>
      <c r="W81" s="351" t="n">
        <v>548</v>
      </c>
      <c r="X81" s="351" t="n">
        <v>643</v>
      </c>
      <c r="Y81" s="351"/>
      <c r="Z81" s="351"/>
      <c r="AA81" s="351"/>
      <c r="AB81" s="351" t="n">
        <v>30</v>
      </c>
      <c r="AC81" s="351" t="n">
        <v>151</v>
      </c>
      <c r="AD81" s="351" t="n">
        <v>182</v>
      </c>
      <c r="AE81" s="351" t="n">
        <v>1</v>
      </c>
      <c r="AF81" s="351" t="n">
        <v>0</v>
      </c>
      <c r="AG81" s="351" t="n">
        <v>1</v>
      </c>
      <c r="AH81" s="351" t="n">
        <v>0</v>
      </c>
      <c r="AI81" s="351" t="n">
        <v>0</v>
      </c>
      <c r="AJ81" s="351" t="n">
        <v>0</v>
      </c>
      <c r="AK81" s="351" t="n">
        <v>70</v>
      </c>
      <c r="AL81" s="351" t="n">
        <v>277</v>
      </c>
      <c r="AM81" s="351" t="n">
        <v>347</v>
      </c>
      <c r="AN81" s="351"/>
      <c r="AO81" s="351"/>
      <c r="AP81" s="351"/>
      <c r="AQ81" s="351"/>
      <c r="AR81" s="351"/>
      <c r="AS81" s="351"/>
      <c r="AT81" s="351"/>
      <c r="AU81" s="351"/>
      <c r="AV81" s="351"/>
      <c r="AW81" s="351" t="n">
        <v>81</v>
      </c>
      <c r="AX81" s="351" t="n">
        <v>108</v>
      </c>
      <c r="AY81" s="351" t="n">
        <v>189</v>
      </c>
      <c r="AZ81" s="351" t="n">
        <f aca="false">+AW81+AK81+AH81+AE81+AB81+V81+S81+J81+G81+D81</f>
        <v>374</v>
      </c>
      <c r="BA81" s="351" t="n">
        <f aca="false">+AX81+AL81+AI81+AF81+AC81+W81+T81+K81+H81+E81</f>
        <v>1455</v>
      </c>
      <c r="BB81" s="352" t="n">
        <f aca="false">+BA81+AZ81</f>
        <v>1829</v>
      </c>
      <c r="BC81" s="353" t="s">
        <v>93</v>
      </c>
      <c r="BD81" s="370" t="s">
        <v>21</v>
      </c>
      <c r="BE81" s="22" t="n">
        <v>2014</v>
      </c>
      <c r="BF81" s="270"/>
      <c r="BG81" s="270"/>
      <c r="BH81" s="270"/>
    </row>
    <row r="82" s="41" customFormat="true" ht="12.75" hidden="false" customHeight="false" outlineLevel="0" collapsed="false">
      <c r="A82" s="45"/>
      <c r="B82" s="39"/>
      <c r="C82" s="356" t="s">
        <v>94</v>
      </c>
      <c r="D82" s="351" t="n">
        <v>280</v>
      </c>
      <c r="E82" s="351" t="n">
        <v>0</v>
      </c>
      <c r="F82" s="351" t="n">
        <v>280</v>
      </c>
      <c r="G82" s="351" t="n">
        <v>0</v>
      </c>
      <c r="H82" s="351" t="n">
        <v>0</v>
      </c>
      <c r="I82" s="351" t="n">
        <v>0</v>
      </c>
      <c r="J82" s="351" t="n">
        <v>0</v>
      </c>
      <c r="K82" s="351" t="n">
        <v>0</v>
      </c>
      <c r="L82" s="351" t="n">
        <v>0</v>
      </c>
      <c r="M82" s="351"/>
      <c r="N82" s="351"/>
      <c r="O82" s="351"/>
      <c r="P82" s="351"/>
      <c r="Q82" s="351"/>
      <c r="R82" s="351"/>
      <c r="S82" s="351" t="n">
        <v>0</v>
      </c>
      <c r="T82" s="351" t="n">
        <v>0</v>
      </c>
      <c r="U82" s="351" t="n">
        <v>0</v>
      </c>
      <c r="V82" s="351" t="n">
        <v>0</v>
      </c>
      <c r="W82" s="351" t="n">
        <v>0</v>
      </c>
      <c r="X82" s="351" t="n">
        <v>0</v>
      </c>
      <c r="Y82" s="351"/>
      <c r="Z82" s="351"/>
      <c r="AA82" s="351"/>
      <c r="AB82" s="351" t="n">
        <v>0</v>
      </c>
      <c r="AC82" s="351" t="n">
        <v>0</v>
      </c>
      <c r="AD82" s="351" t="n">
        <v>0</v>
      </c>
      <c r="AE82" s="351" t="n">
        <v>0</v>
      </c>
      <c r="AF82" s="351" t="n">
        <v>0</v>
      </c>
      <c r="AG82" s="351" t="n">
        <v>0</v>
      </c>
      <c r="AH82" s="351" t="n">
        <v>0</v>
      </c>
      <c r="AI82" s="351" t="n">
        <v>0</v>
      </c>
      <c r="AJ82" s="351" t="n">
        <v>0</v>
      </c>
      <c r="AK82" s="351" t="n">
        <v>0</v>
      </c>
      <c r="AL82" s="351" t="n">
        <v>0</v>
      </c>
      <c r="AM82" s="351" t="n">
        <v>0</v>
      </c>
      <c r="AN82" s="351"/>
      <c r="AO82" s="351"/>
      <c r="AP82" s="351"/>
      <c r="AQ82" s="351"/>
      <c r="AR82" s="351"/>
      <c r="AS82" s="351"/>
      <c r="AT82" s="351"/>
      <c r="AU82" s="351"/>
      <c r="AV82" s="351"/>
      <c r="AW82" s="351" t="n">
        <v>0</v>
      </c>
      <c r="AX82" s="351" t="n">
        <v>0</v>
      </c>
      <c r="AY82" s="351" t="n">
        <v>0</v>
      </c>
      <c r="AZ82" s="351" t="n">
        <f aca="false">+AW82+AK82+AH82+AE82+AB82+V82+S82+J82+G82+D82</f>
        <v>280</v>
      </c>
      <c r="BA82" s="351" t="n">
        <f aca="false">+AX82+AL82+AI82+AF82+AC82+W82+T82+K82+H82+E82</f>
        <v>0</v>
      </c>
      <c r="BB82" s="352" t="n">
        <f aca="false">+BA82+AZ82</f>
        <v>280</v>
      </c>
      <c r="BC82" s="363" t="s">
        <v>95</v>
      </c>
      <c r="BD82" s="370"/>
      <c r="BE82" s="22"/>
      <c r="BF82" s="270"/>
      <c r="BG82" s="270"/>
      <c r="BH82" s="270"/>
    </row>
    <row r="83" s="41" customFormat="true" ht="12.75" hidden="false" customHeight="false" outlineLevel="0" collapsed="false">
      <c r="A83" s="45"/>
      <c r="B83" s="39" t="s">
        <v>96</v>
      </c>
      <c r="C83" s="357" t="s">
        <v>6</v>
      </c>
      <c r="D83" s="351" t="n">
        <v>354</v>
      </c>
      <c r="E83" s="351" t="n">
        <v>336</v>
      </c>
      <c r="F83" s="351" t="n">
        <v>691</v>
      </c>
      <c r="G83" s="351" t="n">
        <v>23</v>
      </c>
      <c r="H83" s="351" t="n">
        <v>33</v>
      </c>
      <c r="I83" s="351" t="n">
        <v>56</v>
      </c>
      <c r="J83" s="351" t="n">
        <v>0</v>
      </c>
      <c r="K83" s="351" t="n">
        <v>0</v>
      </c>
      <c r="L83" s="351" t="n">
        <v>0</v>
      </c>
      <c r="M83" s="351"/>
      <c r="N83" s="351"/>
      <c r="O83" s="351"/>
      <c r="P83" s="351"/>
      <c r="Q83" s="351"/>
      <c r="R83" s="351"/>
      <c r="S83" s="351" t="n">
        <v>0</v>
      </c>
      <c r="T83" s="351" t="n">
        <v>2</v>
      </c>
      <c r="U83" s="351" t="n">
        <v>2</v>
      </c>
      <c r="V83" s="351" t="n">
        <v>94</v>
      </c>
      <c r="W83" s="351" t="n">
        <v>548</v>
      </c>
      <c r="X83" s="351" t="n">
        <v>643</v>
      </c>
      <c r="Y83" s="351"/>
      <c r="Z83" s="351"/>
      <c r="AA83" s="351"/>
      <c r="AB83" s="351" t="n">
        <v>30</v>
      </c>
      <c r="AC83" s="351" t="n">
        <v>151</v>
      </c>
      <c r="AD83" s="351" t="n">
        <v>182</v>
      </c>
      <c r="AE83" s="351" t="n">
        <v>1</v>
      </c>
      <c r="AF83" s="351" t="n">
        <v>0</v>
      </c>
      <c r="AG83" s="351" t="n">
        <v>1</v>
      </c>
      <c r="AH83" s="351" t="n">
        <v>0</v>
      </c>
      <c r="AI83" s="351" t="n">
        <v>0</v>
      </c>
      <c r="AJ83" s="351" t="n">
        <v>0</v>
      </c>
      <c r="AK83" s="351" t="n">
        <v>70</v>
      </c>
      <c r="AL83" s="351" t="n">
        <v>277</v>
      </c>
      <c r="AM83" s="351" t="n">
        <v>347</v>
      </c>
      <c r="AN83" s="351"/>
      <c r="AO83" s="351"/>
      <c r="AP83" s="351"/>
      <c r="AQ83" s="351"/>
      <c r="AR83" s="351"/>
      <c r="AS83" s="351"/>
      <c r="AT83" s="351"/>
      <c r="AU83" s="351"/>
      <c r="AV83" s="351"/>
      <c r="AW83" s="351" t="n">
        <v>81</v>
      </c>
      <c r="AX83" s="351" t="n">
        <v>108</v>
      </c>
      <c r="AY83" s="351" t="n">
        <v>189</v>
      </c>
      <c r="AZ83" s="351" t="n">
        <f aca="false">+AW83+AK83+AH83+AE83+AB83+V83+S83+J83+G83+D83</f>
        <v>653</v>
      </c>
      <c r="BA83" s="351" t="n">
        <f aca="false">+AX83+AL83+AI83+AF83+AC83+W83+T83+K83+H83+E83</f>
        <v>1455</v>
      </c>
      <c r="BB83" s="352" t="n">
        <f aca="false">+BB81+BB82</f>
        <v>2109</v>
      </c>
      <c r="BC83" s="362" t="s">
        <v>32</v>
      </c>
      <c r="BD83" s="370" t="s">
        <v>96</v>
      </c>
      <c r="BE83" s="22"/>
      <c r="BF83" s="270"/>
      <c r="BG83" s="270"/>
      <c r="BH83" s="270"/>
    </row>
    <row r="84" s="41" customFormat="true" ht="12.75" hidden="false" customHeight="false" outlineLevel="0" collapsed="false">
      <c r="A84" s="45"/>
      <c r="B84" s="39" t="s">
        <v>22</v>
      </c>
      <c r="C84" s="356" t="s">
        <v>92</v>
      </c>
      <c r="D84" s="351" t="n">
        <v>117</v>
      </c>
      <c r="E84" s="351" t="n">
        <v>531</v>
      </c>
      <c r="F84" s="351" t="n">
        <v>648</v>
      </c>
      <c r="G84" s="351" t="n">
        <v>67</v>
      </c>
      <c r="H84" s="351" t="n">
        <v>23</v>
      </c>
      <c r="I84" s="351" t="n">
        <v>90</v>
      </c>
      <c r="J84" s="351" t="n">
        <v>0</v>
      </c>
      <c r="K84" s="351" t="n">
        <v>0</v>
      </c>
      <c r="L84" s="351" t="n">
        <v>0</v>
      </c>
      <c r="M84" s="351"/>
      <c r="N84" s="351"/>
      <c r="O84" s="351"/>
      <c r="P84" s="351"/>
      <c r="Q84" s="351"/>
      <c r="R84" s="351"/>
      <c r="S84" s="351" t="n">
        <v>1</v>
      </c>
      <c r="T84" s="351" t="n">
        <v>0</v>
      </c>
      <c r="U84" s="351" t="n">
        <v>1</v>
      </c>
      <c r="V84" s="351" t="n">
        <v>162</v>
      </c>
      <c r="W84" s="351" t="n">
        <v>538</v>
      </c>
      <c r="X84" s="351" t="n">
        <v>700</v>
      </c>
      <c r="Y84" s="351"/>
      <c r="Z84" s="351"/>
      <c r="AA84" s="351"/>
      <c r="AB84" s="351" t="n">
        <v>33</v>
      </c>
      <c r="AC84" s="351" t="n">
        <v>241</v>
      </c>
      <c r="AD84" s="351" t="n">
        <v>273</v>
      </c>
      <c r="AE84" s="351" t="n">
        <v>2</v>
      </c>
      <c r="AF84" s="351" t="n">
        <v>3</v>
      </c>
      <c r="AG84" s="351" t="n">
        <v>5</v>
      </c>
      <c r="AH84" s="351" t="n">
        <v>0</v>
      </c>
      <c r="AI84" s="351" t="n">
        <v>0</v>
      </c>
      <c r="AJ84" s="351" t="n">
        <v>0</v>
      </c>
      <c r="AK84" s="351" t="n">
        <v>112</v>
      </c>
      <c r="AL84" s="351" t="n">
        <v>438</v>
      </c>
      <c r="AM84" s="351" t="n">
        <v>550</v>
      </c>
      <c r="AN84" s="351"/>
      <c r="AO84" s="351"/>
      <c r="AP84" s="351"/>
      <c r="AQ84" s="351"/>
      <c r="AR84" s="351"/>
      <c r="AS84" s="351"/>
      <c r="AT84" s="351"/>
      <c r="AU84" s="351"/>
      <c r="AV84" s="351"/>
      <c r="AW84" s="351" t="n">
        <v>64</v>
      </c>
      <c r="AX84" s="351" t="n">
        <v>188</v>
      </c>
      <c r="AY84" s="351" t="n">
        <v>251</v>
      </c>
      <c r="AZ84" s="351" t="n">
        <v>557</v>
      </c>
      <c r="BA84" s="351" t="n">
        <v>1960</v>
      </c>
      <c r="BB84" s="352" t="n">
        <v>2517</v>
      </c>
      <c r="BC84" s="353" t="s">
        <v>93</v>
      </c>
      <c r="BD84" s="370" t="s">
        <v>22</v>
      </c>
      <c r="BE84" s="22"/>
      <c r="BF84" s="270"/>
      <c r="BG84" s="270"/>
      <c r="BH84" s="270"/>
    </row>
    <row r="85" s="41" customFormat="true" ht="12.75" hidden="false" customHeight="false" outlineLevel="0" collapsed="false">
      <c r="A85" s="45"/>
      <c r="B85" s="39" t="s">
        <v>22</v>
      </c>
      <c r="C85" s="356" t="s">
        <v>94</v>
      </c>
      <c r="D85" s="351" t="n">
        <v>79</v>
      </c>
      <c r="E85" s="351" t="n">
        <v>10</v>
      </c>
      <c r="F85" s="351" t="n">
        <v>89</v>
      </c>
      <c r="G85" s="351" t="n">
        <v>0</v>
      </c>
      <c r="H85" s="351" t="n">
        <v>30</v>
      </c>
      <c r="I85" s="351" t="n">
        <v>30</v>
      </c>
      <c r="J85" s="351" t="n">
        <v>0</v>
      </c>
      <c r="K85" s="351" t="n">
        <v>0</v>
      </c>
      <c r="L85" s="351" t="n">
        <v>0</v>
      </c>
      <c r="M85" s="351"/>
      <c r="N85" s="351"/>
      <c r="O85" s="351"/>
      <c r="P85" s="351"/>
      <c r="Q85" s="351"/>
      <c r="R85" s="351"/>
      <c r="S85" s="351" t="n">
        <v>0</v>
      </c>
      <c r="T85" s="351" t="n">
        <v>0</v>
      </c>
      <c r="U85" s="351" t="n">
        <v>0</v>
      </c>
      <c r="V85" s="351"/>
      <c r="W85" s="351" t="n">
        <v>7</v>
      </c>
      <c r="X85" s="351" t="n">
        <v>7</v>
      </c>
      <c r="Y85" s="351"/>
      <c r="Z85" s="351"/>
      <c r="AA85" s="351"/>
      <c r="AB85" s="351" t="n">
        <v>0</v>
      </c>
      <c r="AC85" s="351" t="n">
        <v>0</v>
      </c>
      <c r="AD85" s="351" t="n">
        <v>0</v>
      </c>
      <c r="AE85" s="351" t="n">
        <v>0</v>
      </c>
      <c r="AF85" s="351" t="n">
        <v>0</v>
      </c>
      <c r="AG85" s="351" t="n">
        <v>0</v>
      </c>
      <c r="AH85" s="351" t="n">
        <v>0</v>
      </c>
      <c r="AI85" s="351" t="n">
        <v>0</v>
      </c>
      <c r="AJ85" s="351" t="n">
        <v>0</v>
      </c>
      <c r="AK85" s="351" t="n">
        <v>0</v>
      </c>
      <c r="AL85" s="351" t="n">
        <v>0</v>
      </c>
      <c r="AM85" s="351" t="n">
        <v>0</v>
      </c>
      <c r="AN85" s="351"/>
      <c r="AO85" s="351"/>
      <c r="AP85" s="351"/>
      <c r="AQ85" s="351"/>
      <c r="AR85" s="351"/>
      <c r="AS85" s="351"/>
      <c r="AT85" s="351"/>
      <c r="AU85" s="351"/>
      <c r="AV85" s="351"/>
      <c r="AW85" s="351" t="n">
        <v>0</v>
      </c>
      <c r="AX85" s="351" t="n">
        <v>0</v>
      </c>
      <c r="AY85" s="351" t="n">
        <v>0</v>
      </c>
      <c r="AZ85" s="351" t="n">
        <v>79</v>
      </c>
      <c r="BA85" s="351" t="n">
        <v>47</v>
      </c>
      <c r="BB85" s="352" t="n">
        <v>126</v>
      </c>
      <c r="BC85" s="363" t="s">
        <v>95</v>
      </c>
      <c r="BD85" s="370"/>
      <c r="BE85" s="22"/>
      <c r="BF85" s="270"/>
      <c r="BG85" s="270"/>
      <c r="BH85" s="270"/>
    </row>
    <row r="86" s="41" customFormat="true" ht="12.75" hidden="false" customHeight="false" outlineLevel="0" collapsed="false">
      <c r="A86" s="45"/>
      <c r="B86" s="39"/>
      <c r="C86" s="356" t="s">
        <v>6</v>
      </c>
      <c r="D86" s="351" t="n">
        <v>196</v>
      </c>
      <c r="E86" s="351" t="n">
        <v>541</v>
      </c>
      <c r="F86" s="351" t="n">
        <v>737</v>
      </c>
      <c r="G86" s="351" t="n">
        <v>67</v>
      </c>
      <c r="H86" s="351" t="n">
        <v>53</v>
      </c>
      <c r="I86" s="351" t="n">
        <v>120</v>
      </c>
      <c r="J86" s="351" t="n">
        <v>0</v>
      </c>
      <c r="K86" s="351" t="n">
        <v>0</v>
      </c>
      <c r="L86" s="351" t="n">
        <v>0</v>
      </c>
      <c r="M86" s="351"/>
      <c r="N86" s="351"/>
      <c r="O86" s="351"/>
      <c r="P86" s="351"/>
      <c r="Q86" s="351"/>
      <c r="R86" s="351"/>
      <c r="S86" s="351" t="n">
        <v>1</v>
      </c>
      <c r="T86" s="351" t="n">
        <v>0</v>
      </c>
      <c r="U86" s="351" t="n">
        <v>1</v>
      </c>
      <c r="V86" s="351" t="n">
        <v>162</v>
      </c>
      <c r="W86" s="351" t="n">
        <v>545</v>
      </c>
      <c r="X86" s="351" t="n">
        <v>707</v>
      </c>
      <c r="Y86" s="351"/>
      <c r="Z86" s="351"/>
      <c r="AA86" s="351"/>
      <c r="AB86" s="351" t="n">
        <v>33</v>
      </c>
      <c r="AC86" s="351" t="n">
        <v>241</v>
      </c>
      <c r="AD86" s="351" t="n">
        <v>273</v>
      </c>
      <c r="AE86" s="351" t="n">
        <v>2</v>
      </c>
      <c r="AF86" s="351" t="n">
        <v>3</v>
      </c>
      <c r="AG86" s="351" t="n">
        <v>5</v>
      </c>
      <c r="AH86" s="351" t="n">
        <v>0</v>
      </c>
      <c r="AI86" s="351" t="n">
        <v>0</v>
      </c>
      <c r="AJ86" s="351" t="n">
        <v>0</v>
      </c>
      <c r="AK86" s="351" t="n">
        <v>112</v>
      </c>
      <c r="AL86" s="351" t="n">
        <v>438</v>
      </c>
      <c r="AM86" s="351" t="n">
        <v>550</v>
      </c>
      <c r="AN86" s="351"/>
      <c r="AO86" s="351"/>
      <c r="AP86" s="351"/>
      <c r="AQ86" s="351"/>
      <c r="AR86" s="351"/>
      <c r="AS86" s="351"/>
      <c r="AT86" s="351"/>
      <c r="AU86" s="351"/>
      <c r="AV86" s="351"/>
      <c r="AW86" s="351" t="n">
        <v>64</v>
      </c>
      <c r="AX86" s="351" t="n">
        <v>188</v>
      </c>
      <c r="AY86" s="351" t="n">
        <v>251</v>
      </c>
      <c r="AZ86" s="351" t="n">
        <v>636</v>
      </c>
      <c r="BA86" s="351" t="n">
        <v>2007</v>
      </c>
      <c r="BB86" s="352" t="n">
        <v>2643</v>
      </c>
      <c r="BC86" s="362" t="s">
        <v>32</v>
      </c>
      <c r="BD86" s="370" t="s">
        <v>97</v>
      </c>
      <c r="BE86" s="22"/>
      <c r="BF86" s="270"/>
      <c r="BG86" s="270"/>
      <c r="BH86" s="270"/>
    </row>
    <row r="87" s="41" customFormat="true" ht="12.75" hidden="false" customHeight="false" outlineLevel="0" collapsed="false">
      <c r="A87" s="45"/>
      <c r="B87" s="39" t="s">
        <v>23</v>
      </c>
      <c r="C87" s="364" t="s">
        <v>92</v>
      </c>
      <c r="D87" s="351" t="n">
        <v>159</v>
      </c>
      <c r="E87" s="351" t="n">
        <v>626</v>
      </c>
      <c r="F87" s="351" t="n">
        <v>785</v>
      </c>
      <c r="G87" s="351" t="n">
        <v>52</v>
      </c>
      <c r="H87" s="351" t="n">
        <v>53</v>
      </c>
      <c r="I87" s="351" t="n">
        <v>105</v>
      </c>
      <c r="J87" s="351" t="n">
        <v>1</v>
      </c>
      <c r="K87" s="351" t="n">
        <v>56</v>
      </c>
      <c r="L87" s="351" t="n">
        <v>57</v>
      </c>
      <c r="M87" s="351"/>
      <c r="N87" s="351"/>
      <c r="O87" s="351"/>
      <c r="P87" s="351"/>
      <c r="Q87" s="351"/>
      <c r="R87" s="351"/>
      <c r="S87" s="351" t="n">
        <v>0</v>
      </c>
      <c r="T87" s="351" t="n">
        <v>3</v>
      </c>
      <c r="U87" s="351" t="n">
        <v>3</v>
      </c>
      <c r="V87" s="351" t="n">
        <v>164</v>
      </c>
      <c r="W87" s="351" t="n">
        <v>787</v>
      </c>
      <c r="X87" s="351" t="n">
        <v>951</v>
      </c>
      <c r="Y87" s="351" t="n">
        <v>0</v>
      </c>
      <c r="Z87" s="351" t="n">
        <v>5</v>
      </c>
      <c r="AA87" s="351" t="n">
        <v>5</v>
      </c>
      <c r="AB87" s="351" t="n">
        <v>49</v>
      </c>
      <c r="AC87" s="351" t="n">
        <v>253</v>
      </c>
      <c r="AD87" s="351" t="n">
        <v>302</v>
      </c>
      <c r="AE87" s="351" t="n">
        <v>3</v>
      </c>
      <c r="AF87" s="351" t="n">
        <v>4</v>
      </c>
      <c r="AG87" s="351" t="n">
        <v>6</v>
      </c>
      <c r="AH87" s="351" t="n">
        <v>0</v>
      </c>
      <c r="AI87" s="351" t="n">
        <v>4</v>
      </c>
      <c r="AJ87" s="351" t="n">
        <v>4</v>
      </c>
      <c r="AK87" s="351" t="n">
        <v>104</v>
      </c>
      <c r="AL87" s="351" t="n">
        <v>515</v>
      </c>
      <c r="AM87" s="351" t="n">
        <v>620</v>
      </c>
      <c r="AN87" s="351"/>
      <c r="AO87" s="351"/>
      <c r="AP87" s="351"/>
      <c r="AQ87" s="351"/>
      <c r="AR87" s="351"/>
      <c r="AS87" s="351"/>
      <c r="AT87" s="351"/>
      <c r="AU87" s="351"/>
      <c r="AV87" s="351"/>
      <c r="AW87" s="351" t="n">
        <v>76</v>
      </c>
      <c r="AX87" s="351" t="n">
        <v>176</v>
      </c>
      <c r="AY87" s="351" t="n">
        <v>252</v>
      </c>
      <c r="AZ87" s="351" t="n">
        <f aca="false">+AW87+AK87+AH87+AE87+AB87+Y87+V87+S87+J87+G87+D87</f>
        <v>608</v>
      </c>
      <c r="BA87" s="351" t="n">
        <f aca="false">+AX87+AL87+AI87+AF87+AC87+Z87+W87+T87+K87+H87+E87</f>
        <v>2482</v>
      </c>
      <c r="BB87" s="352" t="n">
        <f aca="false">+BA87+AZ87</f>
        <v>3090</v>
      </c>
      <c r="BC87" s="353" t="s">
        <v>93</v>
      </c>
      <c r="BD87" s="370" t="s">
        <v>23</v>
      </c>
      <c r="BE87" s="22"/>
      <c r="BF87" s="270"/>
      <c r="BG87" s="270"/>
      <c r="BH87" s="270"/>
    </row>
    <row r="88" s="41" customFormat="true" ht="12.75" hidden="false" customHeight="false" outlineLevel="0" collapsed="false">
      <c r="A88" s="45"/>
      <c r="B88" s="39"/>
      <c r="C88" s="356" t="s">
        <v>94</v>
      </c>
      <c r="D88" s="351" t="n">
        <v>120</v>
      </c>
      <c r="E88" s="351" t="n">
        <v>13</v>
      </c>
      <c r="F88" s="351" t="n">
        <v>132</v>
      </c>
      <c r="G88" s="351" t="n">
        <v>139</v>
      </c>
      <c r="H88" s="351" t="n">
        <v>0</v>
      </c>
      <c r="I88" s="351" t="n">
        <v>139</v>
      </c>
      <c r="J88" s="351" t="n">
        <v>0</v>
      </c>
      <c r="K88" s="351" t="n">
        <v>0</v>
      </c>
      <c r="L88" s="351" t="n">
        <v>0</v>
      </c>
      <c r="M88" s="351"/>
      <c r="N88" s="351"/>
      <c r="O88" s="351"/>
      <c r="P88" s="351"/>
      <c r="Q88" s="351"/>
      <c r="R88" s="351"/>
      <c r="S88" s="351" t="n">
        <v>0</v>
      </c>
      <c r="T88" s="351" t="n">
        <v>0</v>
      </c>
      <c r="U88" s="351" t="n">
        <v>0</v>
      </c>
      <c r="V88" s="351" t="n">
        <v>0</v>
      </c>
      <c r="W88" s="351" t="n">
        <v>5</v>
      </c>
      <c r="X88" s="351" t="n">
        <v>5</v>
      </c>
      <c r="Y88" s="351" t="n">
        <v>0</v>
      </c>
      <c r="Z88" s="351" t="n">
        <v>0</v>
      </c>
      <c r="AA88" s="351" t="n">
        <v>0</v>
      </c>
      <c r="AB88" s="351" t="n">
        <v>0</v>
      </c>
      <c r="AC88" s="351" t="n">
        <v>0</v>
      </c>
      <c r="AD88" s="351" t="n">
        <v>0</v>
      </c>
      <c r="AE88" s="351" t="n">
        <v>0</v>
      </c>
      <c r="AF88" s="351" t="n">
        <v>0</v>
      </c>
      <c r="AG88" s="351" t="n">
        <v>0</v>
      </c>
      <c r="AH88" s="351" t="n">
        <v>0</v>
      </c>
      <c r="AI88" s="351" t="n">
        <v>0</v>
      </c>
      <c r="AJ88" s="351" t="n">
        <v>0</v>
      </c>
      <c r="AK88" s="351" t="n">
        <v>0</v>
      </c>
      <c r="AL88" s="351" t="n">
        <v>0</v>
      </c>
      <c r="AM88" s="351" t="n">
        <v>0</v>
      </c>
      <c r="AN88" s="351"/>
      <c r="AO88" s="351"/>
      <c r="AP88" s="351"/>
      <c r="AQ88" s="351"/>
      <c r="AR88" s="351"/>
      <c r="AS88" s="351"/>
      <c r="AT88" s="351"/>
      <c r="AU88" s="351"/>
      <c r="AV88" s="351"/>
      <c r="AW88" s="351" t="n">
        <v>0</v>
      </c>
      <c r="AX88" s="351" t="n">
        <v>0</v>
      </c>
      <c r="AY88" s="351" t="n">
        <v>0</v>
      </c>
      <c r="AZ88" s="351" t="n">
        <f aca="false">+AW88+AK88+AH88+AE88+AB88+Y88+V88+S88+J88+G88+D88</f>
        <v>259</v>
      </c>
      <c r="BA88" s="351" t="n">
        <f aca="false">+AX88+AL88+AI88+AF88+AC88+Z88+W88+T88+K88+H88+E88</f>
        <v>18</v>
      </c>
      <c r="BB88" s="352" t="n">
        <f aca="false">+BA88+AZ88</f>
        <v>277</v>
      </c>
      <c r="BC88" s="363" t="s">
        <v>95</v>
      </c>
      <c r="BD88" s="370"/>
      <c r="BE88" s="22"/>
      <c r="BF88" s="270"/>
      <c r="BG88" s="270"/>
      <c r="BH88" s="270"/>
    </row>
    <row r="89" s="41" customFormat="true" ht="12.75" hidden="false" customHeight="false" outlineLevel="0" collapsed="false">
      <c r="A89" s="45"/>
      <c r="B89" s="39" t="s">
        <v>98</v>
      </c>
      <c r="C89" s="357" t="s">
        <v>6</v>
      </c>
      <c r="D89" s="351" t="n">
        <v>279</v>
      </c>
      <c r="E89" s="351" t="n">
        <v>638</v>
      </c>
      <c r="F89" s="351" t="n">
        <v>917</v>
      </c>
      <c r="G89" s="351" t="n">
        <v>191</v>
      </c>
      <c r="H89" s="351" t="n">
        <v>53</v>
      </c>
      <c r="I89" s="351" t="n">
        <v>243</v>
      </c>
      <c r="J89" s="351" t="n">
        <v>1</v>
      </c>
      <c r="K89" s="351" t="n">
        <v>56</v>
      </c>
      <c r="L89" s="351" t="n">
        <v>57</v>
      </c>
      <c r="M89" s="351"/>
      <c r="N89" s="351"/>
      <c r="O89" s="351"/>
      <c r="P89" s="351"/>
      <c r="Q89" s="351"/>
      <c r="R89" s="351"/>
      <c r="S89" s="351" t="n">
        <v>0</v>
      </c>
      <c r="T89" s="351" t="n">
        <v>3</v>
      </c>
      <c r="U89" s="351" t="n">
        <v>3</v>
      </c>
      <c r="V89" s="351" t="n">
        <v>164</v>
      </c>
      <c r="W89" s="351" t="n">
        <v>792</v>
      </c>
      <c r="X89" s="351" t="n">
        <v>956</v>
      </c>
      <c r="Y89" s="351" t="n">
        <v>0</v>
      </c>
      <c r="Z89" s="351" t="n">
        <v>5</v>
      </c>
      <c r="AA89" s="351" t="n">
        <v>5</v>
      </c>
      <c r="AB89" s="351" t="n">
        <v>49</v>
      </c>
      <c r="AC89" s="351" t="n">
        <v>253</v>
      </c>
      <c r="AD89" s="351" t="n">
        <v>302</v>
      </c>
      <c r="AE89" s="351" t="n">
        <v>3</v>
      </c>
      <c r="AF89" s="351" t="n">
        <v>4</v>
      </c>
      <c r="AG89" s="351" t="n">
        <v>6</v>
      </c>
      <c r="AH89" s="351" t="n">
        <v>0</v>
      </c>
      <c r="AI89" s="351" t="n">
        <v>4</v>
      </c>
      <c r="AJ89" s="351" t="n">
        <v>4</v>
      </c>
      <c r="AK89" s="351" t="n">
        <v>104</v>
      </c>
      <c r="AL89" s="351" t="n">
        <v>515</v>
      </c>
      <c r="AM89" s="351" t="n">
        <v>620</v>
      </c>
      <c r="AN89" s="351"/>
      <c r="AO89" s="351"/>
      <c r="AP89" s="351"/>
      <c r="AQ89" s="351"/>
      <c r="AR89" s="351"/>
      <c r="AS89" s="351"/>
      <c r="AT89" s="351"/>
      <c r="AU89" s="351"/>
      <c r="AV89" s="351"/>
      <c r="AW89" s="351" t="n">
        <v>75</v>
      </c>
      <c r="AX89" s="351" t="n">
        <v>176</v>
      </c>
      <c r="AY89" s="351" t="n">
        <v>252</v>
      </c>
      <c r="AZ89" s="351" t="n">
        <f aca="false">+AW89+AK89+AH89+AE89+AB89+Y89+V89+S89+J89+G89+D89</f>
        <v>866</v>
      </c>
      <c r="BA89" s="351" t="n">
        <f aca="false">+AX89+AL89+AI89+AF89+AC89+Z89+W89+T89+K89+H89+E89</f>
        <v>2499</v>
      </c>
      <c r="BB89" s="352" t="n">
        <f aca="false">+BA89+AZ89</f>
        <v>3365</v>
      </c>
      <c r="BC89" s="362" t="s">
        <v>32</v>
      </c>
      <c r="BD89" s="370" t="s">
        <v>98</v>
      </c>
      <c r="BE89" s="22"/>
      <c r="BF89" s="270"/>
      <c r="BG89" s="270"/>
      <c r="BH89" s="270"/>
    </row>
    <row r="90" s="41" customFormat="true" ht="12.75" hidden="false" customHeight="false" outlineLevel="0" collapsed="false">
      <c r="A90" s="45"/>
      <c r="B90" s="39" t="s">
        <v>24</v>
      </c>
      <c r="C90" s="364" t="s">
        <v>92</v>
      </c>
      <c r="D90" s="351" t="n">
        <v>191</v>
      </c>
      <c r="E90" s="351" t="n">
        <v>624</v>
      </c>
      <c r="F90" s="351" t="n">
        <v>815</v>
      </c>
      <c r="G90" s="351" t="n">
        <v>53</v>
      </c>
      <c r="H90" s="351" t="n">
        <v>67</v>
      </c>
      <c r="I90" s="351" t="n">
        <v>121</v>
      </c>
      <c r="J90" s="351" t="n">
        <v>3</v>
      </c>
      <c r="K90" s="351" t="n">
        <v>0</v>
      </c>
      <c r="L90" s="351" t="n">
        <v>3</v>
      </c>
      <c r="M90" s="351"/>
      <c r="N90" s="351"/>
      <c r="O90" s="351"/>
      <c r="P90" s="351"/>
      <c r="Q90" s="351"/>
      <c r="R90" s="351"/>
      <c r="S90" s="351" t="n">
        <v>0</v>
      </c>
      <c r="T90" s="351" t="n">
        <v>0</v>
      </c>
      <c r="U90" s="351" t="n">
        <v>0</v>
      </c>
      <c r="V90" s="351" t="n">
        <v>219</v>
      </c>
      <c r="W90" s="351" t="n">
        <v>623</v>
      </c>
      <c r="X90" s="351" t="n">
        <v>842</v>
      </c>
      <c r="Y90" s="351" t="n">
        <v>0</v>
      </c>
      <c r="Z90" s="351" t="n">
        <v>0</v>
      </c>
      <c r="AA90" s="351" t="n">
        <v>0</v>
      </c>
      <c r="AB90" s="351" t="n">
        <v>49</v>
      </c>
      <c r="AC90" s="351" t="n">
        <v>334</v>
      </c>
      <c r="AD90" s="351" t="n">
        <v>383</v>
      </c>
      <c r="AE90" s="351" t="n">
        <v>0</v>
      </c>
      <c r="AF90" s="351" t="n">
        <v>4</v>
      </c>
      <c r="AG90" s="351" t="n">
        <v>4</v>
      </c>
      <c r="AH90" s="351" t="n">
        <v>0</v>
      </c>
      <c r="AI90" s="351" t="n">
        <v>0</v>
      </c>
      <c r="AJ90" s="351" t="n">
        <v>0</v>
      </c>
      <c r="AK90" s="351" t="n">
        <v>137</v>
      </c>
      <c r="AL90" s="351" t="n">
        <v>469</v>
      </c>
      <c r="AM90" s="351" t="n">
        <v>606</v>
      </c>
      <c r="AN90" s="351"/>
      <c r="AO90" s="351"/>
      <c r="AP90" s="351"/>
      <c r="AQ90" s="351"/>
      <c r="AR90" s="351"/>
      <c r="AS90" s="351"/>
      <c r="AT90" s="351"/>
      <c r="AU90" s="351"/>
      <c r="AV90" s="351"/>
      <c r="AW90" s="351" t="n">
        <v>105</v>
      </c>
      <c r="AX90" s="351" t="n">
        <v>211</v>
      </c>
      <c r="AY90" s="351" t="n">
        <v>317</v>
      </c>
      <c r="AZ90" s="351" t="n">
        <f aca="false">+AW90+AK90+AH90+AE90+AB90+Y90+V90+S90+J90+G90+D90</f>
        <v>757</v>
      </c>
      <c r="BA90" s="351" t="n">
        <f aca="false">+AX90+AL90+AI90+AF90+AC90+Z90+W90+T90+K90+H90+E90</f>
        <v>2332</v>
      </c>
      <c r="BB90" s="352" t="n">
        <f aca="false">+AZ90+BA90</f>
        <v>3089</v>
      </c>
      <c r="BC90" s="353" t="s">
        <v>93</v>
      </c>
      <c r="BD90" s="370" t="s">
        <v>24</v>
      </c>
      <c r="BE90" s="22"/>
      <c r="BF90" s="270"/>
      <c r="BG90" s="270"/>
      <c r="BH90" s="270"/>
    </row>
    <row r="91" s="41" customFormat="true" ht="12.75" hidden="false" customHeight="false" outlineLevel="0" collapsed="false">
      <c r="A91" s="45"/>
      <c r="B91" s="39"/>
      <c r="C91" s="356" t="s">
        <v>94</v>
      </c>
      <c r="D91" s="351" t="n">
        <v>187</v>
      </c>
      <c r="E91" s="351" t="n">
        <v>10</v>
      </c>
      <c r="F91" s="351" t="n">
        <v>197</v>
      </c>
      <c r="G91" s="351" t="n">
        <v>12</v>
      </c>
      <c r="H91" s="351"/>
      <c r="I91" s="351" t="n">
        <v>12</v>
      </c>
      <c r="J91" s="351" t="n">
        <v>0</v>
      </c>
      <c r="K91" s="351" t="n">
        <v>0</v>
      </c>
      <c r="L91" s="351" t="n">
        <v>0</v>
      </c>
      <c r="M91" s="351"/>
      <c r="N91" s="351"/>
      <c r="O91" s="351"/>
      <c r="P91" s="351"/>
      <c r="Q91" s="351"/>
      <c r="R91" s="351"/>
      <c r="S91" s="351" t="n">
        <v>0</v>
      </c>
      <c r="T91" s="351" t="n">
        <v>0</v>
      </c>
      <c r="U91" s="351" t="n">
        <v>0</v>
      </c>
      <c r="V91" s="351" t="n">
        <v>0</v>
      </c>
      <c r="W91" s="351" t="n">
        <v>8</v>
      </c>
      <c r="X91" s="351" t="n">
        <v>8</v>
      </c>
      <c r="Y91" s="351" t="n">
        <v>0</v>
      </c>
      <c r="Z91" s="351" t="n">
        <v>0</v>
      </c>
      <c r="AA91" s="351" t="n">
        <v>0</v>
      </c>
      <c r="AB91" s="351" t="n">
        <v>0</v>
      </c>
      <c r="AC91" s="351" t="n">
        <v>0</v>
      </c>
      <c r="AD91" s="351" t="n">
        <v>0</v>
      </c>
      <c r="AE91" s="351" t="n">
        <v>0</v>
      </c>
      <c r="AF91" s="351" t="n">
        <v>0</v>
      </c>
      <c r="AG91" s="351" t="n">
        <v>0</v>
      </c>
      <c r="AH91" s="351" t="n">
        <v>0</v>
      </c>
      <c r="AI91" s="351" t="n">
        <v>0</v>
      </c>
      <c r="AJ91" s="351" t="n">
        <v>0</v>
      </c>
      <c r="AK91" s="351" t="n">
        <v>0</v>
      </c>
      <c r="AL91" s="351" t="n">
        <v>0</v>
      </c>
      <c r="AM91" s="351" t="n">
        <v>0</v>
      </c>
      <c r="AN91" s="351"/>
      <c r="AO91" s="351"/>
      <c r="AP91" s="351"/>
      <c r="AQ91" s="351"/>
      <c r="AR91" s="351"/>
      <c r="AS91" s="351"/>
      <c r="AT91" s="351"/>
      <c r="AU91" s="351"/>
      <c r="AV91" s="351"/>
      <c r="AW91" s="351" t="n">
        <v>0</v>
      </c>
      <c r="AX91" s="351" t="n">
        <v>0</v>
      </c>
      <c r="AY91" s="351" t="n">
        <v>0</v>
      </c>
      <c r="AZ91" s="351" t="n">
        <f aca="false">+AW91+AK91+AH91+AE91+AB91+Y91+V91+S91+J91+G91+D91</f>
        <v>199</v>
      </c>
      <c r="BA91" s="351" t="n">
        <f aca="false">+AX91+AL91+AI91+AF91+AC91+Z91+W91+T91+K91+H91+E91</f>
        <v>18</v>
      </c>
      <c r="BB91" s="352" t="n">
        <f aca="false">+AZ91+BA91</f>
        <v>217</v>
      </c>
      <c r="BC91" s="363" t="s">
        <v>95</v>
      </c>
      <c r="BD91" s="370"/>
      <c r="BE91" s="22"/>
      <c r="BF91" s="270"/>
      <c r="BG91" s="270"/>
      <c r="BH91" s="270"/>
    </row>
    <row r="92" s="41" customFormat="true" ht="12.75" hidden="false" customHeight="false" outlineLevel="0" collapsed="false">
      <c r="A92" s="45"/>
      <c r="B92" s="39" t="s">
        <v>99</v>
      </c>
      <c r="C92" s="357" t="s">
        <v>6</v>
      </c>
      <c r="D92" s="351" t="n">
        <v>378</v>
      </c>
      <c r="E92" s="351" t="n">
        <v>634</v>
      </c>
      <c r="F92" s="351" t="n">
        <v>1012</v>
      </c>
      <c r="G92" s="351" t="n">
        <v>65</v>
      </c>
      <c r="H92" s="351" t="n">
        <v>67</v>
      </c>
      <c r="I92" s="351" t="n">
        <v>133</v>
      </c>
      <c r="J92" s="351" t="n">
        <v>3</v>
      </c>
      <c r="K92" s="351" t="n">
        <v>0</v>
      </c>
      <c r="L92" s="351" t="n">
        <v>3</v>
      </c>
      <c r="M92" s="351"/>
      <c r="N92" s="351"/>
      <c r="O92" s="351"/>
      <c r="P92" s="351"/>
      <c r="Q92" s="351"/>
      <c r="R92" s="351"/>
      <c r="S92" s="351" t="n">
        <v>0</v>
      </c>
      <c r="T92" s="351" t="n">
        <v>0</v>
      </c>
      <c r="U92" s="351" t="n">
        <v>0</v>
      </c>
      <c r="V92" s="351" t="n">
        <v>219</v>
      </c>
      <c r="W92" s="351" t="n">
        <v>631</v>
      </c>
      <c r="X92" s="351" t="n">
        <v>850</v>
      </c>
      <c r="Y92" s="351" t="n">
        <v>0</v>
      </c>
      <c r="Z92" s="351" t="n">
        <v>0</v>
      </c>
      <c r="AA92" s="351" t="n">
        <v>0</v>
      </c>
      <c r="AB92" s="351" t="n">
        <v>49</v>
      </c>
      <c r="AC92" s="351" t="n">
        <v>334</v>
      </c>
      <c r="AD92" s="351" t="n">
        <v>383</v>
      </c>
      <c r="AE92" s="351" t="n">
        <v>0</v>
      </c>
      <c r="AF92" s="351" t="n">
        <v>4</v>
      </c>
      <c r="AG92" s="351" t="n">
        <v>4</v>
      </c>
      <c r="AH92" s="351" t="n">
        <v>0</v>
      </c>
      <c r="AI92" s="351" t="n">
        <v>0</v>
      </c>
      <c r="AJ92" s="351" t="n">
        <v>0</v>
      </c>
      <c r="AK92" s="351" t="n">
        <v>137</v>
      </c>
      <c r="AL92" s="351" t="n">
        <v>469</v>
      </c>
      <c r="AM92" s="351" t="n">
        <v>606</v>
      </c>
      <c r="AN92" s="351"/>
      <c r="AO92" s="351"/>
      <c r="AP92" s="351"/>
      <c r="AQ92" s="351"/>
      <c r="AR92" s="351"/>
      <c r="AS92" s="351"/>
      <c r="AT92" s="351"/>
      <c r="AU92" s="351"/>
      <c r="AV92" s="351"/>
      <c r="AW92" s="351" t="n">
        <v>105</v>
      </c>
      <c r="AX92" s="351" t="n">
        <v>211</v>
      </c>
      <c r="AY92" s="351" t="n">
        <v>317</v>
      </c>
      <c r="AZ92" s="351" t="n">
        <f aca="false">+AW92+AK92+AH92+AE92+AB92+Y92+V92+S92+J92+G92+D92</f>
        <v>956</v>
      </c>
      <c r="BA92" s="351" t="n">
        <f aca="false">+AX92+AL92+AI92+AF92+AC92+Z92+W92+T92+K92+H92+E92</f>
        <v>2350</v>
      </c>
      <c r="BB92" s="352" t="n">
        <f aca="false">+AZ92+BA92</f>
        <v>3306</v>
      </c>
      <c r="BC92" s="362" t="s">
        <v>32</v>
      </c>
      <c r="BD92" s="370" t="s">
        <v>99</v>
      </c>
      <c r="BE92" s="22"/>
      <c r="BF92" s="270"/>
      <c r="BG92" s="270"/>
      <c r="BH92" s="270"/>
    </row>
    <row r="93" s="41" customFormat="true" ht="12.75" hidden="false" customHeight="false" outlineLevel="0" collapsed="false">
      <c r="A93" s="45"/>
      <c r="B93" s="39" t="s">
        <v>25</v>
      </c>
      <c r="C93" s="364" t="s">
        <v>92</v>
      </c>
      <c r="D93" s="351" t="n">
        <v>108</v>
      </c>
      <c r="E93" s="351" t="n">
        <v>564</v>
      </c>
      <c r="F93" s="351" t="n">
        <v>673</v>
      </c>
      <c r="G93" s="351" t="n">
        <v>21</v>
      </c>
      <c r="H93" s="351" t="n">
        <v>76</v>
      </c>
      <c r="I93" s="351" t="n">
        <v>97</v>
      </c>
      <c r="J93" s="351" t="n">
        <v>0</v>
      </c>
      <c r="K93" s="351" t="n">
        <v>0</v>
      </c>
      <c r="L93" s="351" t="n">
        <v>0</v>
      </c>
      <c r="M93" s="351"/>
      <c r="N93" s="351"/>
      <c r="O93" s="351"/>
      <c r="P93" s="351"/>
      <c r="Q93" s="351"/>
      <c r="R93" s="351"/>
      <c r="S93" s="351" t="n">
        <v>0</v>
      </c>
      <c r="T93" s="351" t="n">
        <v>3</v>
      </c>
      <c r="U93" s="351" t="n">
        <v>3</v>
      </c>
      <c r="V93" s="351" t="n">
        <v>149</v>
      </c>
      <c r="W93" s="351" t="n">
        <v>595</v>
      </c>
      <c r="X93" s="351" t="n">
        <v>744</v>
      </c>
      <c r="Y93" s="351" t="n">
        <v>0</v>
      </c>
      <c r="Z93" s="351" t="n">
        <v>0</v>
      </c>
      <c r="AA93" s="351" t="n">
        <v>0</v>
      </c>
      <c r="AB93" s="351" t="n">
        <v>47</v>
      </c>
      <c r="AC93" s="351" t="n">
        <v>297</v>
      </c>
      <c r="AD93" s="351" t="n">
        <v>345</v>
      </c>
      <c r="AE93" s="351"/>
      <c r="AF93" s="351" t="n">
        <v>2</v>
      </c>
      <c r="AG93" s="351" t="n">
        <v>2</v>
      </c>
      <c r="AH93" s="351" t="n">
        <v>0</v>
      </c>
      <c r="AI93" s="351" t="n">
        <v>0</v>
      </c>
      <c r="AJ93" s="351" t="n">
        <v>0</v>
      </c>
      <c r="AK93" s="351" t="n">
        <v>193</v>
      </c>
      <c r="AL93" s="351" t="n">
        <v>410</v>
      </c>
      <c r="AM93" s="351" t="n">
        <v>603</v>
      </c>
      <c r="AN93" s="351"/>
      <c r="AO93" s="351"/>
      <c r="AP93" s="351"/>
      <c r="AQ93" s="351"/>
      <c r="AR93" s="351"/>
      <c r="AS93" s="351"/>
      <c r="AT93" s="351"/>
      <c r="AU93" s="351"/>
      <c r="AV93" s="351"/>
      <c r="AW93" s="351" t="n">
        <v>81</v>
      </c>
      <c r="AX93" s="351" t="n">
        <v>153</v>
      </c>
      <c r="AY93" s="351" t="n">
        <v>234</v>
      </c>
      <c r="AZ93" s="351" t="n">
        <v>599</v>
      </c>
      <c r="BA93" s="351" t="n">
        <v>2101</v>
      </c>
      <c r="BB93" s="352" t="n">
        <v>2700</v>
      </c>
      <c r="BC93" s="353" t="s">
        <v>93</v>
      </c>
      <c r="BD93" s="260" t="s">
        <v>25</v>
      </c>
      <c r="BE93" s="22"/>
      <c r="BF93" s="270"/>
      <c r="BG93" s="270"/>
      <c r="BH93" s="270"/>
    </row>
    <row r="94" s="41" customFormat="true" ht="12.75" hidden="false" customHeight="false" outlineLevel="0" collapsed="false">
      <c r="A94" s="45"/>
      <c r="B94" s="39"/>
      <c r="C94" s="356" t="s">
        <v>94</v>
      </c>
      <c r="D94" s="351" t="n">
        <v>133</v>
      </c>
      <c r="E94" s="351" t="n">
        <v>10</v>
      </c>
      <c r="F94" s="351" t="n">
        <v>143</v>
      </c>
      <c r="G94" s="351" t="n">
        <v>30</v>
      </c>
      <c r="H94" s="351" t="n">
        <v>0</v>
      </c>
      <c r="I94" s="351" t="n">
        <v>30</v>
      </c>
      <c r="J94" s="351" t="n">
        <v>0</v>
      </c>
      <c r="K94" s="351" t="n">
        <v>0</v>
      </c>
      <c r="L94" s="351" t="n">
        <v>0</v>
      </c>
      <c r="M94" s="351"/>
      <c r="N94" s="351"/>
      <c r="O94" s="351"/>
      <c r="P94" s="351"/>
      <c r="Q94" s="351"/>
      <c r="R94" s="351"/>
      <c r="S94" s="351" t="n">
        <v>0</v>
      </c>
      <c r="T94" s="351" t="n">
        <v>0</v>
      </c>
      <c r="U94" s="351" t="n">
        <v>0</v>
      </c>
      <c r="V94" s="351" t="n">
        <v>0</v>
      </c>
      <c r="W94" s="351" t="n">
        <v>0</v>
      </c>
      <c r="X94" s="351" t="n">
        <v>0</v>
      </c>
      <c r="Y94" s="351" t="n">
        <v>0</v>
      </c>
      <c r="Z94" s="351" t="n">
        <v>0</v>
      </c>
      <c r="AA94" s="351" t="n">
        <v>0</v>
      </c>
      <c r="AB94" s="351" t="n">
        <v>0</v>
      </c>
      <c r="AC94" s="351" t="n">
        <v>0</v>
      </c>
      <c r="AD94" s="351" t="n">
        <v>0</v>
      </c>
      <c r="AE94" s="351" t="n">
        <v>0</v>
      </c>
      <c r="AF94" s="351" t="n">
        <v>0</v>
      </c>
      <c r="AG94" s="351" t="n">
        <v>0</v>
      </c>
      <c r="AH94" s="351" t="n">
        <v>0</v>
      </c>
      <c r="AI94" s="351" t="n">
        <v>0</v>
      </c>
      <c r="AJ94" s="351" t="n">
        <v>0</v>
      </c>
      <c r="AK94" s="351" t="n">
        <v>0</v>
      </c>
      <c r="AL94" s="351" t="n">
        <v>0</v>
      </c>
      <c r="AM94" s="351" t="n">
        <v>0</v>
      </c>
      <c r="AN94" s="351"/>
      <c r="AO94" s="351"/>
      <c r="AP94" s="351"/>
      <c r="AQ94" s="351"/>
      <c r="AR94" s="351"/>
      <c r="AS94" s="351"/>
      <c r="AT94" s="351"/>
      <c r="AU94" s="351"/>
      <c r="AV94" s="351"/>
      <c r="AW94" s="351" t="n">
        <v>0</v>
      </c>
      <c r="AX94" s="351" t="n">
        <v>0</v>
      </c>
      <c r="AY94" s="351" t="n">
        <v>0</v>
      </c>
      <c r="AZ94" s="351" t="n">
        <f aca="false">+AW94+AK94+AH94+AE94+AB94+Y94+V94+S94+J94+G94+D94</f>
        <v>163</v>
      </c>
      <c r="BA94" s="351" t="n">
        <f aca="false">+AX94+AL94+AI94+AF94+AC94+Z94+W94+T94+K94+H94+E94</f>
        <v>10</v>
      </c>
      <c r="BB94" s="352" t="n">
        <f aca="false">+AZ94+BA94</f>
        <v>173</v>
      </c>
      <c r="BC94" s="371" t="s">
        <v>95</v>
      </c>
      <c r="BD94" s="260"/>
      <c r="BE94" s="22"/>
      <c r="BF94" s="270"/>
      <c r="BG94" s="270"/>
      <c r="BH94" s="270"/>
    </row>
    <row r="95" s="41" customFormat="true" ht="12.75" hidden="false" customHeight="false" outlineLevel="0" collapsed="false">
      <c r="A95" s="45"/>
      <c r="B95" s="39"/>
      <c r="C95" s="357" t="s">
        <v>6</v>
      </c>
      <c r="D95" s="351" t="n">
        <v>241</v>
      </c>
      <c r="E95" s="351" t="n">
        <v>574</v>
      </c>
      <c r="F95" s="351" t="n">
        <v>816</v>
      </c>
      <c r="G95" s="351" t="n">
        <v>51</v>
      </c>
      <c r="H95" s="351" t="n">
        <v>76</v>
      </c>
      <c r="I95" s="351" t="n">
        <v>127</v>
      </c>
      <c r="J95" s="351" t="n">
        <v>0</v>
      </c>
      <c r="K95" s="351" t="n">
        <v>0</v>
      </c>
      <c r="L95" s="351" t="n">
        <v>0</v>
      </c>
      <c r="M95" s="351"/>
      <c r="N95" s="351"/>
      <c r="O95" s="351"/>
      <c r="P95" s="351"/>
      <c r="Q95" s="351"/>
      <c r="R95" s="351"/>
      <c r="S95" s="351" t="n">
        <v>0</v>
      </c>
      <c r="T95" s="351" t="n">
        <v>3</v>
      </c>
      <c r="U95" s="351" t="n">
        <v>3</v>
      </c>
      <c r="V95" s="351" t="n">
        <v>149</v>
      </c>
      <c r="W95" s="351" t="n">
        <v>595</v>
      </c>
      <c r="X95" s="351" t="n">
        <v>744</v>
      </c>
      <c r="Y95" s="351" t="n">
        <v>0</v>
      </c>
      <c r="Z95" s="351" t="n">
        <v>0</v>
      </c>
      <c r="AA95" s="351" t="n">
        <v>0</v>
      </c>
      <c r="AB95" s="351" t="n">
        <v>47</v>
      </c>
      <c r="AC95" s="351" t="n">
        <v>297</v>
      </c>
      <c r="AD95" s="351" t="n">
        <v>345</v>
      </c>
      <c r="AE95" s="351"/>
      <c r="AF95" s="351" t="n">
        <v>2</v>
      </c>
      <c r="AG95" s="351" t="n">
        <v>2</v>
      </c>
      <c r="AH95" s="351" t="n">
        <v>0</v>
      </c>
      <c r="AI95" s="351" t="n">
        <v>0</v>
      </c>
      <c r="AJ95" s="351" t="n">
        <v>0</v>
      </c>
      <c r="AK95" s="351" t="n">
        <v>193</v>
      </c>
      <c r="AL95" s="351" t="n">
        <v>410</v>
      </c>
      <c r="AM95" s="351" t="n">
        <v>603</v>
      </c>
      <c r="AN95" s="351"/>
      <c r="AO95" s="351"/>
      <c r="AP95" s="351"/>
      <c r="AQ95" s="351"/>
      <c r="AR95" s="351"/>
      <c r="AS95" s="351"/>
      <c r="AT95" s="351"/>
      <c r="AU95" s="351"/>
      <c r="AV95" s="351"/>
      <c r="AW95" s="351" t="n">
        <v>81</v>
      </c>
      <c r="AX95" s="351" t="n">
        <v>153</v>
      </c>
      <c r="AY95" s="351" t="n">
        <v>234</v>
      </c>
      <c r="AZ95" s="351" t="n">
        <f aca="false">+AW95+AK95+AH95+AE95+AB95+Y95+V95+S95+J95+G95+D95</f>
        <v>762</v>
      </c>
      <c r="BA95" s="351" t="n">
        <f aca="false">+AX95+AL95+AI95+AF95+AC95+Z95+W95+T95+K95+H95+E95</f>
        <v>2110</v>
      </c>
      <c r="BB95" s="352" t="n">
        <v>2873</v>
      </c>
      <c r="BC95" s="360" t="s">
        <v>32</v>
      </c>
      <c r="BD95" s="260"/>
      <c r="BE95" s="22"/>
      <c r="BF95" s="270"/>
      <c r="BG95" s="270"/>
      <c r="BH95" s="270"/>
    </row>
    <row r="96" s="41" customFormat="true" ht="12.75" hidden="false" customHeight="false" outlineLevel="0" collapsed="false">
      <c r="A96" s="45"/>
      <c r="B96" s="39" t="s">
        <v>26</v>
      </c>
      <c r="C96" s="356" t="s">
        <v>92</v>
      </c>
      <c r="D96" s="351" t="n">
        <v>118</v>
      </c>
      <c r="E96" s="351" t="n">
        <v>575</v>
      </c>
      <c r="F96" s="351" t="n">
        <v>694</v>
      </c>
      <c r="G96" s="351" t="n">
        <v>27</v>
      </c>
      <c r="H96" s="351" t="n">
        <v>135</v>
      </c>
      <c r="I96" s="351" t="n">
        <v>162</v>
      </c>
      <c r="J96" s="351" t="n">
        <v>0</v>
      </c>
      <c r="K96" s="351" t="n">
        <v>0</v>
      </c>
      <c r="L96" s="351" t="n">
        <v>0</v>
      </c>
      <c r="M96" s="351"/>
      <c r="N96" s="351"/>
      <c r="O96" s="351"/>
      <c r="P96" s="351"/>
      <c r="Q96" s="351"/>
      <c r="R96" s="351"/>
      <c r="S96" s="351" t="n">
        <v>0</v>
      </c>
      <c r="T96" s="351" t="n">
        <v>6</v>
      </c>
      <c r="U96" s="351" t="n">
        <v>6</v>
      </c>
      <c r="V96" s="351" t="n">
        <v>135</v>
      </c>
      <c r="W96" s="351" t="n">
        <v>605</v>
      </c>
      <c r="X96" s="351" t="n">
        <v>740</v>
      </c>
      <c r="Y96" s="351" t="n">
        <v>0</v>
      </c>
      <c r="Z96" s="351" t="n">
        <v>0</v>
      </c>
      <c r="AA96" s="351" t="n">
        <v>0</v>
      </c>
      <c r="AB96" s="351" t="n">
        <v>48</v>
      </c>
      <c r="AC96" s="351" t="n">
        <v>296</v>
      </c>
      <c r="AD96" s="351" t="n">
        <v>343</v>
      </c>
      <c r="AE96" s="351" t="n">
        <v>0</v>
      </c>
      <c r="AF96" s="351" t="n">
        <v>6</v>
      </c>
      <c r="AG96" s="351" t="n">
        <v>6</v>
      </c>
      <c r="AH96" s="351" t="n">
        <v>0</v>
      </c>
      <c r="AI96" s="351" t="n">
        <v>0</v>
      </c>
      <c r="AJ96" s="351" t="n">
        <v>0</v>
      </c>
      <c r="AK96" s="351" t="n">
        <v>129</v>
      </c>
      <c r="AL96" s="351" t="n">
        <v>397</v>
      </c>
      <c r="AM96" s="351" t="n">
        <v>527</v>
      </c>
      <c r="AN96" s="351"/>
      <c r="AO96" s="351"/>
      <c r="AP96" s="351"/>
      <c r="AQ96" s="351"/>
      <c r="AR96" s="351"/>
      <c r="AS96" s="351"/>
      <c r="AT96" s="351"/>
      <c r="AU96" s="351"/>
      <c r="AV96" s="351"/>
      <c r="AW96" s="351" t="n">
        <v>82</v>
      </c>
      <c r="AX96" s="351" t="n">
        <v>203</v>
      </c>
      <c r="AY96" s="351" t="n">
        <v>285</v>
      </c>
      <c r="AZ96" s="351" t="n">
        <v>540</v>
      </c>
      <c r="BA96" s="351" t="n">
        <v>2223</v>
      </c>
      <c r="BB96" s="352" t="n">
        <v>2762</v>
      </c>
      <c r="BC96" s="353" t="s">
        <v>93</v>
      </c>
      <c r="BD96" s="260" t="s">
        <v>26</v>
      </c>
      <c r="BE96" s="22"/>
      <c r="BF96" s="270"/>
      <c r="BG96" s="270"/>
      <c r="BH96" s="270"/>
    </row>
    <row r="97" s="41" customFormat="true" ht="12.75" hidden="false" customHeight="false" outlineLevel="0" collapsed="false">
      <c r="A97" s="45"/>
      <c r="B97" s="39"/>
      <c r="C97" s="356" t="s">
        <v>94</v>
      </c>
      <c r="D97" s="351" t="n">
        <v>232</v>
      </c>
      <c r="E97" s="351" t="n">
        <v>0</v>
      </c>
      <c r="F97" s="351" t="n">
        <v>232</v>
      </c>
      <c r="G97" s="351" t="n">
        <v>0</v>
      </c>
      <c r="H97" s="351" t="n">
        <v>0</v>
      </c>
      <c r="I97" s="351" t="n">
        <v>0</v>
      </c>
      <c r="J97" s="351" t="n">
        <v>0</v>
      </c>
      <c r="K97" s="351" t="n">
        <v>0</v>
      </c>
      <c r="L97" s="351" t="n">
        <v>0</v>
      </c>
      <c r="M97" s="351"/>
      <c r="N97" s="351"/>
      <c r="O97" s="351"/>
      <c r="P97" s="351"/>
      <c r="Q97" s="351"/>
      <c r="R97" s="351"/>
      <c r="S97" s="351" t="n">
        <v>0</v>
      </c>
      <c r="T97" s="351" t="n">
        <v>0</v>
      </c>
      <c r="U97" s="351" t="n">
        <v>0</v>
      </c>
      <c r="V97" s="351" t="n">
        <v>0</v>
      </c>
      <c r="W97" s="351" t="n">
        <v>0</v>
      </c>
      <c r="X97" s="351" t="n">
        <v>0</v>
      </c>
      <c r="Y97" s="351" t="n">
        <v>0</v>
      </c>
      <c r="Z97" s="351" t="n">
        <v>0</v>
      </c>
      <c r="AA97" s="351" t="n">
        <v>0</v>
      </c>
      <c r="AB97" s="351" t="n">
        <v>0</v>
      </c>
      <c r="AC97" s="351" t="n">
        <v>0</v>
      </c>
      <c r="AD97" s="351" t="n">
        <v>0</v>
      </c>
      <c r="AE97" s="351" t="n">
        <v>0</v>
      </c>
      <c r="AF97" s="351" t="n">
        <v>0</v>
      </c>
      <c r="AG97" s="351" t="n">
        <v>0</v>
      </c>
      <c r="AH97" s="351" t="n">
        <v>0</v>
      </c>
      <c r="AI97" s="351" t="n">
        <v>0</v>
      </c>
      <c r="AJ97" s="351" t="n">
        <v>0</v>
      </c>
      <c r="AK97" s="351" t="n">
        <v>0</v>
      </c>
      <c r="AL97" s="351" t="n">
        <v>0</v>
      </c>
      <c r="AM97" s="351" t="n">
        <v>0</v>
      </c>
      <c r="AN97" s="351"/>
      <c r="AO97" s="351"/>
      <c r="AP97" s="351"/>
      <c r="AQ97" s="351"/>
      <c r="AR97" s="351"/>
      <c r="AS97" s="351"/>
      <c r="AT97" s="351"/>
      <c r="AU97" s="351"/>
      <c r="AV97" s="351"/>
      <c r="AW97" s="351" t="n">
        <v>0</v>
      </c>
      <c r="AX97" s="351" t="n">
        <v>0</v>
      </c>
      <c r="AY97" s="351" t="n">
        <v>0</v>
      </c>
      <c r="AZ97" s="351" t="n">
        <v>232</v>
      </c>
      <c r="BA97" s="351" t="n">
        <v>0</v>
      </c>
      <c r="BB97" s="352" t="n">
        <v>232</v>
      </c>
      <c r="BC97" s="371" t="s">
        <v>95</v>
      </c>
      <c r="BD97" s="260" t="s">
        <v>26</v>
      </c>
      <c r="BE97" s="22"/>
      <c r="BF97" s="270"/>
      <c r="BG97" s="270"/>
      <c r="BH97" s="270"/>
    </row>
    <row r="98" s="41" customFormat="true" ht="12.75" hidden="false" customHeight="false" outlineLevel="0" collapsed="false">
      <c r="A98" s="45"/>
      <c r="B98" s="39"/>
      <c r="C98" s="356" t="s">
        <v>6</v>
      </c>
      <c r="D98" s="351" t="n">
        <v>350</v>
      </c>
      <c r="E98" s="351" t="n">
        <v>575</v>
      </c>
      <c r="F98" s="351" t="n">
        <v>925</v>
      </c>
      <c r="G98" s="351" t="n">
        <v>27</v>
      </c>
      <c r="H98" s="351" t="n">
        <v>135</v>
      </c>
      <c r="I98" s="351" t="n">
        <v>162</v>
      </c>
      <c r="J98" s="351" t="n">
        <v>0</v>
      </c>
      <c r="K98" s="351" t="n">
        <v>0</v>
      </c>
      <c r="L98" s="351" t="n">
        <v>0</v>
      </c>
      <c r="M98" s="351"/>
      <c r="N98" s="351"/>
      <c r="O98" s="351"/>
      <c r="P98" s="351"/>
      <c r="Q98" s="351"/>
      <c r="R98" s="351"/>
      <c r="S98" s="351" t="n">
        <v>0</v>
      </c>
      <c r="T98" s="351" t="n">
        <v>6</v>
      </c>
      <c r="U98" s="351" t="n">
        <v>6</v>
      </c>
      <c r="V98" s="351" t="n">
        <v>135</v>
      </c>
      <c r="W98" s="351" t="n">
        <v>605</v>
      </c>
      <c r="X98" s="351" t="n">
        <v>740</v>
      </c>
      <c r="Y98" s="351" t="n">
        <v>0</v>
      </c>
      <c r="Z98" s="351" t="n">
        <v>0</v>
      </c>
      <c r="AA98" s="351" t="n">
        <v>0</v>
      </c>
      <c r="AB98" s="351" t="n">
        <v>48</v>
      </c>
      <c r="AC98" s="351" t="n">
        <v>296</v>
      </c>
      <c r="AD98" s="351" t="n">
        <v>343</v>
      </c>
      <c r="AE98" s="351" t="n">
        <v>0</v>
      </c>
      <c r="AF98" s="351" t="n">
        <v>6</v>
      </c>
      <c r="AG98" s="351" t="n">
        <v>6</v>
      </c>
      <c r="AH98" s="351" t="n">
        <v>0</v>
      </c>
      <c r="AI98" s="351" t="n">
        <v>0</v>
      </c>
      <c r="AJ98" s="351" t="n">
        <v>0</v>
      </c>
      <c r="AK98" s="351" t="n">
        <v>129</v>
      </c>
      <c r="AL98" s="351" t="n">
        <v>397</v>
      </c>
      <c r="AM98" s="351" t="n">
        <v>527</v>
      </c>
      <c r="AN98" s="351"/>
      <c r="AO98" s="351"/>
      <c r="AP98" s="351"/>
      <c r="AQ98" s="351"/>
      <c r="AR98" s="351"/>
      <c r="AS98" s="351"/>
      <c r="AT98" s="351"/>
      <c r="AU98" s="351"/>
      <c r="AV98" s="351"/>
      <c r="AW98" s="351" t="n">
        <v>82</v>
      </c>
      <c r="AX98" s="351" t="n">
        <v>203</v>
      </c>
      <c r="AY98" s="351" t="n">
        <v>285</v>
      </c>
      <c r="AZ98" s="351" t="n">
        <v>771</v>
      </c>
      <c r="BA98" s="351" t="n">
        <v>2223</v>
      </c>
      <c r="BB98" s="352" t="n">
        <v>2994</v>
      </c>
      <c r="BC98" s="371" t="s">
        <v>32</v>
      </c>
      <c r="BD98" s="260"/>
      <c r="BE98" s="22"/>
      <c r="BF98" s="270"/>
      <c r="BG98" s="270"/>
      <c r="BH98" s="270"/>
    </row>
    <row r="99" s="41" customFormat="true" ht="12.75" hidden="false" customHeight="false" outlineLevel="0" collapsed="false">
      <c r="A99" s="45"/>
      <c r="B99" s="45" t="s">
        <v>27</v>
      </c>
      <c r="C99" s="364" t="s">
        <v>92</v>
      </c>
      <c r="D99" s="351" t="n">
        <v>50</v>
      </c>
      <c r="E99" s="351" t="n">
        <v>386</v>
      </c>
      <c r="F99" s="351" t="n">
        <v>436</v>
      </c>
      <c r="G99" s="351" t="n">
        <v>52</v>
      </c>
      <c r="H99" s="351" t="n">
        <v>71</v>
      </c>
      <c r="I99" s="351" t="n">
        <v>122</v>
      </c>
      <c r="J99" s="351" t="n">
        <v>0</v>
      </c>
      <c r="K99" s="351" t="n">
        <v>0</v>
      </c>
      <c r="L99" s="351" t="n">
        <v>0</v>
      </c>
      <c r="M99" s="351"/>
      <c r="N99" s="351"/>
      <c r="O99" s="351"/>
      <c r="P99" s="351"/>
      <c r="Q99" s="351"/>
      <c r="R99" s="351"/>
      <c r="S99" s="351" t="n">
        <v>2</v>
      </c>
      <c r="T99" s="351" t="n">
        <v>15</v>
      </c>
      <c r="U99" s="351" t="n">
        <v>16</v>
      </c>
      <c r="V99" s="351" t="n">
        <v>77</v>
      </c>
      <c r="W99" s="351" t="n">
        <v>409</v>
      </c>
      <c r="X99" s="351" t="n">
        <v>486</v>
      </c>
      <c r="Y99" s="351" t="n">
        <v>0</v>
      </c>
      <c r="Z99" s="351" t="n">
        <v>0</v>
      </c>
      <c r="AA99" s="351" t="n">
        <v>0</v>
      </c>
      <c r="AB99" s="351" t="n">
        <v>42</v>
      </c>
      <c r="AC99" s="351" t="n">
        <v>364</v>
      </c>
      <c r="AD99" s="351" t="n">
        <v>406</v>
      </c>
      <c r="AE99" s="351" t="n">
        <v>5</v>
      </c>
      <c r="AF99" s="351" t="n">
        <v>38</v>
      </c>
      <c r="AG99" s="351" t="n">
        <v>43</v>
      </c>
      <c r="AH99" s="351" t="n">
        <v>0</v>
      </c>
      <c r="AI99" s="351" t="n">
        <v>0</v>
      </c>
      <c r="AJ99" s="351" t="n">
        <v>0</v>
      </c>
      <c r="AK99" s="351" t="n">
        <v>72</v>
      </c>
      <c r="AL99" s="351" t="n">
        <v>322</v>
      </c>
      <c r="AM99" s="351" t="n">
        <v>394</v>
      </c>
      <c r="AN99" s="351"/>
      <c r="AO99" s="351"/>
      <c r="AP99" s="351"/>
      <c r="AQ99" s="351"/>
      <c r="AR99" s="351"/>
      <c r="AS99" s="351"/>
      <c r="AT99" s="351"/>
      <c r="AU99" s="351"/>
      <c r="AV99" s="351"/>
      <c r="AW99" s="351" t="n">
        <v>151</v>
      </c>
      <c r="AX99" s="351" t="n">
        <v>427</v>
      </c>
      <c r="AY99" s="351" t="n">
        <v>578</v>
      </c>
      <c r="AZ99" s="351" t="n">
        <f aca="false">+AW99+AK99+AH99+AE99+AB99+Y99+V99+S99+J99+G99+D99</f>
        <v>451</v>
      </c>
      <c r="BA99" s="351" t="n">
        <f aca="false">+AX99+AL99+AI99+AF99+AC99+Z99+W99+T99+K99+H99+E99</f>
        <v>2032</v>
      </c>
      <c r="BB99" s="352" t="n">
        <f aca="false">+BA99+AZ99</f>
        <v>2483</v>
      </c>
      <c r="BC99" s="366" t="s">
        <v>93</v>
      </c>
      <c r="BD99" s="22" t="s">
        <v>27</v>
      </c>
      <c r="BE99" s="22"/>
      <c r="BF99" s="270"/>
      <c r="BG99" s="270"/>
      <c r="BH99" s="270"/>
    </row>
    <row r="100" s="41" customFormat="true" ht="12.75" hidden="false" customHeight="false" outlineLevel="0" collapsed="false">
      <c r="A100" s="45"/>
      <c r="B100" s="45"/>
      <c r="C100" s="356" t="s">
        <v>94</v>
      </c>
      <c r="D100" s="351" t="n">
        <v>110</v>
      </c>
      <c r="E100" s="351" t="n">
        <v>0</v>
      </c>
      <c r="F100" s="351" t="n">
        <v>110</v>
      </c>
      <c r="G100" s="351" t="n">
        <v>0</v>
      </c>
      <c r="H100" s="351" t="n">
        <v>0</v>
      </c>
      <c r="I100" s="351" t="n">
        <v>0</v>
      </c>
      <c r="J100" s="351" t="n">
        <v>0</v>
      </c>
      <c r="K100" s="351" t="n">
        <v>0</v>
      </c>
      <c r="L100" s="351" t="n">
        <v>0</v>
      </c>
      <c r="M100" s="351"/>
      <c r="N100" s="351"/>
      <c r="O100" s="351"/>
      <c r="P100" s="351"/>
      <c r="Q100" s="351"/>
      <c r="R100" s="351"/>
      <c r="S100" s="351" t="n">
        <v>0</v>
      </c>
      <c r="T100" s="351" t="n">
        <v>0</v>
      </c>
      <c r="U100" s="351" t="n">
        <v>0</v>
      </c>
      <c r="V100" s="351" t="n">
        <v>5</v>
      </c>
      <c r="W100" s="351" t="n">
        <v>0</v>
      </c>
      <c r="X100" s="351" t="n">
        <v>5</v>
      </c>
      <c r="Y100" s="351" t="n">
        <v>0</v>
      </c>
      <c r="Z100" s="351" t="n">
        <v>0</v>
      </c>
      <c r="AA100" s="351" t="n">
        <v>0</v>
      </c>
      <c r="AB100" s="351" t="n">
        <v>0</v>
      </c>
      <c r="AC100" s="351" t="n">
        <v>0</v>
      </c>
      <c r="AD100" s="351" t="n">
        <v>0</v>
      </c>
      <c r="AE100" s="351" t="n">
        <v>0</v>
      </c>
      <c r="AF100" s="351" t="n">
        <v>0</v>
      </c>
      <c r="AG100" s="351" t="n">
        <v>0</v>
      </c>
      <c r="AH100" s="351" t="n">
        <v>0</v>
      </c>
      <c r="AI100" s="351" t="n">
        <v>0</v>
      </c>
      <c r="AJ100" s="351" t="n">
        <v>0</v>
      </c>
      <c r="AK100" s="351" t="n">
        <v>0</v>
      </c>
      <c r="AL100" s="351" t="n">
        <v>0</v>
      </c>
      <c r="AM100" s="351" t="n">
        <v>0</v>
      </c>
      <c r="AN100" s="351"/>
      <c r="AO100" s="351"/>
      <c r="AP100" s="351"/>
      <c r="AQ100" s="351"/>
      <c r="AR100" s="351"/>
      <c r="AS100" s="351"/>
      <c r="AT100" s="351"/>
      <c r="AU100" s="351"/>
      <c r="AV100" s="351"/>
      <c r="AW100" s="351" t="n">
        <v>0</v>
      </c>
      <c r="AX100" s="351" t="n">
        <v>0</v>
      </c>
      <c r="AY100" s="351" t="n">
        <v>0</v>
      </c>
      <c r="AZ100" s="351" t="n">
        <f aca="false">+AW100+AK100+AH100+AE100+AB100+Y100+V100+S100+J100+G100+D100</f>
        <v>115</v>
      </c>
      <c r="BA100" s="351" t="n">
        <f aca="false">+AX100+AL100+AI100+AF100+AC100+Z100+W100+T100+K100+H100+E100</f>
        <v>0</v>
      </c>
      <c r="BB100" s="352" t="n">
        <f aca="false">+BA100+AZ100</f>
        <v>115</v>
      </c>
      <c r="BC100" s="363" t="s">
        <v>95</v>
      </c>
      <c r="BD100" s="22"/>
      <c r="BE100" s="22"/>
      <c r="BF100" s="270"/>
      <c r="BG100" s="270"/>
      <c r="BH100" s="270"/>
    </row>
    <row r="101" s="41" customFormat="true" ht="12.75" hidden="false" customHeight="false" outlineLevel="0" collapsed="false">
      <c r="A101" s="45"/>
      <c r="B101" s="45" t="s">
        <v>100</v>
      </c>
      <c r="C101" s="357" t="s">
        <v>6</v>
      </c>
      <c r="D101" s="351" t="n">
        <v>160</v>
      </c>
      <c r="E101" s="351" t="n">
        <v>386</v>
      </c>
      <c r="F101" s="351" t="n">
        <v>546</v>
      </c>
      <c r="G101" s="351" t="n">
        <v>52</v>
      </c>
      <c r="H101" s="351" t="n">
        <v>71</v>
      </c>
      <c r="I101" s="351" t="n">
        <v>122</v>
      </c>
      <c r="J101" s="351" t="n">
        <v>0</v>
      </c>
      <c r="K101" s="351" t="n">
        <v>0</v>
      </c>
      <c r="L101" s="351" t="n">
        <v>0</v>
      </c>
      <c r="M101" s="351"/>
      <c r="N101" s="351"/>
      <c r="O101" s="351"/>
      <c r="P101" s="351"/>
      <c r="Q101" s="351"/>
      <c r="R101" s="351"/>
      <c r="S101" s="351" t="n">
        <v>2</v>
      </c>
      <c r="T101" s="351" t="n">
        <v>15</v>
      </c>
      <c r="U101" s="351" t="n">
        <v>16</v>
      </c>
      <c r="V101" s="351" t="n">
        <v>82</v>
      </c>
      <c r="W101" s="351" t="n">
        <v>409</v>
      </c>
      <c r="X101" s="351" t="n">
        <v>491</v>
      </c>
      <c r="Y101" s="351" t="n">
        <v>0</v>
      </c>
      <c r="Z101" s="351" t="n">
        <v>0</v>
      </c>
      <c r="AA101" s="351" t="n">
        <v>0</v>
      </c>
      <c r="AB101" s="351" t="n">
        <v>42</v>
      </c>
      <c r="AC101" s="351" t="n">
        <v>364</v>
      </c>
      <c r="AD101" s="351" t="n">
        <v>406</v>
      </c>
      <c r="AE101" s="351" t="n">
        <v>5</v>
      </c>
      <c r="AF101" s="351" t="n">
        <v>38</v>
      </c>
      <c r="AG101" s="351" t="n">
        <v>43</v>
      </c>
      <c r="AH101" s="351" t="n">
        <v>0</v>
      </c>
      <c r="AI101" s="351" t="n">
        <v>0</v>
      </c>
      <c r="AJ101" s="351" t="n">
        <v>0</v>
      </c>
      <c r="AK101" s="351" t="n">
        <v>72</v>
      </c>
      <c r="AL101" s="351" t="n">
        <v>322</v>
      </c>
      <c r="AM101" s="351" t="n">
        <v>394</v>
      </c>
      <c r="AN101" s="351"/>
      <c r="AO101" s="351"/>
      <c r="AP101" s="351"/>
      <c r="AQ101" s="351"/>
      <c r="AR101" s="351"/>
      <c r="AS101" s="351"/>
      <c r="AT101" s="351"/>
      <c r="AU101" s="351"/>
      <c r="AV101" s="351"/>
      <c r="AW101" s="351" t="n">
        <v>151</v>
      </c>
      <c r="AX101" s="351" t="n">
        <v>429</v>
      </c>
      <c r="AY101" s="351" t="n">
        <v>580</v>
      </c>
      <c r="AZ101" s="351" t="n">
        <f aca="false">+AW101+AK101+AH101+AE101+AB101+Y101+V101+S101+J101+G101+D101</f>
        <v>566</v>
      </c>
      <c r="BA101" s="351" t="n">
        <f aca="false">+AX101+AL101+AI101+AF101+AC101+Z101+W101+T101+K101+H101+E101</f>
        <v>2034</v>
      </c>
      <c r="BB101" s="352" t="n">
        <f aca="false">+BB99+BB100</f>
        <v>2598</v>
      </c>
      <c r="BC101" s="362" t="s">
        <v>32</v>
      </c>
      <c r="BD101" s="22" t="s">
        <v>100</v>
      </c>
      <c r="BE101" s="22"/>
      <c r="BF101" s="270"/>
      <c r="BG101" s="270"/>
      <c r="BH101" s="270"/>
    </row>
    <row r="102" s="41" customFormat="true" ht="12.75" hidden="false" customHeight="false" outlineLevel="0" collapsed="false">
      <c r="A102" s="45"/>
      <c r="B102" s="45" t="s">
        <v>28</v>
      </c>
      <c r="C102" s="364" t="s">
        <v>92</v>
      </c>
      <c r="D102" s="351" t="n">
        <v>47</v>
      </c>
      <c r="E102" s="351" t="n">
        <v>351</v>
      </c>
      <c r="F102" s="351" t="n">
        <v>398</v>
      </c>
      <c r="G102" s="351" t="n">
        <v>0</v>
      </c>
      <c r="H102" s="351" t="n">
        <v>0</v>
      </c>
      <c r="I102" s="351" t="n">
        <v>0</v>
      </c>
      <c r="J102" s="351" t="n">
        <v>0</v>
      </c>
      <c r="K102" s="351" t="n">
        <v>0</v>
      </c>
      <c r="L102" s="351" t="n">
        <v>0</v>
      </c>
      <c r="M102" s="351"/>
      <c r="N102" s="351"/>
      <c r="O102" s="351"/>
      <c r="P102" s="351"/>
      <c r="Q102" s="351"/>
      <c r="R102" s="351"/>
      <c r="S102" s="351" t="n">
        <v>5</v>
      </c>
      <c r="T102" s="351" t="n">
        <v>58</v>
      </c>
      <c r="U102" s="351" t="n">
        <v>63</v>
      </c>
      <c r="V102" s="351" t="n">
        <v>49</v>
      </c>
      <c r="W102" s="351" t="n">
        <v>402</v>
      </c>
      <c r="X102" s="351" t="n">
        <v>452</v>
      </c>
      <c r="Y102" s="351" t="n">
        <v>0</v>
      </c>
      <c r="Z102" s="351" t="n">
        <v>0</v>
      </c>
      <c r="AA102" s="351" t="n">
        <v>0</v>
      </c>
      <c r="AB102" s="351" t="n">
        <v>50</v>
      </c>
      <c r="AC102" s="351" t="n">
        <v>276</v>
      </c>
      <c r="AD102" s="351" t="n">
        <v>326</v>
      </c>
      <c r="AE102" s="351" t="n">
        <v>3</v>
      </c>
      <c r="AF102" s="351" t="n">
        <v>11</v>
      </c>
      <c r="AG102" s="351" t="n">
        <v>14</v>
      </c>
      <c r="AH102" s="351" t="n">
        <v>0</v>
      </c>
      <c r="AI102" s="351" t="n">
        <v>0</v>
      </c>
      <c r="AJ102" s="351" t="n">
        <v>0</v>
      </c>
      <c r="AK102" s="351" t="n">
        <v>69</v>
      </c>
      <c r="AL102" s="351" t="n">
        <v>252</v>
      </c>
      <c r="AM102" s="351" t="n">
        <v>321</v>
      </c>
      <c r="AN102" s="351"/>
      <c r="AO102" s="351"/>
      <c r="AP102" s="351"/>
      <c r="AQ102" s="351"/>
      <c r="AR102" s="351"/>
      <c r="AS102" s="351"/>
      <c r="AT102" s="351"/>
      <c r="AU102" s="351"/>
      <c r="AV102" s="351"/>
      <c r="AW102" s="351" t="n">
        <v>147</v>
      </c>
      <c r="AX102" s="351" t="n">
        <v>446</v>
      </c>
      <c r="AY102" s="351" t="n">
        <v>593</v>
      </c>
      <c r="AZ102" s="351" t="n">
        <f aca="false">+AW102+AK102+AH102+AE102+AB102+Y102+V102+S102+J102+G102+D102</f>
        <v>370</v>
      </c>
      <c r="BA102" s="351" t="n">
        <f aca="false">+AX102+AL102+AI102+AF102+AC102+Z102+W102+T102+K102+H102+E102</f>
        <v>1796</v>
      </c>
      <c r="BB102" s="352" t="n">
        <f aca="false">+AZ102+BA102</f>
        <v>2166</v>
      </c>
      <c r="BC102" s="353" t="s">
        <v>93</v>
      </c>
      <c r="BD102" s="22" t="s">
        <v>28</v>
      </c>
      <c r="BE102" s="22"/>
      <c r="BF102" s="270"/>
      <c r="BG102" s="270"/>
      <c r="BH102" s="270"/>
    </row>
    <row r="103" s="41" customFormat="true" ht="12.75" hidden="false" customHeight="false" outlineLevel="0" collapsed="false">
      <c r="A103" s="45"/>
      <c r="B103" s="45"/>
      <c r="C103" s="356" t="s">
        <v>94</v>
      </c>
      <c r="D103" s="351" t="n">
        <v>17</v>
      </c>
      <c r="E103" s="351" t="n">
        <v>0</v>
      </c>
      <c r="F103" s="351" t="n">
        <v>17</v>
      </c>
      <c r="G103" s="351" t="n">
        <v>0</v>
      </c>
      <c r="H103" s="351" t="n">
        <v>0</v>
      </c>
      <c r="I103" s="351" t="n">
        <v>0</v>
      </c>
      <c r="J103" s="351" t="n">
        <v>0</v>
      </c>
      <c r="K103" s="351" t="n">
        <v>0</v>
      </c>
      <c r="L103" s="351" t="n">
        <v>0</v>
      </c>
      <c r="M103" s="351"/>
      <c r="N103" s="351"/>
      <c r="O103" s="351"/>
      <c r="P103" s="351"/>
      <c r="Q103" s="351"/>
      <c r="R103" s="351"/>
      <c r="S103" s="351" t="n">
        <v>0</v>
      </c>
      <c r="T103" s="351" t="n">
        <v>0</v>
      </c>
      <c r="U103" s="351" t="n">
        <v>0</v>
      </c>
      <c r="V103" s="351" t="n">
        <v>0</v>
      </c>
      <c r="W103" s="351" t="n">
        <v>0</v>
      </c>
      <c r="X103" s="351" t="n">
        <v>0</v>
      </c>
      <c r="Y103" s="351" t="n">
        <v>0</v>
      </c>
      <c r="Z103" s="351" t="n">
        <v>0</v>
      </c>
      <c r="AA103" s="351" t="n">
        <v>0</v>
      </c>
      <c r="AB103" s="351" t="n">
        <v>0</v>
      </c>
      <c r="AC103" s="351" t="n">
        <v>0</v>
      </c>
      <c r="AD103" s="351" t="n">
        <v>0</v>
      </c>
      <c r="AE103" s="351" t="n">
        <v>0</v>
      </c>
      <c r="AF103" s="351" t="n">
        <v>0</v>
      </c>
      <c r="AG103" s="351" t="n">
        <v>0</v>
      </c>
      <c r="AH103" s="351" t="n">
        <v>0</v>
      </c>
      <c r="AI103" s="351" t="n">
        <v>0</v>
      </c>
      <c r="AJ103" s="351" t="n">
        <v>0</v>
      </c>
      <c r="AK103" s="351" t="n">
        <v>0</v>
      </c>
      <c r="AL103" s="351" t="n">
        <v>0</v>
      </c>
      <c r="AM103" s="351" t="n">
        <v>0</v>
      </c>
      <c r="AN103" s="351"/>
      <c r="AO103" s="351"/>
      <c r="AP103" s="351"/>
      <c r="AQ103" s="351"/>
      <c r="AR103" s="351"/>
      <c r="AS103" s="351"/>
      <c r="AT103" s="351"/>
      <c r="AU103" s="351"/>
      <c r="AV103" s="351"/>
      <c r="AW103" s="351" t="n">
        <v>0</v>
      </c>
      <c r="AX103" s="351" t="n">
        <v>0</v>
      </c>
      <c r="AY103" s="351" t="n">
        <v>0</v>
      </c>
      <c r="AZ103" s="351" t="n">
        <f aca="false">+AW103+AK103+AH103+AE103+AB103+Y103+V103+S103+J103+G103+D103</f>
        <v>17</v>
      </c>
      <c r="BA103" s="351" t="n">
        <f aca="false">+AX103+AL103+AI103+AF103+AC103+Z103+W103+T103+K103+H103+E103</f>
        <v>0</v>
      </c>
      <c r="BB103" s="352" t="n">
        <f aca="false">+AZ103+BA103</f>
        <v>17</v>
      </c>
      <c r="BC103" s="363" t="s">
        <v>95</v>
      </c>
      <c r="BD103" s="22"/>
      <c r="BE103" s="22"/>
      <c r="BF103" s="270"/>
      <c r="BG103" s="270"/>
      <c r="BH103" s="270"/>
    </row>
    <row r="104" s="41" customFormat="true" ht="12.75" hidden="false" customHeight="false" outlineLevel="0" collapsed="false">
      <c r="A104" s="45"/>
      <c r="B104" s="45" t="s">
        <v>100</v>
      </c>
      <c r="C104" s="357" t="s">
        <v>6</v>
      </c>
      <c r="D104" s="351" t="n">
        <v>64</v>
      </c>
      <c r="E104" s="351" t="n">
        <v>351</v>
      </c>
      <c r="F104" s="351" t="n">
        <v>415</v>
      </c>
      <c r="G104" s="351" t="n">
        <v>0</v>
      </c>
      <c r="H104" s="351" t="n">
        <v>0</v>
      </c>
      <c r="I104" s="351" t="n">
        <v>0</v>
      </c>
      <c r="J104" s="351" t="n">
        <v>0</v>
      </c>
      <c r="K104" s="351" t="n">
        <v>0</v>
      </c>
      <c r="L104" s="351" t="n">
        <v>0</v>
      </c>
      <c r="M104" s="351"/>
      <c r="N104" s="351"/>
      <c r="O104" s="351"/>
      <c r="P104" s="351"/>
      <c r="Q104" s="351"/>
      <c r="R104" s="351"/>
      <c r="S104" s="351" t="n">
        <v>5</v>
      </c>
      <c r="T104" s="351" t="n">
        <v>58</v>
      </c>
      <c r="U104" s="351" t="n">
        <v>63</v>
      </c>
      <c r="V104" s="351" t="n">
        <v>49</v>
      </c>
      <c r="W104" s="351" t="n">
        <v>402</v>
      </c>
      <c r="X104" s="351" t="n">
        <v>452</v>
      </c>
      <c r="Y104" s="351" t="n">
        <v>0</v>
      </c>
      <c r="Z104" s="351" t="n">
        <v>0</v>
      </c>
      <c r="AA104" s="351" t="n">
        <v>0</v>
      </c>
      <c r="AB104" s="351" t="n">
        <v>50</v>
      </c>
      <c r="AC104" s="351" t="n">
        <v>276</v>
      </c>
      <c r="AD104" s="351" t="n">
        <v>326</v>
      </c>
      <c r="AE104" s="351" t="n">
        <v>3</v>
      </c>
      <c r="AF104" s="351" t="n">
        <v>11</v>
      </c>
      <c r="AG104" s="351" t="n">
        <v>14</v>
      </c>
      <c r="AH104" s="351" t="n">
        <v>0</v>
      </c>
      <c r="AI104" s="351" t="n">
        <v>0</v>
      </c>
      <c r="AJ104" s="351" t="n">
        <v>0</v>
      </c>
      <c r="AK104" s="351" t="n">
        <v>69</v>
      </c>
      <c r="AL104" s="351" t="n">
        <v>252</v>
      </c>
      <c r="AM104" s="351" t="n">
        <v>321</v>
      </c>
      <c r="AN104" s="351"/>
      <c r="AO104" s="351"/>
      <c r="AP104" s="351"/>
      <c r="AQ104" s="351"/>
      <c r="AR104" s="351"/>
      <c r="AS104" s="351"/>
      <c r="AT104" s="351"/>
      <c r="AU104" s="351"/>
      <c r="AV104" s="351"/>
      <c r="AW104" s="351" t="n">
        <v>147</v>
      </c>
      <c r="AX104" s="351" t="n">
        <v>446</v>
      </c>
      <c r="AY104" s="351" t="n">
        <v>593</v>
      </c>
      <c r="AZ104" s="351" t="n">
        <f aca="false">+AW104+AK104+AH104+AE104+AB104+Y104+V104+S104+J104+G104+D104</f>
        <v>387</v>
      </c>
      <c r="BA104" s="351" t="n">
        <f aca="false">+AX104+AL104+AI104+AF104+AC104+Z104+W104+T104+K104+H104+E104</f>
        <v>1796</v>
      </c>
      <c r="BB104" s="352" t="n">
        <f aca="false">+AZ104+BA104</f>
        <v>2183</v>
      </c>
      <c r="BC104" s="362" t="s">
        <v>32</v>
      </c>
      <c r="BD104" s="22" t="s">
        <v>100</v>
      </c>
      <c r="BE104" s="22"/>
      <c r="BF104" s="270"/>
      <c r="BG104" s="270"/>
      <c r="BH104" s="270"/>
    </row>
    <row r="105" s="41" customFormat="true" ht="12.75" hidden="false" customHeight="false" outlineLevel="0" collapsed="false">
      <c r="A105" s="45"/>
      <c r="B105" s="45" t="s">
        <v>13</v>
      </c>
      <c r="C105" s="364" t="s">
        <v>92</v>
      </c>
      <c r="D105" s="351" t="n">
        <v>99</v>
      </c>
      <c r="E105" s="351" t="n">
        <v>524</v>
      </c>
      <c r="F105" s="351" t="n">
        <v>623</v>
      </c>
      <c r="G105" s="351" t="n">
        <v>0</v>
      </c>
      <c r="H105" s="351" t="n">
        <v>0</v>
      </c>
      <c r="I105" s="351" t="n">
        <v>0</v>
      </c>
      <c r="J105" s="351" t="n">
        <v>0</v>
      </c>
      <c r="K105" s="351" t="n">
        <v>0</v>
      </c>
      <c r="L105" s="351" t="n">
        <v>0</v>
      </c>
      <c r="M105" s="351"/>
      <c r="N105" s="351"/>
      <c r="O105" s="351"/>
      <c r="P105" s="351"/>
      <c r="Q105" s="351"/>
      <c r="R105" s="351"/>
      <c r="S105" s="351" t="n">
        <v>3</v>
      </c>
      <c r="T105" s="351" t="n">
        <v>46</v>
      </c>
      <c r="U105" s="351" t="n">
        <v>50</v>
      </c>
      <c r="V105" s="351" t="n">
        <v>51</v>
      </c>
      <c r="W105" s="351" t="n">
        <v>523</v>
      </c>
      <c r="X105" s="351" t="n">
        <v>573</v>
      </c>
      <c r="Y105" s="351" t="n">
        <v>0</v>
      </c>
      <c r="Z105" s="351" t="n">
        <v>0</v>
      </c>
      <c r="AA105" s="351" t="n">
        <v>0</v>
      </c>
      <c r="AB105" s="351" t="n">
        <v>55</v>
      </c>
      <c r="AC105" s="351" t="n">
        <v>226</v>
      </c>
      <c r="AD105" s="351" t="n">
        <v>281</v>
      </c>
      <c r="AE105" s="351" t="n">
        <v>26</v>
      </c>
      <c r="AF105" s="351" t="n">
        <v>40</v>
      </c>
      <c r="AG105" s="351" t="n">
        <v>65</v>
      </c>
      <c r="AH105" s="351" t="n">
        <v>0</v>
      </c>
      <c r="AI105" s="351" t="n">
        <v>0</v>
      </c>
      <c r="AJ105" s="351" t="n">
        <v>0</v>
      </c>
      <c r="AK105" s="351" t="n">
        <v>52</v>
      </c>
      <c r="AL105" s="351" t="n">
        <v>353</v>
      </c>
      <c r="AM105" s="351" t="n">
        <v>405</v>
      </c>
      <c r="AN105" s="351"/>
      <c r="AO105" s="351"/>
      <c r="AP105" s="351"/>
      <c r="AQ105" s="351"/>
      <c r="AR105" s="351"/>
      <c r="AS105" s="351"/>
      <c r="AT105" s="351"/>
      <c r="AU105" s="351"/>
      <c r="AV105" s="351"/>
      <c r="AW105" s="351" t="n">
        <v>264</v>
      </c>
      <c r="AX105" s="351" t="n">
        <v>866</v>
      </c>
      <c r="AY105" s="351" t="n">
        <v>1130</v>
      </c>
      <c r="AZ105" s="351" t="n">
        <f aca="false">+AW105+AK105+AH105+AE105+AB105+Y105+V105+S105+J105+G105+D105</f>
        <v>550</v>
      </c>
      <c r="BA105" s="351" t="n">
        <f aca="false">+AX105+AL105+AI105+AF105+AC105+Z105+W105+T105+K105+H105+E105</f>
        <v>2578</v>
      </c>
      <c r="BB105" s="352" t="n">
        <f aca="false">+AZ105+BA105</f>
        <v>3128</v>
      </c>
      <c r="BC105" s="353" t="s">
        <v>93</v>
      </c>
      <c r="BD105" s="22" t="s">
        <v>13</v>
      </c>
      <c r="BE105" s="22"/>
      <c r="BF105" s="270"/>
      <c r="BG105" s="270"/>
      <c r="BH105" s="270"/>
    </row>
    <row r="106" s="41" customFormat="true" ht="12.75" hidden="false" customHeight="false" outlineLevel="0" collapsed="false">
      <c r="A106" s="45"/>
      <c r="B106" s="45"/>
      <c r="C106" s="356" t="s">
        <v>94</v>
      </c>
      <c r="D106" s="351" t="n">
        <v>22</v>
      </c>
      <c r="E106" s="351" t="n">
        <v>0</v>
      </c>
      <c r="F106" s="351" t="n">
        <v>22</v>
      </c>
      <c r="G106" s="351" t="n">
        <v>0</v>
      </c>
      <c r="H106" s="351" t="n">
        <v>0</v>
      </c>
      <c r="I106" s="351" t="n">
        <v>0</v>
      </c>
      <c r="J106" s="351" t="n">
        <v>0</v>
      </c>
      <c r="K106" s="351" t="n">
        <v>0</v>
      </c>
      <c r="L106" s="351" t="n">
        <v>0</v>
      </c>
      <c r="M106" s="351"/>
      <c r="N106" s="351"/>
      <c r="O106" s="351"/>
      <c r="P106" s="351"/>
      <c r="Q106" s="351"/>
      <c r="R106" s="351"/>
      <c r="S106" s="351" t="n">
        <v>0</v>
      </c>
      <c r="T106" s="351" t="n">
        <v>0</v>
      </c>
      <c r="U106" s="351" t="n">
        <v>0</v>
      </c>
      <c r="V106" s="351" t="n">
        <v>0</v>
      </c>
      <c r="W106" s="351" t="n">
        <v>0</v>
      </c>
      <c r="X106" s="351" t="n">
        <v>0</v>
      </c>
      <c r="Y106" s="351" t="n">
        <v>0</v>
      </c>
      <c r="Z106" s="351" t="n">
        <v>0</v>
      </c>
      <c r="AA106" s="351" t="n">
        <v>0</v>
      </c>
      <c r="AB106" s="351" t="n">
        <v>0</v>
      </c>
      <c r="AC106" s="351" t="n">
        <v>0</v>
      </c>
      <c r="AD106" s="351" t="n">
        <v>0</v>
      </c>
      <c r="AE106" s="351" t="n">
        <v>0</v>
      </c>
      <c r="AF106" s="351" t="n">
        <v>0</v>
      </c>
      <c r="AG106" s="351" t="n">
        <v>0</v>
      </c>
      <c r="AH106" s="351" t="n">
        <v>0</v>
      </c>
      <c r="AI106" s="351" t="n">
        <v>0</v>
      </c>
      <c r="AJ106" s="351" t="n">
        <v>0</v>
      </c>
      <c r="AK106" s="351" t="n">
        <v>0</v>
      </c>
      <c r="AL106" s="351" t="n">
        <v>0</v>
      </c>
      <c r="AM106" s="351" t="n">
        <v>0</v>
      </c>
      <c r="AN106" s="351"/>
      <c r="AO106" s="351"/>
      <c r="AP106" s="351"/>
      <c r="AQ106" s="351"/>
      <c r="AR106" s="351"/>
      <c r="AS106" s="351"/>
      <c r="AT106" s="351"/>
      <c r="AU106" s="351"/>
      <c r="AV106" s="351"/>
      <c r="AW106" s="351" t="n">
        <v>0</v>
      </c>
      <c r="AX106" s="351" t="n">
        <v>5</v>
      </c>
      <c r="AY106" s="351" t="n">
        <v>5</v>
      </c>
      <c r="AZ106" s="351" t="n">
        <f aca="false">+AW106+AK106+AH106+AE106+AB106+Y106+V106+S106+J106+G106+D106</f>
        <v>22</v>
      </c>
      <c r="BA106" s="351" t="n">
        <f aca="false">+AX106+AL106+AI106+AF106+AC106+Z106+W106+T106+K106+H106+E106</f>
        <v>5</v>
      </c>
      <c r="BB106" s="352" t="n">
        <f aca="false">+AZ106+BA106</f>
        <v>27</v>
      </c>
      <c r="BC106" s="371" t="s">
        <v>95</v>
      </c>
      <c r="BD106" s="22"/>
      <c r="BE106" s="22"/>
      <c r="BF106" s="270"/>
      <c r="BG106" s="270"/>
      <c r="BH106" s="270"/>
    </row>
    <row r="107" s="41" customFormat="true" ht="12.75" hidden="false" customHeight="false" outlineLevel="0" collapsed="false">
      <c r="A107" s="45"/>
      <c r="B107" s="45" t="s">
        <v>100</v>
      </c>
      <c r="C107" s="357" t="s">
        <v>6</v>
      </c>
      <c r="D107" s="351" t="n">
        <v>121</v>
      </c>
      <c r="E107" s="351" t="n">
        <v>524</v>
      </c>
      <c r="F107" s="351" t="n">
        <v>645</v>
      </c>
      <c r="G107" s="351" t="n">
        <v>0</v>
      </c>
      <c r="H107" s="351" t="n">
        <v>0</v>
      </c>
      <c r="I107" s="351" t="n">
        <v>0</v>
      </c>
      <c r="J107" s="351" t="n">
        <v>0</v>
      </c>
      <c r="K107" s="351" t="n">
        <v>0</v>
      </c>
      <c r="L107" s="351" t="n">
        <v>0</v>
      </c>
      <c r="M107" s="351"/>
      <c r="N107" s="351"/>
      <c r="O107" s="351"/>
      <c r="P107" s="351"/>
      <c r="Q107" s="351"/>
      <c r="R107" s="351"/>
      <c r="S107" s="351" t="n">
        <v>3</v>
      </c>
      <c r="T107" s="351" t="n">
        <v>46</v>
      </c>
      <c r="U107" s="351" t="n">
        <v>50</v>
      </c>
      <c r="V107" s="351" t="n">
        <v>51</v>
      </c>
      <c r="W107" s="351" t="n">
        <v>523</v>
      </c>
      <c r="X107" s="351" t="n">
        <v>573</v>
      </c>
      <c r="Y107" s="351" t="n">
        <v>0</v>
      </c>
      <c r="Z107" s="351" t="n">
        <v>0</v>
      </c>
      <c r="AA107" s="351" t="n">
        <v>0</v>
      </c>
      <c r="AB107" s="351" t="n">
        <v>55</v>
      </c>
      <c r="AC107" s="351" t="n">
        <v>226</v>
      </c>
      <c r="AD107" s="351" t="n">
        <v>281</v>
      </c>
      <c r="AE107" s="351" t="n">
        <v>26</v>
      </c>
      <c r="AF107" s="351" t="n">
        <v>40</v>
      </c>
      <c r="AG107" s="351" t="n">
        <v>65</v>
      </c>
      <c r="AH107" s="351" t="n">
        <v>0</v>
      </c>
      <c r="AI107" s="351" t="n">
        <v>0</v>
      </c>
      <c r="AJ107" s="351" t="n">
        <v>0</v>
      </c>
      <c r="AK107" s="351" t="n">
        <v>52</v>
      </c>
      <c r="AL107" s="351" t="n">
        <v>353</v>
      </c>
      <c r="AM107" s="351" t="n">
        <v>405</v>
      </c>
      <c r="AN107" s="351"/>
      <c r="AO107" s="351"/>
      <c r="AP107" s="351"/>
      <c r="AQ107" s="351"/>
      <c r="AR107" s="351"/>
      <c r="AS107" s="351"/>
      <c r="AT107" s="351"/>
      <c r="AU107" s="351"/>
      <c r="AV107" s="351"/>
      <c r="AW107" s="351" t="n">
        <v>264</v>
      </c>
      <c r="AX107" s="351" t="n">
        <v>871</v>
      </c>
      <c r="AY107" s="351" t="n">
        <v>1135</v>
      </c>
      <c r="AZ107" s="351" t="n">
        <f aca="false">+AW107+AK107+AH107+AE107+AB107+Y107+V107+S107+J107+G107+D107</f>
        <v>572</v>
      </c>
      <c r="BA107" s="351" t="n">
        <f aca="false">+AX107+AL107+AI107+AF107+AC107+Z107+W107+T107+K107+H107+E107</f>
        <v>2583</v>
      </c>
      <c r="BB107" s="352" t="n">
        <f aca="false">+AZ107+BA107</f>
        <v>3155</v>
      </c>
      <c r="BC107" s="362" t="s">
        <v>32</v>
      </c>
      <c r="BD107" s="22" t="s">
        <v>100</v>
      </c>
      <c r="BE107" s="22"/>
      <c r="BF107" s="270"/>
      <c r="BG107" s="270"/>
      <c r="BH107" s="270"/>
    </row>
    <row r="108" s="41" customFormat="true" ht="12.75" hidden="false" customHeight="false" outlineLevel="0" collapsed="false">
      <c r="A108" s="45"/>
      <c r="B108" s="260" t="s">
        <v>18</v>
      </c>
      <c r="C108" s="364" t="s">
        <v>92</v>
      </c>
      <c r="D108" s="351" t="n">
        <v>69</v>
      </c>
      <c r="E108" s="351" t="n">
        <v>520</v>
      </c>
      <c r="F108" s="351" t="n">
        <v>589</v>
      </c>
      <c r="G108" s="351" t="n">
        <v>0</v>
      </c>
      <c r="H108" s="351" t="n">
        <v>0</v>
      </c>
      <c r="I108" s="351" t="n">
        <v>0</v>
      </c>
      <c r="J108" s="351" t="n">
        <v>19</v>
      </c>
      <c r="K108" s="351" t="n">
        <v>304</v>
      </c>
      <c r="L108" s="351" t="n">
        <v>323</v>
      </c>
      <c r="M108" s="351"/>
      <c r="N108" s="351"/>
      <c r="O108" s="351"/>
      <c r="P108" s="351"/>
      <c r="Q108" s="351"/>
      <c r="R108" s="351"/>
      <c r="S108" s="351" t="n">
        <v>1</v>
      </c>
      <c r="T108" s="351" t="n">
        <v>46</v>
      </c>
      <c r="U108" s="351" t="n">
        <v>48</v>
      </c>
      <c r="V108" s="351" t="n">
        <v>74</v>
      </c>
      <c r="W108" s="351" t="n">
        <v>674</v>
      </c>
      <c r="X108" s="351" t="n">
        <v>748</v>
      </c>
      <c r="Y108" s="351" t="n">
        <v>0</v>
      </c>
      <c r="Z108" s="351" t="n">
        <v>0</v>
      </c>
      <c r="AA108" s="351" t="n">
        <v>0</v>
      </c>
      <c r="AB108" s="351" t="n">
        <v>47</v>
      </c>
      <c r="AC108" s="351" t="n">
        <v>365</v>
      </c>
      <c r="AD108" s="351" t="n">
        <v>412</v>
      </c>
      <c r="AE108" s="351" t="n">
        <v>13</v>
      </c>
      <c r="AF108" s="351" t="n">
        <v>100</v>
      </c>
      <c r="AG108" s="351" t="n">
        <v>113</v>
      </c>
      <c r="AH108" s="351" t="n">
        <v>6</v>
      </c>
      <c r="AI108" s="351" t="n">
        <v>70</v>
      </c>
      <c r="AJ108" s="351" t="n">
        <v>76</v>
      </c>
      <c r="AK108" s="351" t="n">
        <v>38</v>
      </c>
      <c r="AL108" s="351" t="n">
        <v>174</v>
      </c>
      <c r="AM108" s="351" t="n">
        <v>212</v>
      </c>
      <c r="AN108" s="351"/>
      <c r="AO108" s="351"/>
      <c r="AP108" s="351"/>
      <c r="AQ108" s="351"/>
      <c r="AR108" s="351"/>
      <c r="AS108" s="351"/>
      <c r="AT108" s="351"/>
      <c r="AU108" s="351"/>
      <c r="AV108" s="351"/>
      <c r="AW108" s="351" t="n">
        <v>236</v>
      </c>
      <c r="AX108" s="351" t="n">
        <v>563</v>
      </c>
      <c r="AY108" s="351" t="n">
        <v>799</v>
      </c>
      <c r="AZ108" s="351" t="n">
        <f aca="false">+AW108+AK108+AH108+AE108+AB108+Y108+V108+S108+J108+G108+D108</f>
        <v>503</v>
      </c>
      <c r="BA108" s="351" t="n">
        <f aca="false">+AX108+AL108+AI108+AF108+AC108+Z108+W108+T108+K108+H108+E108</f>
        <v>2816</v>
      </c>
      <c r="BB108" s="352" t="n">
        <f aca="false">+AZ108+BA108</f>
        <v>3319</v>
      </c>
      <c r="BC108" s="353" t="s">
        <v>93</v>
      </c>
      <c r="BD108" s="260" t="s">
        <v>18</v>
      </c>
      <c r="BE108" s="22"/>
      <c r="BF108" s="270"/>
      <c r="BG108" s="270"/>
      <c r="BH108" s="270"/>
    </row>
    <row r="109" s="41" customFormat="true" ht="12.75" hidden="false" customHeight="false" outlineLevel="0" collapsed="false">
      <c r="A109" s="45"/>
      <c r="B109" s="260"/>
      <c r="C109" s="356" t="s">
        <v>94</v>
      </c>
      <c r="D109" s="351" t="n">
        <v>5</v>
      </c>
      <c r="E109" s="351" t="n">
        <v>15</v>
      </c>
      <c r="F109" s="351" t="n">
        <v>20</v>
      </c>
      <c r="G109" s="351" t="n">
        <v>0</v>
      </c>
      <c r="H109" s="351" t="n">
        <v>0</v>
      </c>
      <c r="I109" s="351" t="n">
        <v>0</v>
      </c>
      <c r="J109" s="351" t="n">
        <v>0</v>
      </c>
      <c r="K109" s="351" t="n">
        <v>0</v>
      </c>
      <c r="L109" s="351" t="n">
        <v>0</v>
      </c>
      <c r="M109" s="351"/>
      <c r="N109" s="351"/>
      <c r="O109" s="351"/>
      <c r="P109" s="351"/>
      <c r="Q109" s="351"/>
      <c r="R109" s="351"/>
      <c r="S109" s="351" t="n">
        <v>0</v>
      </c>
      <c r="T109" s="351" t="n">
        <v>0</v>
      </c>
      <c r="U109" s="351" t="n">
        <v>0</v>
      </c>
      <c r="V109" s="351" t="n">
        <v>5</v>
      </c>
      <c r="W109" s="351" t="n">
        <v>0</v>
      </c>
      <c r="X109" s="351" t="n">
        <v>5</v>
      </c>
      <c r="Y109" s="351" t="n">
        <v>0</v>
      </c>
      <c r="Z109" s="351" t="n">
        <v>0</v>
      </c>
      <c r="AA109" s="351" t="n">
        <v>0</v>
      </c>
      <c r="AB109" s="351" t="n">
        <v>0</v>
      </c>
      <c r="AC109" s="351" t="n">
        <v>0</v>
      </c>
      <c r="AD109" s="351" t="n">
        <v>0</v>
      </c>
      <c r="AE109" s="351" t="n">
        <v>0</v>
      </c>
      <c r="AF109" s="351" t="n">
        <v>0</v>
      </c>
      <c r="AG109" s="351" t="n">
        <v>0</v>
      </c>
      <c r="AH109" s="351" t="n">
        <v>0</v>
      </c>
      <c r="AI109" s="351" t="n">
        <v>0</v>
      </c>
      <c r="AJ109" s="351" t="n">
        <v>0</v>
      </c>
      <c r="AK109" s="351" t="n">
        <v>0</v>
      </c>
      <c r="AL109" s="351" t="n">
        <v>0</v>
      </c>
      <c r="AM109" s="351" t="n">
        <v>0</v>
      </c>
      <c r="AN109" s="351"/>
      <c r="AO109" s="351"/>
      <c r="AP109" s="351"/>
      <c r="AQ109" s="351"/>
      <c r="AR109" s="351"/>
      <c r="AS109" s="351"/>
      <c r="AT109" s="351"/>
      <c r="AU109" s="351"/>
      <c r="AV109" s="351"/>
      <c r="AW109" s="351" t="n">
        <v>0</v>
      </c>
      <c r="AX109" s="351" t="n">
        <v>0</v>
      </c>
      <c r="AY109" s="351" t="n">
        <v>0</v>
      </c>
      <c r="AZ109" s="351" t="n">
        <f aca="false">+AW109+AK109+AH109+AE109+AB109+Y109+V109+S109+J109+G109+D109</f>
        <v>10</v>
      </c>
      <c r="BA109" s="351" t="n">
        <f aca="false">+AX109+AL109+AI109+AF109+AC109+Z109+W109+T109+K109+H109+E109</f>
        <v>15</v>
      </c>
      <c r="BB109" s="352" t="n">
        <f aca="false">+AZ109+BA109</f>
        <v>25</v>
      </c>
      <c r="BC109" s="371" t="s">
        <v>95</v>
      </c>
      <c r="BD109" s="260"/>
      <c r="BE109" s="22"/>
      <c r="BF109" s="270"/>
      <c r="BG109" s="270"/>
      <c r="BH109" s="270"/>
    </row>
    <row r="110" s="41" customFormat="true" ht="12.75" hidden="false" customHeight="false" outlineLevel="0" collapsed="false">
      <c r="A110" s="45"/>
      <c r="B110" s="260"/>
      <c r="C110" s="357" t="s">
        <v>6</v>
      </c>
      <c r="D110" s="351" t="n">
        <v>74</v>
      </c>
      <c r="E110" s="351" t="n">
        <v>535</v>
      </c>
      <c r="F110" s="351" t="n">
        <v>609</v>
      </c>
      <c r="G110" s="351" t="n">
        <v>0</v>
      </c>
      <c r="H110" s="351" t="n">
        <v>0</v>
      </c>
      <c r="I110" s="351" t="n">
        <v>0</v>
      </c>
      <c r="J110" s="351" t="n">
        <v>19</v>
      </c>
      <c r="K110" s="351" t="n">
        <v>304</v>
      </c>
      <c r="L110" s="351" t="n">
        <v>323</v>
      </c>
      <c r="M110" s="351"/>
      <c r="N110" s="351"/>
      <c r="O110" s="351"/>
      <c r="P110" s="351"/>
      <c r="Q110" s="351"/>
      <c r="R110" s="351"/>
      <c r="S110" s="351" t="n">
        <v>1</v>
      </c>
      <c r="T110" s="351" t="n">
        <v>46</v>
      </c>
      <c r="U110" s="351" t="n">
        <v>48</v>
      </c>
      <c r="V110" s="351" t="n">
        <v>79</v>
      </c>
      <c r="W110" s="351" t="n">
        <v>674</v>
      </c>
      <c r="X110" s="351" t="n">
        <v>753</v>
      </c>
      <c r="Y110" s="351" t="n">
        <v>0</v>
      </c>
      <c r="Z110" s="351" t="n">
        <v>0</v>
      </c>
      <c r="AA110" s="351" t="n">
        <v>0</v>
      </c>
      <c r="AB110" s="351" t="n">
        <v>47</v>
      </c>
      <c r="AC110" s="351" t="n">
        <v>365</v>
      </c>
      <c r="AD110" s="351" t="n">
        <v>412</v>
      </c>
      <c r="AE110" s="351" t="n">
        <v>13</v>
      </c>
      <c r="AF110" s="351" t="n">
        <v>100</v>
      </c>
      <c r="AG110" s="351" t="n">
        <v>113</v>
      </c>
      <c r="AH110" s="351" t="n">
        <v>6</v>
      </c>
      <c r="AI110" s="351" t="n">
        <v>70</v>
      </c>
      <c r="AJ110" s="351" t="n">
        <v>76</v>
      </c>
      <c r="AK110" s="351" t="n">
        <v>38</v>
      </c>
      <c r="AL110" s="351" t="n">
        <v>174</v>
      </c>
      <c r="AM110" s="351" t="n">
        <v>212</v>
      </c>
      <c r="AN110" s="351"/>
      <c r="AO110" s="351"/>
      <c r="AP110" s="351"/>
      <c r="AQ110" s="351"/>
      <c r="AR110" s="351"/>
      <c r="AS110" s="351"/>
      <c r="AT110" s="351"/>
      <c r="AU110" s="351"/>
      <c r="AV110" s="351"/>
      <c r="AW110" s="351" t="n">
        <v>236</v>
      </c>
      <c r="AX110" s="351" t="n">
        <v>563</v>
      </c>
      <c r="AY110" s="351" t="n">
        <v>799</v>
      </c>
      <c r="AZ110" s="351" t="n">
        <f aca="false">+AW110+AK110+AH110+AE110+AB110+Y110+V110+S110+J110+G110+D110</f>
        <v>513</v>
      </c>
      <c r="BA110" s="351" t="n">
        <f aca="false">+AX110+AL110+AI110+AF110+AC110+Z110+W110+T110+K110+H110+E110</f>
        <v>2831</v>
      </c>
      <c r="BB110" s="352" t="n">
        <f aca="false">+AZ110+BA110</f>
        <v>3344</v>
      </c>
      <c r="BC110" s="362" t="s">
        <v>32</v>
      </c>
      <c r="BD110" s="260"/>
      <c r="BE110" s="22"/>
      <c r="BF110" s="270"/>
      <c r="BG110" s="270"/>
      <c r="BH110" s="270"/>
    </row>
    <row r="111" s="41" customFormat="true" ht="12.75" hidden="false" customHeight="false" outlineLevel="0" collapsed="false">
      <c r="A111" s="45"/>
      <c r="B111" s="260" t="s">
        <v>19</v>
      </c>
      <c r="C111" s="364" t="s">
        <v>92</v>
      </c>
      <c r="D111" s="351" t="n">
        <v>68</v>
      </c>
      <c r="E111" s="351" t="n">
        <v>526</v>
      </c>
      <c r="F111" s="351" t="n">
        <v>594</v>
      </c>
      <c r="G111" s="351" t="n">
        <v>0</v>
      </c>
      <c r="H111" s="351" t="n">
        <v>0</v>
      </c>
      <c r="I111" s="351" t="n">
        <v>0</v>
      </c>
      <c r="J111" s="351" t="n">
        <v>19</v>
      </c>
      <c r="K111" s="351" t="n">
        <v>309</v>
      </c>
      <c r="L111" s="351" t="n">
        <v>328</v>
      </c>
      <c r="M111" s="351"/>
      <c r="N111" s="351"/>
      <c r="O111" s="351"/>
      <c r="P111" s="351"/>
      <c r="Q111" s="351"/>
      <c r="R111" s="351"/>
      <c r="S111" s="351" t="n">
        <v>6</v>
      </c>
      <c r="T111" s="351" t="n">
        <v>27</v>
      </c>
      <c r="U111" s="351" t="n">
        <v>33</v>
      </c>
      <c r="V111" s="351" t="n">
        <v>52</v>
      </c>
      <c r="W111" s="351" t="n">
        <v>717</v>
      </c>
      <c r="X111" s="351" t="n">
        <v>770</v>
      </c>
      <c r="Y111" s="351" t="n">
        <v>0</v>
      </c>
      <c r="Z111" s="351" t="n">
        <v>0</v>
      </c>
      <c r="AA111" s="351" t="n">
        <v>0</v>
      </c>
      <c r="AB111" s="351" t="n">
        <v>39</v>
      </c>
      <c r="AC111" s="351" t="n">
        <v>241</v>
      </c>
      <c r="AD111" s="351" t="n">
        <v>280</v>
      </c>
      <c r="AE111" s="351" t="n">
        <v>16</v>
      </c>
      <c r="AF111" s="351" t="n">
        <v>122</v>
      </c>
      <c r="AG111" s="351" t="n">
        <v>137</v>
      </c>
      <c r="AH111" s="351" t="n">
        <v>6</v>
      </c>
      <c r="AI111" s="351" t="n">
        <v>105</v>
      </c>
      <c r="AJ111" s="351" t="n">
        <v>110</v>
      </c>
      <c r="AK111" s="351" t="n">
        <v>6</v>
      </c>
      <c r="AL111" s="351" t="n">
        <v>46</v>
      </c>
      <c r="AM111" s="351" t="n">
        <v>51</v>
      </c>
      <c r="AN111" s="351"/>
      <c r="AO111" s="351"/>
      <c r="AP111" s="351"/>
      <c r="AQ111" s="351"/>
      <c r="AR111" s="351"/>
      <c r="AS111" s="351"/>
      <c r="AT111" s="351"/>
      <c r="AU111" s="351"/>
      <c r="AV111" s="351"/>
      <c r="AW111" s="351" t="n">
        <v>177</v>
      </c>
      <c r="AX111" s="351" t="n">
        <v>468</v>
      </c>
      <c r="AY111" s="351" t="n">
        <v>645</v>
      </c>
      <c r="AZ111" s="351" t="n">
        <f aca="false">+AW111+AK111+AH111+AE111+AB111+Y111+V111+S111+J111+G111+D111</f>
        <v>389</v>
      </c>
      <c r="BA111" s="351" t="n">
        <f aca="false">+AX111+AL111+AI111+AF111+AC111+Z111+W111+T111+K111+H111+E111</f>
        <v>2561</v>
      </c>
      <c r="BB111" s="352" t="n">
        <f aca="false">+AZ111+BA111</f>
        <v>2950</v>
      </c>
      <c r="BC111" s="353" t="s">
        <v>93</v>
      </c>
      <c r="BD111" s="260" t="s">
        <v>19</v>
      </c>
      <c r="BE111" s="22"/>
      <c r="BF111" s="270"/>
      <c r="BG111" s="270"/>
      <c r="BH111" s="270"/>
    </row>
    <row r="112" s="41" customFormat="true" ht="12.75" hidden="false" customHeight="false" outlineLevel="0" collapsed="false">
      <c r="A112" s="45"/>
      <c r="B112" s="260"/>
      <c r="C112" s="356" t="s">
        <v>94</v>
      </c>
      <c r="D112" s="351" t="n">
        <v>0</v>
      </c>
      <c r="E112" s="351" t="n">
        <v>40</v>
      </c>
      <c r="F112" s="351" t="n">
        <v>40</v>
      </c>
      <c r="G112" s="351" t="n">
        <v>0</v>
      </c>
      <c r="H112" s="351" t="n">
        <v>0</v>
      </c>
      <c r="I112" s="351" t="n">
        <v>0</v>
      </c>
      <c r="J112" s="351" t="n">
        <v>0</v>
      </c>
      <c r="K112" s="351" t="n">
        <v>0</v>
      </c>
      <c r="L112" s="351" t="n">
        <v>0</v>
      </c>
      <c r="M112" s="351"/>
      <c r="N112" s="351"/>
      <c r="O112" s="351"/>
      <c r="P112" s="351"/>
      <c r="Q112" s="351"/>
      <c r="R112" s="351"/>
      <c r="S112" s="351" t="n">
        <v>0</v>
      </c>
      <c r="T112" s="351" t="n">
        <v>0</v>
      </c>
      <c r="U112" s="351" t="n">
        <v>0</v>
      </c>
      <c r="V112" s="351" t="n">
        <v>0</v>
      </c>
      <c r="W112" s="351" t="n">
        <v>11</v>
      </c>
      <c r="X112" s="351" t="n">
        <v>11</v>
      </c>
      <c r="Y112" s="351" t="n">
        <v>0</v>
      </c>
      <c r="Z112" s="351" t="n">
        <v>0</v>
      </c>
      <c r="AA112" s="351" t="n">
        <v>0</v>
      </c>
      <c r="AB112" s="351" t="n">
        <v>0</v>
      </c>
      <c r="AC112" s="351" t="n">
        <v>0</v>
      </c>
      <c r="AD112" s="351" t="n">
        <v>0</v>
      </c>
      <c r="AE112" s="351" t="n">
        <v>0</v>
      </c>
      <c r="AF112" s="351" t="n">
        <v>0</v>
      </c>
      <c r="AG112" s="351" t="n">
        <v>0</v>
      </c>
      <c r="AH112" s="351" t="n">
        <v>0</v>
      </c>
      <c r="AI112" s="351" t="n">
        <v>0</v>
      </c>
      <c r="AJ112" s="351" t="n">
        <v>0</v>
      </c>
      <c r="AK112" s="351" t="n">
        <v>0</v>
      </c>
      <c r="AL112" s="351" t="n">
        <v>0</v>
      </c>
      <c r="AM112" s="351" t="n">
        <v>0</v>
      </c>
      <c r="AN112" s="351"/>
      <c r="AO112" s="351"/>
      <c r="AP112" s="351"/>
      <c r="AQ112" s="351"/>
      <c r="AR112" s="351"/>
      <c r="AS112" s="351"/>
      <c r="AT112" s="351"/>
      <c r="AU112" s="351"/>
      <c r="AV112" s="351"/>
      <c r="AW112" s="351" t="n">
        <v>0</v>
      </c>
      <c r="AX112" s="351" t="n">
        <v>0</v>
      </c>
      <c r="AY112" s="351" t="n">
        <v>0</v>
      </c>
      <c r="AZ112" s="351" t="n">
        <f aca="false">+AW112+AK112+AH112+AE112+AB112+Y112+V112+S112+J112+G112+D112</f>
        <v>0</v>
      </c>
      <c r="BA112" s="351" t="n">
        <f aca="false">+AX112+AL112+AI112+AF112+AC112+Z112+W112+T112+K112+H112+E112</f>
        <v>51</v>
      </c>
      <c r="BB112" s="352" t="n">
        <f aca="false">+AZ112+BA112</f>
        <v>51</v>
      </c>
      <c r="BC112" s="371" t="s">
        <v>95</v>
      </c>
      <c r="BD112" s="260"/>
      <c r="BE112" s="22"/>
      <c r="BF112" s="270"/>
      <c r="BG112" s="270"/>
      <c r="BH112" s="270"/>
    </row>
    <row r="113" s="41" customFormat="true" ht="12.75" hidden="false" customHeight="false" outlineLevel="0" collapsed="false">
      <c r="A113" s="45"/>
      <c r="B113" s="260"/>
      <c r="C113" s="357" t="s">
        <v>6</v>
      </c>
      <c r="D113" s="351" t="n">
        <v>68</v>
      </c>
      <c r="E113" s="351" t="n">
        <v>566</v>
      </c>
      <c r="F113" s="351" t="n">
        <v>634</v>
      </c>
      <c r="G113" s="351" t="n">
        <v>0</v>
      </c>
      <c r="H113" s="351" t="n">
        <v>0</v>
      </c>
      <c r="I113" s="351" t="n">
        <v>0</v>
      </c>
      <c r="J113" s="351" t="n">
        <v>19</v>
      </c>
      <c r="K113" s="351" t="n">
        <v>309</v>
      </c>
      <c r="L113" s="351" t="n">
        <v>328</v>
      </c>
      <c r="M113" s="351"/>
      <c r="N113" s="351"/>
      <c r="O113" s="351"/>
      <c r="P113" s="351"/>
      <c r="Q113" s="351"/>
      <c r="R113" s="351"/>
      <c r="S113" s="351" t="n">
        <v>6</v>
      </c>
      <c r="T113" s="351" t="n">
        <v>27</v>
      </c>
      <c r="U113" s="351" t="n">
        <v>33</v>
      </c>
      <c r="V113" s="351" t="n">
        <v>52</v>
      </c>
      <c r="W113" s="351" t="n">
        <v>728</v>
      </c>
      <c r="X113" s="351" t="n">
        <v>781</v>
      </c>
      <c r="Y113" s="351" t="n">
        <v>0</v>
      </c>
      <c r="Z113" s="351" t="n">
        <v>0</v>
      </c>
      <c r="AA113" s="351" t="n">
        <v>0</v>
      </c>
      <c r="AB113" s="351" t="n">
        <v>39</v>
      </c>
      <c r="AC113" s="351" t="n">
        <v>241</v>
      </c>
      <c r="AD113" s="351" t="n">
        <v>280</v>
      </c>
      <c r="AE113" s="351" t="n">
        <v>16</v>
      </c>
      <c r="AF113" s="351" t="n">
        <v>122</v>
      </c>
      <c r="AG113" s="351" t="n">
        <v>137</v>
      </c>
      <c r="AH113" s="351" t="n">
        <v>6</v>
      </c>
      <c r="AI113" s="351" t="n">
        <v>105</v>
      </c>
      <c r="AJ113" s="351" t="n">
        <v>110</v>
      </c>
      <c r="AK113" s="351" t="n">
        <v>6</v>
      </c>
      <c r="AL113" s="351" t="n">
        <v>46</v>
      </c>
      <c r="AM113" s="351" t="n">
        <v>51</v>
      </c>
      <c r="AN113" s="351"/>
      <c r="AO113" s="351"/>
      <c r="AP113" s="351"/>
      <c r="AQ113" s="351"/>
      <c r="AR113" s="351"/>
      <c r="AS113" s="351"/>
      <c r="AT113" s="351"/>
      <c r="AU113" s="351"/>
      <c r="AV113" s="351"/>
      <c r="AW113" s="351" t="n">
        <v>177</v>
      </c>
      <c r="AX113" s="351" t="n">
        <v>468</v>
      </c>
      <c r="AY113" s="351" t="n">
        <v>645</v>
      </c>
      <c r="AZ113" s="351" t="n">
        <f aca="false">+AW113+AK113+AH113+AE113+AB113+Y113+V113+S113+J113+G113+D113</f>
        <v>389</v>
      </c>
      <c r="BA113" s="351" t="n">
        <f aca="false">+AX113+AL113+AI113+AF113+AC113+Z113+W113+T113+K113+H113+E113</f>
        <v>2612</v>
      </c>
      <c r="BB113" s="352" t="n">
        <f aca="false">+AZ113+BA113</f>
        <v>3001</v>
      </c>
      <c r="BC113" s="362" t="s">
        <v>32</v>
      </c>
      <c r="BD113" s="260"/>
      <c r="BE113" s="22"/>
      <c r="BF113" s="270"/>
      <c r="BG113" s="270"/>
      <c r="BH113" s="270"/>
    </row>
    <row r="114" s="41" customFormat="true" ht="12.75" hidden="false" customHeight="false" outlineLevel="0" collapsed="false">
      <c r="A114" s="45"/>
      <c r="B114" s="22" t="s">
        <v>20</v>
      </c>
      <c r="C114" s="364" t="s">
        <v>92</v>
      </c>
      <c r="D114" s="351" t="n">
        <v>115</v>
      </c>
      <c r="E114" s="351" t="n">
        <v>757</v>
      </c>
      <c r="F114" s="351" t="n">
        <v>872</v>
      </c>
      <c r="G114" s="351" t="n">
        <v>0</v>
      </c>
      <c r="H114" s="351" t="n">
        <v>0</v>
      </c>
      <c r="I114" s="351" t="n">
        <v>0</v>
      </c>
      <c r="J114" s="351" t="n">
        <v>61</v>
      </c>
      <c r="K114" s="351" t="n">
        <v>340</v>
      </c>
      <c r="L114" s="351" t="n">
        <v>401</v>
      </c>
      <c r="M114" s="351"/>
      <c r="N114" s="351"/>
      <c r="O114" s="351"/>
      <c r="P114" s="351"/>
      <c r="Q114" s="351"/>
      <c r="R114" s="351"/>
      <c r="S114" s="351" t="n">
        <v>1</v>
      </c>
      <c r="T114" s="351" t="n">
        <v>24</v>
      </c>
      <c r="U114" s="351" t="n">
        <v>25</v>
      </c>
      <c r="V114" s="351" t="n">
        <v>81</v>
      </c>
      <c r="W114" s="351" t="n">
        <v>1018</v>
      </c>
      <c r="X114" s="351" t="n">
        <v>1098</v>
      </c>
      <c r="Y114" s="351" t="n">
        <v>0</v>
      </c>
      <c r="Z114" s="351" t="n">
        <v>0</v>
      </c>
      <c r="AA114" s="351" t="n">
        <v>0</v>
      </c>
      <c r="AB114" s="351" t="n">
        <v>54</v>
      </c>
      <c r="AC114" s="351" t="n">
        <v>268</v>
      </c>
      <c r="AD114" s="351" t="n">
        <v>322</v>
      </c>
      <c r="AE114" s="351" t="n">
        <v>18</v>
      </c>
      <c r="AF114" s="351" t="n">
        <v>272</v>
      </c>
      <c r="AG114" s="351" t="n">
        <v>290</v>
      </c>
      <c r="AH114" s="351" t="n">
        <v>14</v>
      </c>
      <c r="AI114" s="351" t="n">
        <v>129</v>
      </c>
      <c r="AJ114" s="351" t="n">
        <v>143</v>
      </c>
      <c r="AK114" s="351" t="n">
        <v>1</v>
      </c>
      <c r="AL114" s="351" t="n">
        <v>5</v>
      </c>
      <c r="AM114" s="351" t="n">
        <v>6</v>
      </c>
      <c r="AN114" s="351"/>
      <c r="AO114" s="351"/>
      <c r="AP114" s="351"/>
      <c r="AQ114" s="351"/>
      <c r="AR114" s="351"/>
      <c r="AS114" s="351"/>
      <c r="AT114" s="351"/>
      <c r="AU114" s="351"/>
      <c r="AV114" s="351"/>
      <c r="AW114" s="351" t="n">
        <v>211</v>
      </c>
      <c r="AX114" s="351" t="n">
        <v>547</v>
      </c>
      <c r="AY114" s="351" t="n">
        <v>764</v>
      </c>
      <c r="AZ114" s="351" t="n">
        <f aca="false">+AW114+AK114+AH114+AE114+AB114+Y114+V114+S114+J114+G114+D114</f>
        <v>556</v>
      </c>
      <c r="BA114" s="351" t="n">
        <f aca="false">+AX114+AL114+AI114+AF114+AC114+Z114+W114+T114+K114+H114+E114</f>
        <v>3360</v>
      </c>
      <c r="BB114" s="352" t="n">
        <f aca="false">+AZ114+BA114</f>
        <v>3916</v>
      </c>
      <c r="BC114" s="353" t="s">
        <v>93</v>
      </c>
      <c r="BD114" s="22" t="s">
        <v>20</v>
      </c>
      <c r="BE114" s="22"/>
      <c r="BF114" s="270"/>
      <c r="BG114" s="270"/>
      <c r="BH114" s="270"/>
    </row>
    <row r="115" s="41" customFormat="true" ht="12.75" hidden="false" customHeight="false" outlineLevel="0" collapsed="false">
      <c r="A115" s="45"/>
      <c r="B115" s="22"/>
      <c r="C115" s="356" t="s">
        <v>94</v>
      </c>
      <c r="D115" s="351" t="n">
        <v>5</v>
      </c>
      <c r="E115" s="351" t="n">
        <v>10</v>
      </c>
      <c r="F115" s="351" t="n">
        <v>15</v>
      </c>
      <c r="G115" s="351" t="n">
        <v>0</v>
      </c>
      <c r="H115" s="351" t="n">
        <v>0</v>
      </c>
      <c r="I115" s="351" t="n">
        <v>0</v>
      </c>
      <c r="J115" s="351" t="n">
        <v>0</v>
      </c>
      <c r="K115" s="351" t="n">
        <v>0</v>
      </c>
      <c r="L115" s="351" t="n">
        <v>0</v>
      </c>
      <c r="M115" s="351"/>
      <c r="N115" s="351"/>
      <c r="O115" s="351"/>
      <c r="P115" s="351"/>
      <c r="Q115" s="351"/>
      <c r="R115" s="351"/>
      <c r="S115" s="351" t="n">
        <v>0</v>
      </c>
      <c r="T115" s="351" t="n">
        <v>0</v>
      </c>
      <c r="U115" s="351" t="n">
        <v>0</v>
      </c>
      <c r="V115" s="351" t="n">
        <v>0</v>
      </c>
      <c r="W115" s="351" t="n">
        <v>45</v>
      </c>
      <c r="X115" s="351" t="n">
        <v>45</v>
      </c>
      <c r="Y115" s="351" t="n">
        <v>0</v>
      </c>
      <c r="Z115" s="351" t="n">
        <v>0</v>
      </c>
      <c r="AA115" s="351" t="n">
        <v>0</v>
      </c>
      <c r="AB115" s="351" t="n">
        <v>0</v>
      </c>
      <c r="AC115" s="351" t="n">
        <v>0</v>
      </c>
      <c r="AD115" s="351" t="n">
        <v>0</v>
      </c>
      <c r="AE115" s="351" t="n">
        <v>0</v>
      </c>
      <c r="AF115" s="351" t="n">
        <v>0</v>
      </c>
      <c r="AG115" s="351" t="n">
        <v>0</v>
      </c>
      <c r="AH115" s="351" t="n">
        <v>0</v>
      </c>
      <c r="AI115" s="351" t="n">
        <v>0</v>
      </c>
      <c r="AJ115" s="351" t="n">
        <v>0</v>
      </c>
      <c r="AK115" s="351" t="n">
        <v>0</v>
      </c>
      <c r="AL115" s="351" t="n">
        <v>0</v>
      </c>
      <c r="AM115" s="351" t="n">
        <v>0</v>
      </c>
      <c r="AN115" s="351"/>
      <c r="AO115" s="351"/>
      <c r="AP115" s="351"/>
      <c r="AQ115" s="351"/>
      <c r="AR115" s="351"/>
      <c r="AS115" s="351"/>
      <c r="AT115" s="351"/>
      <c r="AU115" s="351"/>
      <c r="AV115" s="351"/>
      <c r="AW115" s="351" t="n">
        <v>0</v>
      </c>
      <c r="AX115" s="351" t="n">
        <v>0</v>
      </c>
      <c r="AY115" s="351" t="n">
        <v>0</v>
      </c>
      <c r="AZ115" s="351" t="n">
        <f aca="false">+AW115+AK115+AH115+AE115+AB115+Y115+V115+S115+J115+G115+D115</f>
        <v>5</v>
      </c>
      <c r="BA115" s="351" t="n">
        <f aca="false">+AX115+AL115+AI115+AF115+AC115+Z115+W115+T115+K115+H115+E115</f>
        <v>55</v>
      </c>
      <c r="BB115" s="352" t="n">
        <f aca="false">+AZ115+BA115</f>
        <v>60</v>
      </c>
      <c r="BC115" s="363" t="s">
        <v>95</v>
      </c>
      <c r="BD115" s="22"/>
      <c r="BE115" s="22"/>
      <c r="BF115" s="270"/>
      <c r="BG115" s="270"/>
      <c r="BH115" s="270"/>
    </row>
    <row r="116" s="41" customFormat="true" ht="12.75" hidden="false" customHeight="false" outlineLevel="0" collapsed="false">
      <c r="A116" s="45"/>
      <c r="B116" s="22" t="s">
        <v>100</v>
      </c>
      <c r="C116" s="357" t="s">
        <v>6</v>
      </c>
      <c r="D116" s="358" t="n">
        <v>121</v>
      </c>
      <c r="E116" s="358" t="n">
        <v>767</v>
      </c>
      <c r="F116" s="358" t="n">
        <v>887</v>
      </c>
      <c r="G116" s="358" t="n">
        <v>0</v>
      </c>
      <c r="H116" s="358" t="n">
        <v>0</v>
      </c>
      <c r="I116" s="358" t="n">
        <v>0</v>
      </c>
      <c r="J116" s="358" t="n">
        <v>61</v>
      </c>
      <c r="K116" s="358" t="n">
        <v>340</v>
      </c>
      <c r="L116" s="358" t="n">
        <v>401</v>
      </c>
      <c r="M116" s="358"/>
      <c r="N116" s="358"/>
      <c r="O116" s="358"/>
      <c r="P116" s="358"/>
      <c r="Q116" s="358"/>
      <c r="R116" s="358"/>
      <c r="S116" s="358" t="n">
        <v>1</v>
      </c>
      <c r="T116" s="358" t="n">
        <v>24</v>
      </c>
      <c r="U116" s="358" t="n">
        <v>25</v>
      </c>
      <c r="V116" s="358" t="n">
        <v>81</v>
      </c>
      <c r="W116" s="358" t="n">
        <v>1063</v>
      </c>
      <c r="X116" s="358" t="n">
        <v>1143</v>
      </c>
      <c r="Y116" s="358" t="n">
        <v>0</v>
      </c>
      <c r="Z116" s="358" t="n">
        <v>0</v>
      </c>
      <c r="AA116" s="358" t="n">
        <v>0</v>
      </c>
      <c r="AB116" s="358" t="n">
        <v>54</v>
      </c>
      <c r="AC116" s="358" t="n">
        <v>268</v>
      </c>
      <c r="AD116" s="358" t="n">
        <v>322</v>
      </c>
      <c r="AE116" s="358" t="n">
        <v>18</v>
      </c>
      <c r="AF116" s="358" t="n">
        <v>272</v>
      </c>
      <c r="AG116" s="358" t="n">
        <v>290</v>
      </c>
      <c r="AH116" s="358" t="n">
        <v>14</v>
      </c>
      <c r="AI116" s="358" t="n">
        <v>129</v>
      </c>
      <c r="AJ116" s="358" t="n">
        <v>143</v>
      </c>
      <c r="AK116" s="358" t="n">
        <v>1</v>
      </c>
      <c r="AL116" s="358" t="n">
        <v>5</v>
      </c>
      <c r="AM116" s="358" t="n">
        <v>6</v>
      </c>
      <c r="AN116" s="358"/>
      <c r="AO116" s="358"/>
      <c r="AP116" s="358"/>
      <c r="AQ116" s="358"/>
      <c r="AR116" s="358"/>
      <c r="AS116" s="358"/>
      <c r="AT116" s="358"/>
      <c r="AU116" s="358"/>
      <c r="AV116" s="358"/>
      <c r="AW116" s="358" t="n">
        <v>217</v>
      </c>
      <c r="AX116" s="358" t="n">
        <v>547</v>
      </c>
      <c r="AY116" s="358" t="n">
        <v>764</v>
      </c>
      <c r="AZ116" s="358" t="n">
        <f aca="false">+AW116+AK116+AH116+AE116+AB116+Y116+V116+S116+J116+G116+D116</f>
        <v>568</v>
      </c>
      <c r="BA116" s="358" t="n">
        <f aca="false">+AX116+AL116+AI116+AF116+AC116+Z116+W116+T116+K116+H116+E116</f>
        <v>3415</v>
      </c>
      <c r="BB116" s="359" t="n">
        <f aca="false">+AZ116+BA116</f>
        <v>3983</v>
      </c>
      <c r="BC116" s="360" t="s">
        <v>32</v>
      </c>
      <c r="BD116" s="22" t="s">
        <v>100</v>
      </c>
      <c r="BE116" s="22"/>
      <c r="BF116" s="270"/>
      <c r="BG116" s="270"/>
      <c r="BH116" s="270"/>
    </row>
    <row r="117" s="41" customFormat="true" ht="12.75" hidden="false" customHeight="false" outlineLevel="0" collapsed="false">
      <c r="A117" s="45" t="n">
        <v>2015</v>
      </c>
      <c r="B117" s="39" t="s">
        <v>21</v>
      </c>
      <c r="C117" s="361" t="s">
        <v>92</v>
      </c>
      <c r="D117" s="351" t="n">
        <v>81</v>
      </c>
      <c r="E117" s="351" t="n">
        <v>418</v>
      </c>
      <c r="F117" s="351" t="n">
        <v>499</v>
      </c>
      <c r="G117" s="351" t="n">
        <v>0</v>
      </c>
      <c r="H117" s="351" t="n">
        <v>0</v>
      </c>
      <c r="I117" s="351" t="n">
        <v>0</v>
      </c>
      <c r="J117" s="351" t="n">
        <v>22</v>
      </c>
      <c r="K117" s="351" t="n">
        <v>207</v>
      </c>
      <c r="L117" s="351" t="n">
        <v>229</v>
      </c>
      <c r="M117" s="351"/>
      <c r="N117" s="351"/>
      <c r="O117" s="351"/>
      <c r="P117" s="351"/>
      <c r="Q117" s="351"/>
      <c r="R117" s="351"/>
      <c r="S117" s="351" t="n">
        <v>0</v>
      </c>
      <c r="T117" s="351" t="n">
        <v>10</v>
      </c>
      <c r="U117" s="351" t="n">
        <v>10</v>
      </c>
      <c r="V117" s="351" t="n">
        <v>75</v>
      </c>
      <c r="W117" s="351" t="n">
        <v>609</v>
      </c>
      <c r="X117" s="351" t="n">
        <v>684</v>
      </c>
      <c r="Y117" s="351" t="n">
        <v>0</v>
      </c>
      <c r="Z117" s="351" t="n">
        <v>0</v>
      </c>
      <c r="AA117" s="351" t="n">
        <v>0</v>
      </c>
      <c r="AB117" s="351" t="n">
        <v>27</v>
      </c>
      <c r="AC117" s="351" t="n">
        <v>195</v>
      </c>
      <c r="AD117" s="351" t="n">
        <v>222</v>
      </c>
      <c r="AE117" s="351" t="n">
        <v>11</v>
      </c>
      <c r="AF117" s="351" t="n">
        <v>48</v>
      </c>
      <c r="AG117" s="351" t="n">
        <v>59</v>
      </c>
      <c r="AH117" s="351" t="n">
        <v>7</v>
      </c>
      <c r="AI117" s="351" t="n">
        <v>89</v>
      </c>
      <c r="AJ117" s="351" t="n">
        <v>96</v>
      </c>
      <c r="AK117" s="351" t="n">
        <v>0</v>
      </c>
      <c r="AL117" s="351" t="n">
        <v>8</v>
      </c>
      <c r="AM117" s="351" t="n">
        <v>8</v>
      </c>
      <c r="AN117" s="351"/>
      <c r="AO117" s="351"/>
      <c r="AP117" s="351"/>
      <c r="AQ117" s="351"/>
      <c r="AR117" s="351"/>
      <c r="AS117" s="351"/>
      <c r="AT117" s="351"/>
      <c r="AU117" s="351"/>
      <c r="AV117" s="351"/>
      <c r="AW117" s="351" t="n">
        <v>129</v>
      </c>
      <c r="AX117" s="351" t="n">
        <v>328</v>
      </c>
      <c r="AY117" s="351" t="n">
        <v>457</v>
      </c>
      <c r="AZ117" s="351" t="n">
        <f aca="false">+AW117+AK117+AH117+AE117+AB117+Y117+V117+S117+J117+G117+D117</f>
        <v>352</v>
      </c>
      <c r="BA117" s="351" t="n">
        <f aca="false">+AX117+AL117+AI117+AF117+AC117+Z117+W117+T117+K117+H117+E117</f>
        <v>1912</v>
      </c>
      <c r="BB117" s="352" t="n">
        <f aca="false">+AZ117+BA117</f>
        <v>2264</v>
      </c>
      <c r="BC117" s="353" t="s">
        <v>93</v>
      </c>
      <c r="BD117" s="370" t="s">
        <v>21</v>
      </c>
      <c r="BE117" s="260" t="n">
        <v>2015</v>
      </c>
      <c r="BF117" s="270"/>
      <c r="BG117" s="270"/>
      <c r="BH117" s="270"/>
    </row>
    <row r="118" s="41" customFormat="true" ht="12.75" hidden="false" customHeight="false" outlineLevel="0" collapsed="false">
      <c r="A118" s="45"/>
      <c r="B118" s="39"/>
      <c r="C118" s="356" t="s">
        <v>94</v>
      </c>
      <c r="D118" s="351" t="n">
        <v>2</v>
      </c>
      <c r="E118" s="351"/>
      <c r="F118" s="351" t="n">
        <v>2</v>
      </c>
      <c r="G118" s="351" t="n">
        <v>0</v>
      </c>
      <c r="H118" s="351" t="n">
        <v>0</v>
      </c>
      <c r="I118" s="351" t="n">
        <v>0</v>
      </c>
      <c r="J118" s="351" t="n">
        <v>0</v>
      </c>
      <c r="K118" s="351" t="n">
        <v>0</v>
      </c>
      <c r="L118" s="351" t="n">
        <v>0</v>
      </c>
      <c r="M118" s="351"/>
      <c r="N118" s="351"/>
      <c r="O118" s="351"/>
      <c r="P118" s="351"/>
      <c r="Q118" s="351"/>
      <c r="R118" s="351"/>
      <c r="S118" s="351" t="n">
        <v>0</v>
      </c>
      <c r="T118" s="351" t="n">
        <v>0</v>
      </c>
      <c r="U118" s="351" t="n">
        <v>0</v>
      </c>
      <c r="V118" s="351" t="n">
        <v>0</v>
      </c>
      <c r="W118" s="351" t="n">
        <v>0</v>
      </c>
      <c r="X118" s="351" t="n">
        <v>0</v>
      </c>
      <c r="Y118" s="351" t="n">
        <v>0</v>
      </c>
      <c r="Z118" s="351" t="n">
        <v>0</v>
      </c>
      <c r="AA118" s="351" t="n">
        <v>0</v>
      </c>
      <c r="AB118" s="351" t="n">
        <v>0</v>
      </c>
      <c r="AC118" s="351" t="n">
        <v>0</v>
      </c>
      <c r="AD118" s="351" t="n">
        <v>0</v>
      </c>
      <c r="AE118" s="351" t="n">
        <v>0</v>
      </c>
      <c r="AF118" s="351" t="n">
        <v>0</v>
      </c>
      <c r="AG118" s="351" t="n">
        <v>0</v>
      </c>
      <c r="AH118" s="351" t="n">
        <v>0</v>
      </c>
      <c r="AI118" s="351" t="n">
        <v>0</v>
      </c>
      <c r="AJ118" s="351" t="n">
        <v>0</v>
      </c>
      <c r="AK118" s="351" t="n">
        <v>0</v>
      </c>
      <c r="AL118" s="351" t="n">
        <v>0</v>
      </c>
      <c r="AM118" s="351" t="n">
        <v>0</v>
      </c>
      <c r="AN118" s="351"/>
      <c r="AO118" s="351"/>
      <c r="AP118" s="351"/>
      <c r="AQ118" s="351"/>
      <c r="AR118" s="351"/>
      <c r="AS118" s="351"/>
      <c r="AT118" s="351"/>
      <c r="AU118" s="351"/>
      <c r="AV118" s="351"/>
      <c r="AW118" s="351" t="n">
        <v>0</v>
      </c>
      <c r="AX118" s="351" t="n">
        <v>0</v>
      </c>
      <c r="AY118" s="351" t="n">
        <v>0</v>
      </c>
      <c r="AZ118" s="351" t="n">
        <f aca="false">+AW118+AK118+AH118+AE118+AB118+Y118+V118+S118+J118+G118+D118</f>
        <v>2</v>
      </c>
      <c r="BA118" s="351" t="n">
        <f aca="false">+AX118+AL118+AI118+AF118+AC118+Z118+W118+T118+K118+H118+E118</f>
        <v>0</v>
      </c>
      <c r="BB118" s="352" t="n">
        <f aca="false">+AZ118+BA118</f>
        <v>2</v>
      </c>
      <c r="BC118" s="363" t="s">
        <v>95</v>
      </c>
      <c r="BD118" s="370"/>
      <c r="BE118" s="260"/>
      <c r="BF118" s="270"/>
      <c r="BG118" s="270"/>
      <c r="BH118" s="270"/>
    </row>
    <row r="119" s="41" customFormat="true" ht="12.75" hidden="false" customHeight="false" outlineLevel="0" collapsed="false">
      <c r="A119" s="45"/>
      <c r="B119" s="39" t="s">
        <v>96</v>
      </c>
      <c r="C119" s="357" t="s">
        <v>6</v>
      </c>
      <c r="D119" s="351" t="n">
        <v>83</v>
      </c>
      <c r="E119" s="351" t="n">
        <v>418</v>
      </c>
      <c r="F119" s="351" t="n">
        <v>500</v>
      </c>
      <c r="G119" s="351" t="n">
        <v>0</v>
      </c>
      <c r="H119" s="351" t="n">
        <v>0</v>
      </c>
      <c r="I119" s="351" t="n">
        <v>0</v>
      </c>
      <c r="J119" s="351" t="n">
        <v>22</v>
      </c>
      <c r="K119" s="351" t="n">
        <v>207</v>
      </c>
      <c r="L119" s="351" t="n">
        <v>229</v>
      </c>
      <c r="M119" s="351"/>
      <c r="N119" s="351"/>
      <c r="O119" s="351"/>
      <c r="P119" s="351"/>
      <c r="Q119" s="351"/>
      <c r="R119" s="351"/>
      <c r="S119" s="351" t="n">
        <v>0</v>
      </c>
      <c r="T119" s="351" t="n">
        <v>10</v>
      </c>
      <c r="U119" s="351" t="n">
        <v>10</v>
      </c>
      <c r="V119" s="351" t="n">
        <v>75</v>
      </c>
      <c r="W119" s="351" t="n">
        <v>609</v>
      </c>
      <c r="X119" s="351" t="n">
        <v>684</v>
      </c>
      <c r="Y119" s="351" t="n">
        <v>0</v>
      </c>
      <c r="Z119" s="351" t="n">
        <v>0</v>
      </c>
      <c r="AA119" s="351" t="n">
        <v>0</v>
      </c>
      <c r="AB119" s="351" t="n">
        <v>27</v>
      </c>
      <c r="AC119" s="351" t="n">
        <v>195</v>
      </c>
      <c r="AD119" s="351" t="n">
        <v>222</v>
      </c>
      <c r="AE119" s="351" t="n">
        <v>11</v>
      </c>
      <c r="AF119" s="351" t="n">
        <v>48</v>
      </c>
      <c r="AG119" s="351" t="n">
        <v>59</v>
      </c>
      <c r="AH119" s="351" t="n">
        <v>7</v>
      </c>
      <c r="AI119" s="351" t="n">
        <v>89</v>
      </c>
      <c r="AJ119" s="351" t="n">
        <v>96</v>
      </c>
      <c r="AK119" s="351" t="n">
        <v>0</v>
      </c>
      <c r="AL119" s="351" t="n">
        <v>8</v>
      </c>
      <c r="AM119" s="351" t="n">
        <v>8</v>
      </c>
      <c r="AN119" s="351"/>
      <c r="AO119" s="351"/>
      <c r="AP119" s="351"/>
      <c r="AQ119" s="351"/>
      <c r="AR119" s="351"/>
      <c r="AS119" s="351"/>
      <c r="AT119" s="351"/>
      <c r="AU119" s="351"/>
      <c r="AV119" s="351"/>
      <c r="AW119" s="351" t="n">
        <v>129</v>
      </c>
      <c r="AX119" s="351" t="n">
        <v>328</v>
      </c>
      <c r="AY119" s="351" t="n">
        <v>457</v>
      </c>
      <c r="AZ119" s="351" t="n">
        <f aca="false">+AW119+AK119+AH119+AE119+AB119+Y119+V119+S119+J119+G119+D119</f>
        <v>354</v>
      </c>
      <c r="BA119" s="351" t="n">
        <f aca="false">+AX119+AL119+AI119+AF119+AC119+Z119+W119+T119+K119+H119+E119</f>
        <v>1912</v>
      </c>
      <c r="BB119" s="352" t="n">
        <f aca="false">+AZ119+BA119</f>
        <v>2266</v>
      </c>
      <c r="BC119" s="362" t="s">
        <v>32</v>
      </c>
      <c r="BD119" s="370" t="s">
        <v>96</v>
      </c>
      <c r="BE119" s="260"/>
      <c r="BF119" s="270"/>
      <c r="BG119" s="270"/>
      <c r="BH119" s="270"/>
    </row>
    <row r="120" s="41" customFormat="true" ht="12.75" hidden="false" customHeight="false" outlineLevel="0" collapsed="false">
      <c r="A120" s="45"/>
      <c r="B120" s="39" t="s">
        <v>22</v>
      </c>
      <c r="C120" s="356" t="s">
        <v>92</v>
      </c>
      <c r="D120" s="351" t="n">
        <v>161</v>
      </c>
      <c r="E120" s="351" t="n">
        <v>792</v>
      </c>
      <c r="F120" s="351" t="n">
        <v>953</v>
      </c>
      <c r="G120" s="351" t="n">
        <v>0</v>
      </c>
      <c r="H120" s="351" t="n">
        <v>0</v>
      </c>
      <c r="I120" s="351" t="n">
        <v>0</v>
      </c>
      <c r="J120" s="351" t="n">
        <v>19</v>
      </c>
      <c r="K120" s="351" t="n">
        <v>280</v>
      </c>
      <c r="L120" s="351" t="n">
        <v>299</v>
      </c>
      <c r="M120" s="351"/>
      <c r="N120" s="351"/>
      <c r="O120" s="351"/>
      <c r="P120" s="351"/>
      <c r="Q120" s="351"/>
      <c r="R120" s="351"/>
      <c r="S120" s="351" t="n">
        <v>2</v>
      </c>
      <c r="T120" s="351" t="n">
        <v>22</v>
      </c>
      <c r="U120" s="351" t="n">
        <v>24</v>
      </c>
      <c r="V120" s="351" t="n">
        <v>134</v>
      </c>
      <c r="W120" s="351" t="n">
        <v>1131</v>
      </c>
      <c r="X120" s="351" t="n">
        <v>1265</v>
      </c>
      <c r="Y120" s="351" t="n">
        <v>0</v>
      </c>
      <c r="Z120" s="351" t="n">
        <v>0</v>
      </c>
      <c r="AA120" s="351" t="n">
        <v>0</v>
      </c>
      <c r="AB120" s="351" t="n">
        <v>28</v>
      </c>
      <c r="AC120" s="351" t="n">
        <v>277</v>
      </c>
      <c r="AD120" s="351" t="n">
        <v>306</v>
      </c>
      <c r="AE120" s="351" t="n">
        <v>10</v>
      </c>
      <c r="AF120" s="351" t="n">
        <v>59</v>
      </c>
      <c r="AG120" s="351" t="n">
        <v>69</v>
      </c>
      <c r="AH120" s="351" t="n">
        <v>9</v>
      </c>
      <c r="AI120" s="351" t="n">
        <v>57</v>
      </c>
      <c r="AJ120" s="351" t="n">
        <v>66</v>
      </c>
      <c r="AK120" s="351" t="n">
        <v>0</v>
      </c>
      <c r="AL120" s="351" t="n">
        <v>9</v>
      </c>
      <c r="AM120" s="351" t="n">
        <v>9</v>
      </c>
      <c r="AN120" s="351"/>
      <c r="AO120" s="351"/>
      <c r="AP120" s="351"/>
      <c r="AQ120" s="351"/>
      <c r="AR120" s="351"/>
      <c r="AS120" s="351"/>
      <c r="AT120" s="351"/>
      <c r="AU120" s="351"/>
      <c r="AV120" s="351"/>
      <c r="AW120" s="351" t="n">
        <v>156</v>
      </c>
      <c r="AX120" s="351" t="n">
        <v>371</v>
      </c>
      <c r="AY120" s="351" t="n">
        <v>527</v>
      </c>
      <c r="AZ120" s="351" t="n">
        <f aca="false">+AW120+AK120+AH120+AE120+AB120+Y120+V120+S120+J120+G120+D120</f>
        <v>519</v>
      </c>
      <c r="BA120" s="351" t="n">
        <f aca="false">+AX120+AL120+AI120+AF120+AC120+Z120+W120+T120+K120+H120+E120</f>
        <v>2998</v>
      </c>
      <c r="BB120" s="352" t="n">
        <f aca="false">+AZ120+BA120</f>
        <v>3517</v>
      </c>
      <c r="BC120" s="353" t="s">
        <v>93</v>
      </c>
      <c r="BD120" s="370" t="s">
        <v>22</v>
      </c>
      <c r="BE120" s="260"/>
      <c r="BF120" s="270"/>
      <c r="BG120" s="270"/>
      <c r="BH120" s="270"/>
    </row>
    <row r="121" s="41" customFormat="true" ht="12.75" hidden="false" customHeight="false" outlineLevel="0" collapsed="false">
      <c r="A121" s="45"/>
      <c r="B121" s="39" t="s">
        <v>22</v>
      </c>
      <c r="C121" s="356" t="s">
        <v>94</v>
      </c>
      <c r="D121" s="351" t="n">
        <v>10</v>
      </c>
      <c r="E121" s="351" t="n">
        <v>45</v>
      </c>
      <c r="F121" s="351" t="n">
        <v>55</v>
      </c>
      <c r="G121" s="351" t="n">
        <v>0</v>
      </c>
      <c r="H121" s="351" t="n">
        <v>0</v>
      </c>
      <c r="I121" s="351" t="n">
        <v>0</v>
      </c>
      <c r="J121" s="351" t="n">
        <v>0</v>
      </c>
      <c r="K121" s="351" t="n">
        <v>0</v>
      </c>
      <c r="L121" s="351" t="n">
        <v>0</v>
      </c>
      <c r="M121" s="351"/>
      <c r="N121" s="351"/>
      <c r="O121" s="351"/>
      <c r="P121" s="351"/>
      <c r="Q121" s="351"/>
      <c r="R121" s="351"/>
      <c r="S121" s="351" t="n">
        <v>0</v>
      </c>
      <c r="T121" s="351" t="n">
        <v>0</v>
      </c>
      <c r="U121" s="351" t="n">
        <v>0</v>
      </c>
      <c r="V121" s="351" t="n">
        <v>0</v>
      </c>
      <c r="W121" s="351" t="n">
        <v>0</v>
      </c>
      <c r="X121" s="351" t="n">
        <v>0</v>
      </c>
      <c r="Y121" s="351" t="n">
        <v>0</v>
      </c>
      <c r="Z121" s="351" t="n">
        <v>0</v>
      </c>
      <c r="AA121" s="351" t="n">
        <v>0</v>
      </c>
      <c r="AB121" s="351" t="n">
        <v>0</v>
      </c>
      <c r="AC121" s="351" t="n">
        <v>0</v>
      </c>
      <c r="AD121" s="351" t="n">
        <v>0</v>
      </c>
      <c r="AE121" s="351" t="n">
        <v>0</v>
      </c>
      <c r="AF121" s="351" t="n">
        <v>0</v>
      </c>
      <c r="AG121" s="351" t="n">
        <v>0</v>
      </c>
      <c r="AH121" s="351" t="n">
        <v>0</v>
      </c>
      <c r="AI121" s="351" t="n">
        <v>0</v>
      </c>
      <c r="AJ121" s="351" t="n">
        <v>0</v>
      </c>
      <c r="AK121" s="351" t="n">
        <v>0</v>
      </c>
      <c r="AL121" s="351" t="n">
        <v>0</v>
      </c>
      <c r="AM121" s="351" t="n">
        <v>0</v>
      </c>
      <c r="AN121" s="351"/>
      <c r="AO121" s="351"/>
      <c r="AP121" s="351"/>
      <c r="AQ121" s="351"/>
      <c r="AR121" s="351"/>
      <c r="AS121" s="351"/>
      <c r="AT121" s="351"/>
      <c r="AU121" s="351"/>
      <c r="AV121" s="351"/>
      <c r="AW121" s="351" t="n">
        <v>0</v>
      </c>
      <c r="AX121" s="351" t="n">
        <v>0</v>
      </c>
      <c r="AY121" s="351" t="n">
        <v>0</v>
      </c>
      <c r="AZ121" s="351" t="n">
        <f aca="false">+AW121+AK121+AH121+AE121+AB121+Y121+V121+S121+J121+G121+D121</f>
        <v>10</v>
      </c>
      <c r="BA121" s="351" t="n">
        <f aca="false">+AX121+AL121+AI121+AF121+AC121+Z121+W121+T121+K121+H121+E121</f>
        <v>45</v>
      </c>
      <c r="BB121" s="352" t="n">
        <f aca="false">+AZ121+BA121</f>
        <v>55</v>
      </c>
      <c r="BC121" s="363" t="s">
        <v>95</v>
      </c>
      <c r="BD121" s="370"/>
      <c r="BE121" s="260"/>
      <c r="BF121" s="270"/>
      <c r="BG121" s="270"/>
      <c r="BH121" s="270"/>
    </row>
    <row r="122" s="41" customFormat="true" ht="12.75" hidden="false" customHeight="false" outlineLevel="0" collapsed="false">
      <c r="A122" s="45"/>
      <c r="B122" s="39"/>
      <c r="C122" s="356" t="s">
        <v>6</v>
      </c>
      <c r="D122" s="351" t="n">
        <v>171</v>
      </c>
      <c r="E122" s="351" t="n">
        <v>837</v>
      </c>
      <c r="F122" s="351" t="n">
        <v>1008</v>
      </c>
      <c r="G122" s="351" t="n">
        <v>0</v>
      </c>
      <c r="H122" s="351" t="n">
        <v>0</v>
      </c>
      <c r="I122" s="351" t="n">
        <v>0</v>
      </c>
      <c r="J122" s="351" t="n">
        <v>19</v>
      </c>
      <c r="K122" s="351" t="n">
        <v>280</v>
      </c>
      <c r="L122" s="351" t="n">
        <v>299</v>
      </c>
      <c r="M122" s="351"/>
      <c r="N122" s="351"/>
      <c r="O122" s="351"/>
      <c r="P122" s="351"/>
      <c r="Q122" s="351"/>
      <c r="R122" s="351"/>
      <c r="S122" s="351" t="n">
        <v>2</v>
      </c>
      <c r="T122" s="351" t="n">
        <v>22</v>
      </c>
      <c r="U122" s="351" t="n">
        <v>24</v>
      </c>
      <c r="V122" s="351" t="n">
        <v>134</v>
      </c>
      <c r="W122" s="351" t="n">
        <v>1131</v>
      </c>
      <c r="X122" s="351" t="n">
        <v>1265</v>
      </c>
      <c r="Y122" s="351" t="n">
        <v>0</v>
      </c>
      <c r="Z122" s="351" t="n">
        <v>0</v>
      </c>
      <c r="AA122" s="351" t="n">
        <v>0</v>
      </c>
      <c r="AB122" s="351" t="n">
        <v>28</v>
      </c>
      <c r="AC122" s="351" t="n">
        <v>277</v>
      </c>
      <c r="AD122" s="351" t="n">
        <v>306</v>
      </c>
      <c r="AE122" s="351" t="n">
        <v>10</v>
      </c>
      <c r="AF122" s="351" t="n">
        <v>59</v>
      </c>
      <c r="AG122" s="351" t="n">
        <v>69</v>
      </c>
      <c r="AH122" s="351" t="n">
        <v>9</v>
      </c>
      <c r="AI122" s="351" t="n">
        <v>57</v>
      </c>
      <c r="AJ122" s="351" t="n">
        <v>66</v>
      </c>
      <c r="AK122" s="351" t="n">
        <v>0</v>
      </c>
      <c r="AL122" s="351" t="n">
        <v>9</v>
      </c>
      <c r="AM122" s="351" t="n">
        <v>9</v>
      </c>
      <c r="AN122" s="351"/>
      <c r="AO122" s="351"/>
      <c r="AP122" s="351"/>
      <c r="AQ122" s="351"/>
      <c r="AR122" s="351"/>
      <c r="AS122" s="351"/>
      <c r="AT122" s="351"/>
      <c r="AU122" s="351"/>
      <c r="AV122" s="351"/>
      <c r="AW122" s="351" t="n">
        <v>156</v>
      </c>
      <c r="AX122" s="351" t="n">
        <v>371</v>
      </c>
      <c r="AY122" s="351" t="n">
        <v>527</v>
      </c>
      <c r="AZ122" s="351" t="n">
        <f aca="false">+AW122+AK122+AH122+AE122+AB122+Y122+V122+S122+J122+G122+D122</f>
        <v>529</v>
      </c>
      <c r="BA122" s="351" t="n">
        <f aca="false">+AX122+AL122+AI122+AF122+AC122+Z122+W122+T122+K122+H122+E122</f>
        <v>3043</v>
      </c>
      <c r="BB122" s="352" t="n">
        <f aca="false">+AZ122+BA122</f>
        <v>3572</v>
      </c>
      <c r="BC122" s="362" t="s">
        <v>32</v>
      </c>
      <c r="BD122" s="370" t="s">
        <v>97</v>
      </c>
      <c r="BE122" s="260"/>
      <c r="BF122" s="270"/>
      <c r="BG122" s="270"/>
      <c r="BH122" s="270"/>
    </row>
    <row r="123" s="41" customFormat="true" ht="12.75" hidden="false" customHeight="false" outlineLevel="0" collapsed="false">
      <c r="A123" s="45"/>
      <c r="B123" s="39" t="s">
        <v>23</v>
      </c>
      <c r="C123" s="364" t="s">
        <v>92</v>
      </c>
      <c r="D123" s="351" t="n">
        <v>183</v>
      </c>
      <c r="E123" s="351" t="n">
        <v>902</v>
      </c>
      <c r="F123" s="351" t="n">
        <v>1085</v>
      </c>
      <c r="G123" s="351" t="n">
        <v>0</v>
      </c>
      <c r="H123" s="351" t="n">
        <v>0</v>
      </c>
      <c r="I123" s="351" t="n">
        <v>0</v>
      </c>
      <c r="J123" s="351" t="n">
        <v>23</v>
      </c>
      <c r="K123" s="351" t="n">
        <v>245</v>
      </c>
      <c r="L123" s="351" t="n">
        <v>268</v>
      </c>
      <c r="M123" s="351"/>
      <c r="N123" s="351"/>
      <c r="O123" s="351"/>
      <c r="P123" s="351"/>
      <c r="Q123" s="351"/>
      <c r="R123" s="351"/>
      <c r="S123" s="351" t="n">
        <v>2</v>
      </c>
      <c r="T123" s="351" t="n">
        <v>25</v>
      </c>
      <c r="U123" s="351" t="n">
        <v>26</v>
      </c>
      <c r="V123" s="351" t="n">
        <v>187</v>
      </c>
      <c r="W123" s="351" t="n">
        <v>1462</v>
      </c>
      <c r="X123" s="351" t="n">
        <v>1649</v>
      </c>
      <c r="Y123" s="351" t="n">
        <v>0</v>
      </c>
      <c r="Z123" s="351" t="n">
        <v>0</v>
      </c>
      <c r="AA123" s="351" t="n">
        <v>0</v>
      </c>
      <c r="AB123" s="351" t="n">
        <v>32</v>
      </c>
      <c r="AC123" s="351" t="n">
        <v>365</v>
      </c>
      <c r="AD123" s="351" t="n">
        <v>397</v>
      </c>
      <c r="AE123" s="351" t="n">
        <v>22</v>
      </c>
      <c r="AF123" s="351" t="n">
        <v>91</v>
      </c>
      <c r="AG123" s="351" t="n">
        <v>113</v>
      </c>
      <c r="AH123" s="351" t="n">
        <v>10</v>
      </c>
      <c r="AI123" s="351" t="n">
        <v>49</v>
      </c>
      <c r="AJ123" s="351" t="n">
        <v>59</v>
      </c>
      <c r="AK123" s="351" t="n">
        <v>1</v>
      </c>
      <c r="AL123" s="351" t="n">
        <v>3</v>
      </c>
      <c r="AM123" s="351" t="n">
        <v>4</v>
      </c>
      <c r="AN123" s="351"/>
      <c r="AO123" s="351"/>
      <c r="AP123" s="351"/>
      <c r="AQ123" s="351"/>
      <c r="AR123" s="351"/>
      <c r="AS123" s="351"/>
      <c r="AT123" s="351"/>
      <c r="AU123" s="351"/>
      <c r="AV123" s="351"/>
      <c r="AW123" s="351" t="n">
        <v>187</v>
      </c>
      <c r="AX123" s="351" t="n">
        <v>370</v>
      </c>
      <c r="AY123" s="351" t="n">
        <v>557</v>
      </c>
      <c r="AZ123" s="351" t="n">
        <f aca="false">+AW123+AK123+AH123+AE123+AB123+Y123+V123+S123+J123+G123+D123</f>
        <v>647</v>
      </c>
      <c r="BA123" s="351" t="n">
        <f aca="false">+AX123+AL123+AI123+AF123+AC123+Z123+W123+T123+K123+H123+E123</f>
        <v>3512</v>
      </c>
      <c r="BB123" s="352" t="n">
        <f aca="false">+AZ123+BA123</f>
        <v>4159</v>
      </c>
      <c r="BC123" s="353" t="s">
        <v>93</v>
      </c>
      <c r="BD123" s="370" t="s">
        <v>23</v>
      </c>
      <c r="BE123" s="260"/>
      <c r="BF123" s="270"/>
      <c r="BG123" s="270"/>
      <c r="BH123" s="270"/>
    </row>
    <row r="124" s="41" customFormat="true" ht="12.75" hidden="false" customHeight="false" outlineLevel="0" collapsed="false">
      <c r="A124" s="45"/>
      <c r="B124" s="39"/>
      <c r="C124" s="356" t="s">
        <v>94</v>
      </c>
      <c r="D124" s="351" t="n">
        <v>11</v>
      </c>
      <c r="E124" s="351" t="n">
        <v>48</v>
      </c>
      <c r="F124" s="351" t="n">
        <v>59</v>
      </c>
      <c r="G124" s="351" t="n">
        <v>0</v>
      </c>
      <c r="H124" s="351" t="n">
        <v>0</v>
      </c>
      <c r="I124" s="351" t="n">
        <v>0</v>
      </c>
      <c r="J124" s="351" t="n">
        <v>0</v>
      </c>
      <c r="K124" s="351" t="n">
        <v>0</v>
      </c>
      <c r="L124" s="351" t="n">
        <v>0</v>
      </c>
      <c r="M124" s="351"/>
      <c r="N124" s="351"/>
      <c r="O124" s="351"/>
      <c r="P124" s="351"/>
      <c r="Q124" s="351"/>
      <c r="R124" s="351"/>
      <c r="S124" s="351" t="n">
        <v>0</v>
      </c>
      <c r="T124" s="351" t="n">
        <v>0</v>
      </c>
      <c r="U124" s="351" t="n">
        <v>0</v>
      </c>
      <c r="V124" s="351" t="n">
        <v>5</v>
      </c>
      <c r="W124" s="351" t="n">
        <v>20</v>
      </c>
      <c r="X124" s="351" t="n">
        <v>25</v>
      </c>
      <c r="Y124" s="351" t="n">
        <v>0</v>
      </c>
      <c r="Z124" s="351" t="n">
        <v>0</v>
      </c>
      <c r="AA124" s="351" t="n">
        <v>0</v>
      </c>
      <c r="AB124" s="351" t="n">
        <v>0</v>
      </c>
      <c r="AC124" s="351" t="n">
        <v>0</v>
      </c>
      <c r="AD124" s="351" t="n">
        <v>0</v>
      </c>
      <c r="AE124" s="351" t="n">
        <v>0</v>
      </c>
      <c r="AF124" s="351" t="n">
        <v>0</v>
      </c>
      <c r="AG124" s="351" t="n">
        <v>0</v>
      </c>
      <c r="AH124" s="351" t="n">
        <v>0</v>
      </c>
      <c r="AI124" s="351" t="n">
        <v>0</v>
      </c>
      <c r="AJ124" s="351" t="n">
        <v>0</v>
      </c>
      <c r="AK124" s="351" t="n">
        <v>0</v>
      </c>
      <c r="AL124" s="351" t="n">
        <v>0</v>
      </c>
      <c r="AM124" s="351" t="n">
        <v>0</v>
      </c>
      <c r="AN124" s="351"/>
      <c r="AO124" s="351"/>
      <c r="AP124" s="351"/>
      <c r="AQ124" s="351"/>
      <c r="AR124" s="351"/>
      <c r="AS124" s="351"/>
      <c r="AT124" s="351"/>
      <c r="AU124" s="351"/>
      <c r="AV124" s="351"/>
      <c r="AW124" s="351" t="n">
        <v>0</v>
      </c>
      <c r="AX124" s="351" t="n">
        <v>0</v>
      </c>
      <c r="AY124" s="351" t="n">
        <v>0</v>
      </c>
      <c r="AZ124" s="351" t="n">
        <f aca="false">+AW124+AK124+AH124+AE124+AB124+Y124+V124+S124+J124+G124+D124</f>
        <v>16</v>
      </c>
      <c r="BA124" s="351" t="n">
        <f aca="false">+AX124+AL124+AI124+AF124+AC124+Z124+W124+T124+K124+H124+E124</f>
        <v>68</v>
      </c>
      <c r="BB124" s="352" t="n">
        <f aca="false">+AZ124+BA124</f>
        <v>84</v>
      </c>
      <c r="BC124" s="363" t="s">
        <v>95</v>
      </c>
      <c r="BD124" s="370"/>
      <c r="BE124" s="260"/>
      <c r="BF124" s="270"/>
      <c r="BG124" s="270"/>
      <c r="BH124" s="270"/>
    </row>
    <row r="125" s="41" customFormat="true" ht="12.75" hidden="false" customHeight="false" outlineLevel="0" collapsed="false">
      <c r="A125" s="45"/>
      <c r="B125" s="39" t="s">
        <v>98</v>
      </c>
      <c r="C125" s="357" t="s">
        <v>6</v>
      </c>
      <c r="D125" s="351" t="n">
        <v>194</v>
      </c>
      <c r="E125" s="351" t="n">
        <v>950</v>
      </c>
      <c r="F125" s="351" t="n">
        <v>1144</v>
      </c>
      <c r="G125" s="351" t="n">
        <v>0</v>
      </c>
      <c r="H125" s="351" t="n">
        <v>0</v>
      </c>
      <c r="I125" s="351" t="n">
        <v>0</v>
      </c>
      <c r="J125" s="351" t="n">
        <v>23</v>
      </c>
      <c r="K125" s="351" t="n">
        <v>245</v>
      </c>
      <c r="L125" s="351" t="n">
        <v>268</v>
      </c>
      <c r="M125" s="351"/>
      <c r="N125" s="351"/>
      <c r="O125" s="351"/>
      <c r="P125" s="351"/>
      <c r="Q125" s="351"/>
      <c r="R125" s="351"/>
      <c r="S125" s="351" t="n">
        <v>2</v>
      </c>
      <c r="T125" s="351" t="n">
        <v>25</v>
      </c>
      <c r="U125" s="351" t="n">
        <v>26</v>
      </c>
      <c r="V125" s="351" t="n">
        <v>192</v>
      </c>
      <c r="W125" s="351" t="n">
        <v>1482</v>
      </c>
      <c r="X125" s="351" t="n">
        <v>1674</v>
      </c>
      <c r="Y125" s="351" t="n">
        <v>0</v>
      </c>
      <c r="Z125" s="351" t="n">
        <v>0</v>
      </c>
      <c r="AA125" s="351" t="n">
        <v>0</v>
      </c>
      <c r="AB125" s="351" t="n">
        <v>32</v>
      </c>
      <c r="AC125" s="351" t="n">
        <v>365</v>
      </c>
      <c r="AD125" s="351" t="n">
        <v>397</v>
      </c>
      <c r="AE125" s="351" t="n">
        <v>22</v>
      </c>
      <c r="AF125" s="351" t="n">
        <v>91</v>
      </c>
      <c r="AG125" s="351" t="n">
        <v>113</v>
      </c>
      <c r="AH125" s="351" t="n">
        <v>10</v>
      </c>
      <c r="AI125" s="351" t="n">
        <v>49</v>
      </c>
      <c r="AJ125" s="351" t="n">
        <v>59</v>
      </c>
      <c r="AK125" s="351" t="n">
        <v>1</v>
      </c>
      <c r="AL125" s="351" t="n">
        <v>3</v>
      </c>
      <c r="AM125" s="351" t="n">
        <v>4</v>
      </c>
      <c r="AN125" s="351"/>
      <c r="AO125" s="351"/>
      <c r="AP125" s="351"/>
      <c r="AQ125" s="351"/>
      <c r="AR125" s="351"/>
      <c r="AS125" s="351"/>
      <c r="AT125" s="351"/>
      <c r="AU125" s="351"/>
      <c r="AV125" s="351"/>
      <c r="AW125" s="351" t="n">
        <v>187</v>
      </c>
      <c r="AX125" s="351" t="n">
        <v>370</v>
      </c>
      <c r="AY125" s="351" t="n">
        <v>557</v>
      </c>
      <c r="AZ125" s="351" t="n">
        <f aca="false">+AW125+AK125+AH125+AE125+AB125+Y125+V125+S125+J125+G125+D125</f>
        <v>663</v>
      </c>
      <c r="BA125" s="351" t="n">
        <f aca="false">+AX125+AL125+AI125+AF125+AC125+Z125+W125+T125+K125+H125+E125</f>
        <v>3580</v>
      </c>
      <c r="BB125" s="352" t="n">
        <f aca="false">+AZ125+BA125</f>
        <v>4243</v>
      </c>
      <c r="BC125" s="362" t="s">
        <v>32</v>
      </c>
      <c r="BD125" s="370" t="s">
        <v>98</v>
      </c>
      <c r="BE125" s="260"/>
      <c r="BF125" s="270"/>
      <c r="BG125" s="270"/>
      <c r="BH125" s="270"/>
    </row>
    <row r="126" s="41" customFormat="true" ht="12.75" hidden="false" customHeight="false" outlineLevel="0" collapsed="false">
      <c r="A126" s="45"/>
      <c r="B126" s="39" t="s">
        <v>24</v>
      </c>
      <c r="C126" s="364" t="s">
        <v>92</v>
      </c>
      <c r="D126" s="351" t="n">
        <v>165</v>
      </c>
      <c r="E126" s="351" t="n">
        <v>820</v>
      </c>
      <c r="F126" s="351" t="n">
        <v>985</v>
      </c>
      <c r="G126" s="351" t="n">
        <v>0</v>
      </c>
      <c r="H126" s="351" t="n">
        <v>0</v>
      </c>
      <c r="I126" s="351" t="n">
        <v>0</v>
      </c>
      <c r="J126" s="351" t="n">
        <v>22</v>
      </c>
      <c r="K126" s="351" t="n">
        <v>277</v>
      </c>
      <c r="L126" s="351" t="n">
        <v>300</v>
      </c>
      <c r="M126" s="351"/>
      <c r="N126" s="351"/>
      <c r="O126" s="351"/>
      <c r="P126" s="351"/>
      <c r="Q126" s="351"/>
      <c r="R126" s="351"/>
      <c r="S126" s="351" t="n">
        <v>3</v>
      </c>
      <c r="T126" s="351" t="n">
        <v>35</v>
      </c>
      <c r="U126" s="351" t="n">
        <v>38</v>
      </c>
      <c r="V126" s="351" t="n">
        <v>180</v>
      </c>
      <c r="W126" s="351" t="n">
        <v>1256</v>
      </c>
      <c r="X126" s="351" t="n">
        <v>1436</v>
      </c>
      <c r="Y126" s="351" t="n">
        <v>0</v>
      </c>
      <c r="Z126" s="351" t="n">
        <v>0</v>
      </c>
      <c r="AA126" s="351" t="n">
        <v>0</v>
      </c>
      <c r="AB126" s="351" t="n">
        <v>72</v>
      </c>
      <c r="AC126" s="351" t="n">
        <v>269</v>
      </c>
      <c r="AD126" s="351" t="n">
        <v>341</v>
      </c>
      <c r="AE126" s="351" t="n">
        <v>12</v>
      </c>
      <c r="AF126" s="351" t="n">
        <v>89</v>
      </c>
      <c r="AG126" s="351" t="n">
        <v>101</v>
      </c>
      <c r="AH126" s="351" t="n">
        <v>3</v>
      </c>
      <c r="AI126" s="351" t="n">
        <v>17</v>
      </c>
      <c r="AJ126" s="351" t="n">
        <v>20</v>
      </c>
      <c r="AK126" s="351" t="n">
        <v>0</v>
      </c>
      <c r="AL126" s="351" t="n">
        <v>18</v>
      </c>
      <c r="AM126" s="351" t="n">
        <v>18</v>
      </c>
      <c r="AN126" s="351"/>
      <c r="AO126" s="351"/>
      <c r="AP126" s="351"/>
      <c r="AQ126" s="351"/>
      <c r="AR126" s="351"/>
      <c r="AS126" s="351"/>
      <c r="AT126" s="351"/>
      <c r="AU126" s="351"/>
      <c r="AV126" s="351"/>
      <c r="AW126" s="351" t="n">
        <v>205</v>
      </c>
      <c r="AX126" s="351" t="n">
        <v>464</v>
      </c>
      <c r="AY126" s="351" t="n">
        <v>670</v>
      </c>
      <c r="AZ126" s="351" t="n">
        <f aca="false">+AW126+AK126+AH126+AE126+AB126+Y126+V126+S126+J126+G126+D126</f>
        <v>662</v>
      </c>
      <c r="BA126" s="351" t="n">
        <f aca="false">+AX126+AL126+AI126+AF126+AC126+Z126+W126+T126+K126+H126+E126</f>
        <v>3245</v>
      </c>
      <c r="BB126" s="352" t="n">
        <f aca="false">+AZ126+BA126</f>
        <v>3907</v>
      </c>
      <c r="BC126" s="353" t="s">
        <v>93</v>
      </c>
      <c r="BD126" s="370" t="s">
        <v>24</v>
      </c>
      <c r="BE126" s="260"/>
      <c r="BF126" s="270"/>
      <c r="BG126" s="270"/>
      <c r="BH126" s="270"/>
    </row>
    <row r="127" s="41" customFormat="true" ht="12.75" hidden="false" customHeight="false" outlineLevel="0" collapsed="false">
      <c r="A127" s="45"/>
      <c r="B127" s="39"/>
      <c r="C127" s="356" t="s">
        <v>94</v>
      </c>
      <c r="D127" s="351" t="n">
        <v>10</v>
      </c>
      <c r="E127" s="351" t="n">
        <v>20</v>
      </c>
      <c r="F127" s="351" t="n">
        <v>30</v>
      </c>
      <c r="G127" s="351" t="n">
        <v>0</v>
      </c>
      <c r="H127" s="351" t="n">
        <v>0</v>
      </c>
      <c r="I127" s="351" t="n">
        <v>0</v>
      </c>
      <c r="J127" s="351" t="n">
        <v>0</v>
      </c>
      <c r="K127" s="351" t="n">
        <v>0</v>
      </c>
      <c r="L127" s="351" t="n">
        <v>0</v>
      </c>
      <c r="M127" s="351"/>
      <c r="N127" s="351"/>
      <c r="O127" s="351"/>
      <c r="P127" s="351"/>
      <c r="Q127" s="351"/>
      <c r="R127" s="351"/>
      <c r="S127" s="351" t="n">
        <v>0</v>
      </c>
      <c r="T127" s="351" t="n">
        <v>0</v>
      </c>
      <c r="U127" s="351" t="n">
        <v>0</v>
      </c>
      <c r="V127" s="351" t="n">
        <v>1</v>
      </c>
      <c r="W127" s="351" t="n">
        <v>39</v>
      </c>
      <c r="X127" s="351" t="n">
        <v>39</v>
      </c>
      <c r="Y127" s="351" t="n">
        <v>0</v>
      </c>
      <c r="Z127" s="351" t="n">
        <v>0</v>
      </c>
      <c r="AA127" s="351" t="n">
        <v>0</v>
      </c>
      <c r="AB127" s="351" t="n">
        <v>0</v>
      </c>
      <c r="AC127" s="351" t="n">
        <v>0</v>
      </c>
      <c r="AD127" s="351" t="n">
        <v>0</v>
      </c>
      <c r="AE127" s="351" t="n">
        <v>0</v>
      </c>
      <c r="AF127" s="351" t="n">
        <v>0</v>
      </c>
      <c r="AG127" s="351" t="n">
        <v>0</v>
      </c>
      <c r="AH127" s="351" t="n">
        <v>0</v>
      </c>
      <c r="AI127" s="351" t="n">
        <v>0</v>
      </c>
      <c r="AJ127" s="351" t="n">
        <v>0</v>
      </c>
      <c r="AK127" s="351" t="n">
        <v>0</v>
      </c>
      <c r="AL127" s="351" t="n">
        <v>0</v>
      </c>
      <c r="AM127" s="351" t="n">
        <v>0</v>
      </c>
      <c r="AN127" s="351"/>
      <c r="AO127" s="351"/>
      <c r="AP127" s="351"/>
      <c r="AQ127" s="351"/>
      <c r="AR127" s="351"/>
      <c r="AS127" s="351"/>
      <c r="AT127" s="351"/>
      <c r="AU127" s="351"/>
      <c r="AV127" s="351"/>
      <c r="AW127" s="351" t="n">
        <v>0</v>
      </c>
      <c r="AX127" s="351" t="n">
        <v>0</v>
      </c>
      <c r="AY127" s="351" t="n">
        <v>0</v>
      </c>
      <c r="AZ127" s="351" t="n">
        <f aca="false">+AW127+AK127+AH127+AE127+AB127+Y127+V127+S127+J127+G127+D127</f>
        <v>11</v>
      </c>
      <c r="BA127" s="351" t="n">
        <f aca="false">+AX127+AL127+AI127+AF127+AC127+Z127+W127+T127+K127+H127+E127</f>
        <v>59</v>
      </c>
      <c r="BB127" s="352" t="n">
        <f aca="false">+AZ127+BA127</f>
        <v>70</v>
      </c>
      <c r="BC127" s="363" t="s">
        <v>95</v>
      </c>
      <c r="BD127" s="370"/>
      <c r="BE127" s="260"/>
      <c r="BF127" s="270"/>
      <c r="BG127" s="270"/>
      <c r="BH127" s="270"/>
    </row>
    <row r="128" s="41" customFormat="true" ht="12.75" hidden="false" customHeight="false" outlineLevel="0" collapsed="false">
      <c r="A128" s="45"/>
      <c r="B128" s="39" t="s">
        <v>99</v>
      </c>
      <c r="C128" s="357" t="s">
        <v>6</v>
      </c>
      <c r="D128" s="351" t="n">
        <v>175</v>
      </c>
      <c r="E128" s="351" t="n">
        <v>840</v>
      </c>
      <c r="F128" s="351" t="n">
        <v>1015</v>
      </c>
      <c r="G128" s="351" t="n">
        <v>0</v>
      </c>
      <c r="H128" s="351" t="n">
        <v>0</v>
      </c>
      <c r="I128" s="351" t="n">
        <v>0</v>
      </c>
      <c r="J128" s="351" t="n">
        <v>22</v>
      </c>
      <c r="K128" s="351" t="n">
        <v>277</v>
      </c>
      <c r="L128" s="351" t="n">
        <v>300</v>
      </c>
      <c r="M128" s="351"/>
      <c r="N128" s="351"/>
      <c r="O128" s="351"/>
      <c r="P128" s="351"/>
      <c r="Q128" s="351"/>
      <c r="R128" s="351"/>
      <c r="S128" s="351" t="n">
        <v>3</v>
      </c>
      <c r="T128" s="351" t="n">
        <v>35</v>
      </c>
      <c r="U128" s="351" t="n">
        <v>38</v>
      </c>
      <c r="V128" s="351" t="n">
        <v>180</v>
      </c>
      <c r="W128" s="351" t="n">
        <v>1295</v>
      </c>
      <c r="X128" s="351" t="n">
        <v>1475</v>
      </c>
      <c r="Y128" s="351" t="n">
        <v>0</v>
      </c>
      <c r="Z128" s="351" t="n">
        <v>0</v>
      </c>
      <c r="AA128" s="351" t="n">
        <v>0</v>
      </c>
      <c r="AB128" s="351" t="n">
        <v>72</v>
      </c>
      <c r="AC128" s="351" t="n">
        <v>269</v>
      </c>
      <c r="AD128" s="351" t="n">
        <v>341</v>
      </c>
      <c r="AE128" s="351" t="n">
        <v>12</v>
      </c>
      <c r="AF128" s="351" t="n">
        <v>89</v>
      </c>
      <c r="AG128" s="351" t="n">
        <v>101</v>
      </c>
      <c r="AH128" s="351" t="n">
        <v>3</v>
      </c>
      <c r="AI128" s="351" t="n">
        <v>17</v>
      </c>
      <c r="AJ128" s="351" t="n">
        <v>20</v>
      </c>
      <c r="AK128" s="351" t="n">
        <v>0</v>
      </c>
      <c r="AL128" s="351" t="n">
        <v>18</v>
      </c>
      <c r="AM128" s="351" t="n">
        <v>18</v>
      </c>
      <c r="AN128" s="351"/>
      <c r="AO128" s="351"/>
      <c r="AP128" s="351"/>
      <c r="AQ128" s="351"/>
      <c r="AR128" s="351"/>
      <c r="AS128" s="351"/>
      <c r="AT128" s="351"/>
      <c r="AU128" s="351"/>
      <c r="AV128" s="351"/>
      <c r="AW128" s="351" t="n">
        <v>206</v>
      </c>
      <c r="AX128" s="351" t="n">
        <v>465</v>
      </c>
      <c r="AY128" s="351" t="n">
        <v>670</v>
      </c>
      <c r="AZ128" s="351" t="n">
        <f aca="false">+AW128+AK128+AH128+AE128+AB128+Y128+V128+S128+J128+G128+D128</f>
        <v>673</v>
      </c>
      <c r="BA128" s="351" t="n">
        <f aca="false">+AX128+AL128+AI128+AF128+AC128+Z128+W128+T128+K128+H128+E128</f>
        <v>3305</v>
      </c>
      <c r="BB128" s="352" t="n">
        <f aca="false">+AZ128+BA128</f>
        <v>3978</v>
      </c>
      <c r="BC128" s="362" t="s">
        <v>32</v>
      </c>
      <c r="BD128" s="370" t="s">
        <v>99</v>
      </c>
      <c r="BE128" s="260"/>
      <c r="BF128" s="270"/>
      <c r="BG128" s="270"/>
      <c r="BH128" s="270"/>
    </row>
    <row r="129" s="41" customFormat="true" ht="12.75" hidden="false" customHeight="false" outlineLevel="0" collapsed="false">
      <c r="A129" s="45"/>
      <c r="B129" s="39" t="s">
        <v>25</v>
      </c>
      <c r="C129" s="364" t="s">
        <v>92</v>
      </c>
      <c r="D129" s="351" t="n">
        <v>166</v>
      </c>
      <c r="E129" s="351" t="n">
        <v>728</v>
      </c>
      <c r="F129" s="351" t="n">
        <v>894</v>
      </c>
      <c r="G129" s="351" t="n">
        <v>0</v>
      </c>
      <c r="H129" s="351" t="n">
        <v>0</v>
      </c>
      <c r="I129" s="351" t="n">
        <v>0</v>
      </c>
      <c r="J129" s="351" t="n">
        <v>20</v>
      </c>
      <c r="K129" s="351" t="n">
        <v>252</v>
      </c>
      <c r="L129" s="351" t="n">
        <v>272</v>
      </c>
      <c r="M129" s="351"/>
      <c r="N129" s="351"/>
      <c r="O129" s="351"/>
      <c r="P129" s="351"/>
      <c r="Q129" s="351"/>
      <c r="R129" s="351"/>
      <c r="S129" s="351" t="n">
        <v>3</v>
      </c>
      <c r="T129" s="351" t="n">
        <v>50</v>
      </c>
      <c r="U129" s="351" t="n">
        <v>52</v>
      </c>
      <c r="V129" s="351" t="n">
        <v>150</v>
      </c>
      <c r="W129" s="351" t="n">
        <v>924</v>
      </c>
      <c r="X129" s="351" t="n">
        <v>1074</v>
      </c>
      <c r="Y129" s="351" t="n">
        <v>0</v>
      </c>
      <c r="Z129" s="351" t="n">
        <v>0</v>
      </c>
      <c r="AA129" s="351" t="n">
        <v>0</v>
      </c>
      <c r="AB129" s="351" t="n">
        <v>71</v>
      </c>
      <c r="AC129" s="351" t="n">
        <v>245</v>
      </c>
      <c r="AD129" s="351" t="n">
        <v>316</v>
      </c>
      <c r="AE129" s="351" t="n">
        <v>31</v>
      </c>
      <c r="AF129" s="351" t="n">
        <v>58</v>
      </c>
      <c r="AG129" s="351" t="n">
        <v>89</v>
      </c>
      <c r="AH129" s="351" t="n">
        <v>3</v>
      </c>
      <c r="AI129" s="351" t="n">
        <v>16</v>
      </c>
      <c r="AJ129" s="351" t="n">
        <v>18</v>
      </c>
      <c r="AK129" s="351" t="n">
        <v>7</v>
      </c>
      <c r="AL129" s="351" t="n">
        <v>4</v>
      </c>
      <c r="AM129" s="351" t="n">
        <v>10</v>
      </c>
      <c r="AN129" s="351"/>
      <c r="AO129" s="351"/>
      <c r="AP129" s="351"/>
      <c r="AQ129" s="351"/>
      <c r="AR129" s="351"/>
      <c r="AS129" s="351"/>
      <c r="AT129" s="351"/>
      <c r="AU129" s="351"/>
      <c r="AV129" s="351"/>
      <c r="AW129" s="351" t="n">
        <v>142</v>
      </c>
      <c r="AX129" s="351" t="n">
        <v>348</v>
      </c>
      <c r="AY129" s="351" t="n">
        <v>492</v>
      </c>
      <c r="AZ129" s="351" t="n">
        <f aca="false">+AW129+AK129+AH129+AE129+AB129+Y129+V129+S129+J129+G129+D129</f>
        <v>593</v>
      </c>
      <c r="BA129" s="351" t="n">
        <f aca="false">+AX129+AL129+AI129+AF129+AC129+Z129+W129+T129+K129+H129+E129</f>
        <v>2625</v>
      </c>
      <c r="BB129" s="352" t="n">
        <f aca="false">+AZ129+BA129</f>
        <v>3218</v>
      </c>
      <c r="BC129" s="353" t="s">
        <v>93</v>
      </c>
      <c r="BD129" s="260" t="s">
        <v>25</v>
      </c>
      <c r="BE129" s="260"/>
      <c r="BF129" s="270"/>
      <c r="BG129" s="270"/>
      <c r="BH129" s="270"/>
    </row>
    <row r="130" s="41" customFormat="true" ht="12.75" hidden="false" customHeight="false" outlineLevel="0" collapsed="false">
      <c r="A130" s="45"/>
      <c r="B130" s="39"/>
      <c r="C130" s="356" t="s">
        <v>94</v>
      </c>
      <c r="D130" s="351" t="n">
        <v>0</v>
      </c>
      <c r="E130" s="351" t="n">
        <v>0</v>
      </c>
      <c r="F130" s="351" t="n">
        <v>0</v>
      </c>
      <c r="G130" s="351" t="n">
        <v>0</v>
      </c>
      <c r="H130" s="351" t="n">
        <v>0</v>
      </c>
      <c r="I130" s="351" t="n">
        <v>0</v>
      </c>
      <c r="J130" s="351" t="n">
        <v>0</v>
      </c>
      <c r="K130" s="351" t="n">
        <v>0</v>
      </c>
      <c r="L130" s="351" t="n">
        <v>0</v>
      </c>
      <c r="M130" s="351"/>
      <c r="N130" s="351"/>
      <c r="O130" s="351"/>
      <c r="P130" s="351"/>
      <c r="Q130" s="351"/>
      <c r="R130" s="351"/>
      <c r="S130" s="351" t="n">
        <v>0</v>
      </c>
      <c r="T130" s="351" t="n">
        <v>0</v>
      </c>
      <c r="U130" s="351" t="n">
        <v>0</v>
      </c>
      <c r="V130" s="351" t="n">
        <v>53</v>
      </c>
      <c r="W130" s="351" t="n">
        <v>0</v>
      </c>
      <c r="X130" s="351" t="n">
        <v>53</v>
      </c>
      <c r="Y130" s="351" t="n">
        <v>0</v>
      </c>
      <c r="Z130" s="351" t="n">
        <v>0</v>
      </c>
      <c r="AA130" s="351" t="n">
        <v>0</v>
      </c>
      <c r="AB130" s="351" t="n">
        <v>0</v>
      </c>
      <c r="AC130" s="351" t="n">
        <v>0</v>
      </c>
      <c r="AD130" s="351" t="n">
        <v>0</v>
      </c>
      <c r="AE130" s="351" t="n">
        <v>0</v>
      </c>
      <c r="AF130" s="351" t="n">
        <v>0</v>
      </c>
      <c r="AG130" s="351" t="n">
        <v>0</v>
      </c>
      <c r="AH130" s="351" t="n">
        <v>0</v>
      </c>
      <c r="AI130" s="351" t="n">
        <v>0</v>
      </c>
      <c r="AJ130" s="351" t="n">
        <v>0</v>
      </c>
      <c r="AK130" s="351" t="n">
        <v>0</v>
      </c>
      <c r="AL130" s="351" t="n">
        <v>0</v>
      </c>
      <c r="AM130" s="351" t="n">
        <v>0</v>
      </c>
      <c r="AN130" s="351"/>
      <c r="AO130" s="351"/>
      <c r="AP130" s="351"/>
      <c r="AQ130" s="351"/>
      <c r="AR130" s="351"/>
      <c r="AS130" s="351"/>
      <c r="AT130" s="351"/>
      <c r="AU130" s="351"/>
      <c r="AV130" s="351"/>
      <c r="AW130" s="351" t="n">
        <v>0</v>
      </c>
      <c r="AX130" s="351" t="n">
        <v>0</v>
      </c>
      <c r="AY130" s="351" t="n">
        <v>0</v>
      </c>
      <c r="AZ130" s="351" t="n">
        <f aca="false">+AW130+AK130+AH130+AE130+AB130+Y130+V130+S130+J130+G130+D130</f>
        <v>53</v>
      </c>
      <c r="BA130" s="351" t="n">
        <f aca="false">+AX130+AL130+AI130+AF130+AC130+Z130+W130+T130+K130+H130+E130</f>
        <v>0</v>
      </c>
      <c r="BB130" s="352" t="n">
        <f aca="false">+AZ130+BA130</f>
        <v>53</v>
      </c>
      <c r="BC130" s="371" t="s">
        <v>95</v>
      </c>
      <c r="BD130" s="260"/>
      <c r="BE130" s="260"/>
      <c r="BF130" s="270"/>
      <c r="BG130" s="270"/>
      <c r="BH130" s="270"/>
    </row>
    <row r="131" s="41" customFormat="true" ht="12.75" hidden="false" customHeight="false" outlineLevel="0" collapsed="false">
      <c r="A131" s="45"/>
      <c r="B131" s="39"/>
      <c r="C131" s="357" t="s">
        <v>6</v>
      </c>
      <c r="D131" s="351" t="n">
        <v>166</v>
      </c>
      <c r="E131" s="351" t="n">
        <v>728</v>
      </c>
      <c r="F131" s="351" t="n">
        <v>894</v>
      </c>
      <c r="G131" s="351" t="n">
        <v>0</v>
      </c>
      <c r="H131" s="351" t="n">
        <v>0</v>
      </c>
      <c r="I131" s="351" t="n">
        <v>0</v>
      </c>
      <c r="J131" s="351" t="n">
        <v>20</v>
      </c>
      <c r="K131" s="351" t="n">
        <v>252</v>
      </c>
      <c r="L131" s="351" t="n">
        <v>272</v>
      </c>
      <c r="M131" s="351"/>
      <c r="N131" s="351"/>
      <c r="O131" s="351"/>
      <c r="P131" s="351"/>
      <c r="Q131" s="351"/>
      <c r="R131" s="351"/>
      <c r="S131" s="351" t="n">
        <v>3</v>
      </c>
      <c r="T131" s="351" t="n">
        <v>50</v>
      </c>
      <c r="U131" s="351" t="n">
        <v>52</v>
      </c>
      <c r="V131" s="351" t="n">
        <v>150</v>
      </c>
      <c r="W131" s="351" t="n">
        <v>977</v>
      </c>
      <c r="X131" s="351" t="n">
        <v>1127</v>
      </c>
      <c r="Y131" s="351" t="n">
        <v>0</v>
      </c>
      <c r="Z131" s="351" t="n">
        <v>0</v>
      </c>
      <c r="AA131" s="351" t="n">
        <v>0</v>
      </c>
      <c r="AB131" s="351" t="n">
        <v>71</v>
      </c>
      <c r="AC131" s="351" t="n">
        <v>245</v>
      </c>
      <c r="AD131" s="351" t="n">
        <v>316</v>
      </c>
      <c r="AE131" s="351" t="n">
        <v>31</v>
      </c>
      <c r="AF131" s="351" t="n">
        <v>58</v>
      </c>
      <c r="AG131" s="351" t="n">
        <v>89</v>
      </c>
      <c r="AH131" s="351" t="n">
        <v>3</v>
      </c>
      <c r="AI131" s="351" t="n">
        <v>16</v>
      </c>
      <c r="AJ131" s="351" t="n">
        <v>18</v>
      </c>
      <c r="AK131" s="351" t="n">
        <v>7</v>
      </c>
      <c r="AL131" s="351" t="n">
        <v>4</v>
      </c>
      <c r="AM131" s="351" t="n">
        <v>10</v>
      </c>
      <c r="AN131" s="351"/>
      <c r="AO131" s="351"/>
      <c r="AP131" s="351"/>
      <c r="AQ131" s="351"/>
      <c r="AR131" s="351"/>
      <c r="AS131" s="351"/>
      <c r="AT131" s="351"/>
      <c r="AU131" s="351"/>
      <c r="AV131" s="351"/>
      <c r="AW131" s="351" t="n">
        <v>142</v>
      </c>
      <c r="AX131" s="351" t="n">
        <v>348</v>
      </c>
      <c r="AY131" s="351" t="n">
        <v>492</v>
      </c>
      <c r="AZ131" s="351" t="n">
        <f aca="false">+AW131+AK131+AH131+AE131+AB131+Y131+V131+S131+J131+G131+D131</f>
        <v>593</v>
      </c>
      <c r="BA131" s="351" t="n">
        <f aca="false">+AX131+AL131+AI131+AF131+AC131+Z131+W131+T131+K131+H131+E131</f>
        <v>2678</v>
      </c>
      <c r="BB131" s="352" t="n">
        <f aca="false">+AZ131+BA131</f>
        <v>3271</v>
      </c>
      <c r="BC131" s="360" t="s">
        <v>32</v>
      </c>
      <c r="BD131" s="260"/>
      <c r="BE131" s="260"/>
      <c r="BF131" s="270"/>
      <c r="BG131" s="270"/>
      <c r="BH131" s="270"/>
    </row>
    <row r="132" s="41" customFormat="true" ht="12.75" hidden="false" customHeight="false" outlineLevel="0" collapsed="false">
      <c r="A132" s="45"/>
      <c r="B132" s="39" t="s">
        <v>26</v>
      </c>
      <c r="C132" s="364" t="s">
        <v>92</v>
      </c>
      <c r="D132" s="351" t="n">
        <v>92</v>
      </c>
      <c r="E132" s="351" t="n">
        <v>731</v>
      </c>
      <c r="F132" s="351" t="n">
        <v>823</v>
      </c>
      <c r="G132" s="351" t="n">
        <v>0</v>
      </c>
      <c r="H132" s="351" t="n">
        <v>0</v>
      </c>
      <c r="I132" s="351" t="n">
        <v>0</v>
      </c>
      <c r="J132" s="351" t="n">
        <v>21</v>
      </c>
      <c r="K132" s="351" t="n">
        <v>288</v>
      </c>
      <c r="L132" s="351" t="n">
        <v>309</v>
      </c>
      <c r="M132" s="351"/>
      <c r="N132" s="351"/>
      <c r="O132" s="351"/>
      <c r="P132" s="351"/>
      <c r="Q132" s="351"/>
      <c r="R132" s="351"/>
      <c r="S132" s="351" t="n">
        <v>2</v>
      </c>
      <c r="T132" s="351" t="n">
        <v>31</v>
      </c>
      <c r="U132" s="351" t="n">
        <v>33</v>
      </c>
      <c r="V132" s="351" t="n">
        <v>136</v>
      </c>
      <c r="W132" s="351" t="n">
        <v>865</v>
      </c>
      <c r="X132" s="351" t="n">
        <v>1001</v>
      </c>
      <c r="Y132" s="351" t="n">
        <v>0</v>
      </c>
      <c r="Z132" s="351" t="n">
        <v>0</v>
      </c>
      <c r="AA132" s="351" t="n">
        <v>0</v>
      </c>
      <c r="AB132" s="351" t="n">
        <v>42</v>
      </c>
      <c r="AC132" s="351" t="n">
        <v>251</v>
      </c>
      <c r="AD132" s="351" t="n">
        <v>293</v>
      </c>
      <c r="AE132" s="351" t="n">
        <v>41</v>
      </c>
      <c r="AF132" s="351" t="n">
        <v>263</v>
      </c>
      <c r="AG132" s="351" t="n">
        <v>304</v>
      </c>
      <c r="AH132" s="351" t="n">
        <v>6</v>
      </c>
      <c r="AI132" s="351" t="n">
        <v>40</v>
      </c>
      <c r="AJ132" s="351" t="n">
        <v>46</v>
      </c>
      <c r="AK132" s="351" t="n">
        <v>0</v>
      </c>
      <c r="AL132" s="351" t="n">
        <v>10</v>
      </c>
      <c r="AM132" s="351" t="n">
        <v>10</v>
      </c>
      <c r="AN132" s="351"/>
      <c r="AO132" s="351"/>
      <c r="AP132" s="351"/>
      <c r="AQ132" s="351"/>
      <c r="AR132" s="351"/>
      <c r="AS132" s="351"/>
      <c r="AT132" s="351"/>
      <c r="AU132" s="351"/>
      <c r="AV132" s="351"/>
      <c r="AW132" s="351" t="n">
        <v>167</v>
      </c>
      <c r="AX132" s="351" t="n">
        <v>372</v>
      </c>
      <c r="AY132" s="351" t="n">
        <v>539</v>
      </c>
      <c r="AZ132" s="351" t="n">
        <f aca="false">+AW132+AK132+AH132+AE132+AB132+Y132+V132+S132+J132+G132+D132</f>
        <v>507</v>
      </c>
      <c r="BA132" s="351" t="n">
        <f aca="false">+AX132+AL132+AI132+AF132+AC132+Z132+W132+T132+K132+H132+E132</f>
        <v>2851</v>
      </c>
      <c r="BB132" s="352" t="n">
        <f aca="false">+AZ132+BA132</f>
        <v>3358</v>
      </c>
      <c r="BC132" s="353" t="s">
        <v>93</v>
      </c>
      <c r="BD132" s="260" t="s">
        <v>26</v>
      </c>
      <c r="BE132" s="260"/>
      <c r="BF132" s="270"/>
      <c r="BG132" s="270"/>
      <c r="BH132" s="270"/>
    </row>
    <row r="133" s="41" customFormat="true" ht="12.75" hidden="false" customHeight="false" outlineLevel="0" collapsed="false">
      <c r="A133" s="45"/>
      <c r="B133" s="39"/>
      <c r="C133" s="356" t="s">
        <v>94</v>
      </c>
      <c r="D133" s="351" t="n">
        <v>9</v>
      </c>
      <c r="E133" s="351" t="n">
        <v>27</v>
      </c>
      <c r="F133" s="351" t="n">
        <v>36</v>
      </c>
      <c r="G133" s="351" t="n">
        <v>0</v>
      </c>
      <c r="H133" s="351" t="n">
        <v>0</v>
      </c>
      <c r="I133" s="351" t="n">
        <v>0</v>
      </c>
      <c r="J133" s="351" t="n">
        <v>0</v>
      </c>
      <c r="K133" s="351" t="n">
        <v>0</v>
      </c>
      <c r="L133" s="351" t="n">
        <v>0</v>
      </c>
      <c r="M133" s="351"/>
      <c r="N133" s="351"/>
      <c r="O133" s="351"/>
      <c r="P133" s="351"/>
      <c r="Q133" s="351"/>
      <c r="R133" s="351"/>
      <c r="S133" s="351" t="n">
        <v>0</v>
      </c>
      <c r="T133" s="351" t="n">
        <v>0</v>
      </c>
      <c r="U133" s="351" t="n">
        <v>0</v>
      </c>
      <c r="V133" s="351" t="n">
        <v>10</v>
      </c>
      <c r="W133" s="351" t="n">
        <v>0</v>
      </c>
      <c r="X133" s="351" t="n">
        <v>10</v>
      </c>
      <c r="Y133" s="351" t="n">
        <v>0</v>
      </c>
      <c r="Z133" s="351" t="n">
        <v>0</v>
      </c>
      <c r="AA133" s="351" t="n">
        <v>0</v>
      </c>
      <c r="AB133" s="351" t="n">
        <v>0</v>
      </c>
      <c r="AC133" s="351" t="n">
        <v>0</v>
      </c>
      <c r="AD133" s="351" t="n">
        <v>0</v>
      </c>
      <c r="AE133" s="351" t="n">
        <v>0</v>
      </c>
      <c r="AF133" s="351" t="n">
        <v>0</v>
      </c>
      <c r="AG133" s="351" t="n">
        <v>0</v>
      </c>
      <c r="AH133" s="351" t="n">
        <v>0</v>
      </c>
      <c r="AI133" s="351" t="n">
        <v>0</v>
      </c>
      <c r="AJ133" s="351" t="n">
        <v>0</v>
      </c>
      <c r="AK133" s="351" t="n">
        <v>0</v>
      </c>
      <c r="AL133" s="351" t="n">
        <v>0</v>
      </c>
      <c r="AM133" s="351" t="n">
        <v>0</v>
      </c>
      <c r="AN133" s="351"/>
      <c r="AO133" s="351"/>
      <c r="AP133" s="351"/>
      <c r="AQ133" s="351"/>
      <c r="AR133" s="351"/>
      <c r="AS133" s="351"/>
      <c r="AT133" s="351"/>
      <c r="AU133" s="351"/>
      <c r="AV133" s="351"/>
      <c r="AW133" s="351" t="n">
        <v>0</v>
      </c>
      <c r="AX133" s="351" t="n">
        <v>0</v>
      </c>
      <c r="AY133" s="351" t="n">
        <v>0</v>
      </c>
      <c r="AZ133" s="351" t="n">
        <f aca="false">+AW133+AK133+AH133+AE133+AB133+Y133+V133+S133+J133+G133+D133</f>
        <v>19</v>
      </c>
      <c r="BA133" s="351" t="n">
        <f aca="false">+AX133+AL133+AI133+AF133+AC133+Z133+W133+T133+K133+H133+E133</f>
        <v>27</v>
      </c>
      <c r="BB133" s="352" t="n">
        <f aca="false">+AZ133+BA133</f>
        <v>46</v>
      </c>
      <c r="BC133" s="371" t="s">
        <v>95</v>
      </c>
      <c r="BD133" s="260"/>
      <c r="BE133" s="260"/>
      <c r="BF133" s="270"/>
      <c r="BG133" s="270"/>
      <c r="BH133" s="270"/>
    </row>
    <row r="134" s="41" customFormat="true" ht="12.75" hidden="false" customHeight="false" outlineLevel="0" collapsed="false">
      <c r="A134" s="45"/>
      <c r="B134" s="39"/>
      <c r="C134" s="357" t="s">
        <v>6</v>
      </c>
      <c r="D134" s="351" t="n">
        <v>101</v>
      </c>
      <c r="E134" s="351" t="n">
        <v>757</v>
      </c>
      <c r="F134" s="351" t="n">
        <v>859</v>
      </c>
      <c r="G134" s="351" t="n">
        <v>0</v>
      </c>
      <c r="H134" s="351" t="n">
        <v>0</v>
      </c>
      <c r="I134" s="351" t="n">
        <v>0</v>
      </c>
      <c r="J134" s="351" t="n">
        <v>21</v>
      </c>
      <c r="K134" s="351" t="n">
        <v>288</v>
      </c>
      <c r="L134" s="351" t="n">
        <v>309</v>
      </c>
      <c r="M134" s="351"/>
      <c r="N134" s="351"/>
      <c r="O134" s="351"/>
      <c r="P134" s="351"/>
      <c r="Q134" s="351"/>
      <c r="R134" s="351"/>
      <c r="S134" s="351" t="n">
        <v>2</v>
      </c>
      <c r="T134" s="351" t="n">
        <v>31</v>
      </c>
      <c r="U134" s="351" t="n">
        <v>33</v>
      </c>
      <c r="V134" s="351" t="n">
        <v>146</v>
      </c>
      <c r="W134" s="351" t="n">
        <v>865</v>
      </c>
      <c r="X134" s="351" t="n">
        <v>1011</v>
      </c>
      <c r="Y134" s="351" t="n">
        <v>0</v>
      </c>
      <c r="Z134" s="351" t="n">
        <v>0</v>
      </c>
      <c r="AA134" s="351" t="n">
        <v>0</v>
      </c>
      <c r="AB134" s="351" t="n">
        <v>42</v>
      </c>
      <c r="AC134" s="351" t="n">
        <v>251</v>
      </c>
      <c r="AD134" s="351" t="n">
        <v>293</v>
      </c>
      <c r="AE134" s="351" t="n">
        <v>41</v>
      </c>
      <c r="AF134" s="351" t="n">
        <v>263</v>
      </c>
      <c r="AG134" s="351" t="n">
        <v>304</v>
      </c>
      <c r="AH134" s="351" t="n">
        <v>6</v>
      </c>
      <c r="AI134" s="351" t="n">
        <v>40</v>
      </c>
      <c r="AJ134" s="351" t="n">
        <v>46</v>
      </c>
      <c r="AK134" s="351" t="n">
        <v>0</v>
      </c>
      <c r="AL134" s="351" t="n">
        <v>10</v>
      </c>
      <c r="AM134" s="351" t="n">
        <v>10</v>
      </c>
      <c r="AN134" s="351"/>
      <c r="AO134" s="351"/>
      <c r="AP134" s="351"/>
      <c r="AQ134" s="351"/>
      <c r="AR134" s="351"/>
      <c r="AS134" s="351"/>
      <c r="AT134" s="351"/>
      <c r="AU134" s="351"/>
      <c r="AV134" s="351"/>
      <c r="AW134" s="351" t="n">
        <v>167</v>
      </c>
      <c r="AX134" s="351" t="n">
        <v>372</v>
      </c>
      <c r="AY134" s="351" t="n">
        <v>539</v>
      </c>
      <c r="AZ134" s="351" t="n">
        <f aca="false">+AW134+AK134+AH134+AE134+AB134+Y134+V134+S134+J134+G134+D134</f>
        <v>526</v>
      </c>
      <c r="BA134" s="351" t="n">
        <f aca="false">+AX134+AL134+AI134+AF134+AC134+Z134+W134+T134+K134+H134+E134</f>
        <v>2877</v>
      </c>
      <c r="BB134" s="352" t="n">
        <f aca="false">+AZ134+BA134</f>
        <v>3403</v>
      </c>
      <c r="BC134" s="360" t="s">
        <v>32</v>
      </c>
      <c r="BD134" s="260"/>
      <c r="BE134" s="260"/>
      <c r="BF134" s="270"/>
      <c r="BG134" s="270"/>
      <c r="BH134" s="270"/>
    </row>
    <row r="135" s="41" customFormat="true" ht="12.75" hidden="false" customHeight="false" outlineLevel="0" collapsed="false">
      <c r="A135" s="45"/>
      <c r="B135" s="39" t="s">
        <v>27</v>
      </c>
      <c r="C135" s="364" t="s">
        <v>92</v>
      </c>
      <c r="D135" s="351" t="n">
        <v>84</v>
      </c>
      <c r="E135" s="351" t="n">
        <v>502</v>
      </c>
      <c r="F135" s="351" t="n">
        <v>586</v>
      </c>
      <c r="G135" s="351" t="n">
        <v>0</v>
      </c>
      <c r="H135" s="351" t="n">
        <v>0</v>
      </c>
      <c r="I135" s="351" t="n">
        <v>0</v>
      </c>
      <c r="J135" s="351" t="n">
        <v>22</v>
      </c>
      <c r="K135" s="351" t="n">
        <v>220</v>
      </c>
      <c r="L135" s="351" t="n">
        <v>242</v>
      </c>
      <c r="M135" s="351"/>
      <c r="N135" s="351"/>
      <c r="O135" s="351"/>
      <c r="P135" s="351"/>
      <c r="Q135" s="351"/>
      <c r="R135" s="351"/>
      <c r="S135" s="351" t="n">
        <v>1</v>
      </c>
      <c r="T135" s="351" t="n">
        <v>50</v>
      </c>
      <c r="U135" s="351" t="n">
        <v>51</v>
      </c>
      <c r="V135" s="351" t="n">
        <v>80</v>
      </c>
      <c r="W135" s="351" t="n">
        <v>625</v>
      </c>
      <c r="X135" s="351" t="n">
        <v>705</v>
      </c>
      <c r="Y135" s="351" t="n">
        <v>0</v>
      </c>
      <c r="Z135" s="351" t="n">
        <v>0</v>
      </c>
      <c r="AA135" s="351" t="n">
        <v>0</v>
      </c>
      <c r="AB135" s="351" t="n">
        <v>34</v>
      </c>
      <c r="AC135" s="351" t="n">
        <v>171</v>
      </c>
      <c r="AD135" s="351" t="n">
        <v>205</v>
      </c>
      <c r="AE135" s="351" t="n">
        <v>34</v>
      </c>
      <c r="AF135" s="351" t="n">
        <v>97</v>
      </c>
      <c r="AG135" s="351" t="n">
        <v>131</v>
      </c>
      <c r="AH135" s="351" t="n">
        <v>3</v>
      </c>
      <c r="AI135" s="351" t="n">
        <v>28</v>
      </c>
      <c r="AJ135" s="351" t="n">
        <v>31</v>
      </c>
      <c r="AK135" s="351" t="n">
        <v>0</v>
      </c>
      <c r="AL135" s="351" t="n">
        <v>0</v>
      </c>
      <c r="AM135" s="351" t="n">
        <v>0</v>
      </c>
      <c r="AN135" s="351"/>
      <c r="AO135" s="351"/>
      <c r="AP135" s="351"/>
      <c r="AQ135" s="351"/>
      <c r="AR135" s="351"/>
      <c r="AS135" s="351"/>
      <c r="AT135" s="351"/>
      <c r="AU135" s="351"/>
      <c r="AV135" s="351"/>
      <c r="AW135" s="351" t="n">
        <v>136</v>
      </c>
      <c r="AX135" s="351" t="n">
        <v>291</v>
      </c>
      <c r="AY135" s="351" t="n">
        <v>427</v>
      </c>
      <c r="AZ135" s="351" t="n">
        <f aca="false">+AW135+AK135+AH135+AE135+AB135+Y135+V135+S135+J135+G135+D135</f>
        <v>394</v>
      </c>
      <c r="BA135" s="351" t="n">
        <f aca="false">+AX135+AL135+AI135+AF135+AC135+Z135+W135+T135+K135+H135+E135</f>
        <v>1984</v>
      </c>
      <c r="BB135" s="352" t="n">
        <f aca="false">+AZ135+BA135</f>
        <v>2378</v>
      </c>
      <c r="BC135" s="353" t="s">
        <v>93</v>
      </c>
      <c r="BD135" s="22" t="s">
        <v>27</v>
      </c>
      <c r="BE135" s="260"/>
      <c r="BF135" s="270"/>
      <c r="BG135" s="270"/>
      <c r="BH135" s="270"/>
    </row>
    <row r="136" s="41" customFormat="true" ht="12.75" hidden="false" customHeight="false" outlineLevel="0" collapsed="false">
      <c r="A136" s="45"/>
      <c r="B136" s="39"/>
      <c r="C136" s="356" t="s">
        <v>94</v>
      </c>
      <c r="D136" s="351" t="n">
        <v>20</v>
      </c>
      <c r="E136" s="351" t="n">
        <v>10</v>
      </c>
      <c r="F136" s="351" t="n">
        <v>30</v>
      </c>
      <c r="G136" s="351" t="n">
        <v>0</v>
      </c>
      <c r="H136" s="351" t="n">
        <v>0</v>
      </c>
      <c r="I136" s="351" t="n">
        <v>0</v>
      </c>
      <c r="J136" s="351" t="n">
        <v>0</v>
      </c>
      <c r="K136" s="351" t="n">
        <v>0</v>
      </c>
      <c r="L136" s="351" t="n">
        <v>0</v>
      </c>
      <c r="M136" s="351"/>
      <c r="N136" s="351"/>
      <c r="O136" s="351"/>
      <c r="P136" s="351"/>
      <c r="Q136" s="351"/>
      <c r="R136" s="351"/>
      <c r="S136" s="351" t="n">
        <v>0</v>
      </c>
      <c r="T136" s="351" t="n">
        <v>0</v>
      </c>
      <c r="U136" s="351" t="n">
        <v>0</v>
      </c>
      <c r="V136" s="351" t="n">
        <v>0</v>
      </c>
      <c r="W136" s="351" t="n">
        <v>28</v>
      </c>
      <c r="X136" s="351" t="n">
        <v>28</v>
      </c>
      <c r="Y136" s="351" t="n">
        <v>0</v>
      </c>
      <c r="Z136" s="351" t="n">
        <v>0</v>
      </c>
      <c r="AA136" s="351" t="n">
        <v>0</v>
      </c>
      <c r="AB136" s="351" t="n">
        <v>0</v>
      </c>
      <c r="AC136" s="351" t="n">
        <v>0</v>
      </c>
      <c r="AD136" s="351" t="n">
        <v>0</v>
      </c>
      <c r="AE136" s="351" t="n">
        <v>0</v>
      </c>
      <c r="AF136" s="351" t="n">
        <v>0</v>
      </c>
      <c r="AG136" s="351" t="n">
        <v>0</v>
      </c>
      <c r="AH136" s="351" t="n">
        <v>0</v>
      </c>
      <c r="AI136" s="351" t="n">
        <v>0</v>
      </c>
      <c r="AJ136" s="351" t="n">
        <v>0</v>
      </c>
      <c r="AK136" s="351" t="n">
        <v>0</v>
      </c>
      <c r="AL136" s="351" t="n">
        <v>0</v>
      </c>
      <c r="AM136" s="351" t="n">
        <v>0</v>
      </c>
      <c r="AN136" s="351"/>
      <c r="AO136" s="351"/>
      <c r="AP136" s="351"/>
      <c r="AQ136" s="351"/>
      <c r="AR136" s="351"/>
      <c r="AS136" s="351"/>
      <c r="AT136" s="351"/>
      <c r="AU136" s="351"/>
      <c r="AV136" s="351"/>
      <c r="AW136" s="351" t="n">
        <v>0</v>
      </c>
      <c r="AX136" s="351" t="n">
        <v>0</v>
      </c>
      <c r="AY136" s="351" t="n">
        <v>0</v>
      </c>
      <c r="AZ136" s="351" t="n">
        <f aca="false">+AW136+AK136+AH136+AE136+AB136+Y136+V136+S136+J136+G136+D136</f>
        <v>20</v>
      </c>
      <c r="BA136" s="351" t="n">
        <f aca="false">+AX136+AL136+AI136+AF136+AC136+Z136+W136+T136+K136+H136+E136</f>
        <v>38</v>
      </c>
      <c r="BB136" s="352" t="n">
        <f aca="false">+AZ136+BA136</f>
        <v>58</v>
      </c>
      <c r="BC136" s="363" t="s">
        <v>95</v>
      </c>
      <c r="BD136" s="22"/>
      <c r="BE136" s="260"/>
      <c r="BF136" s="270"/>
      <c r="BG136" s="270"/>
      <c r="BH136" s="270"/>
    </row>
    <row r="137" s="41" customFormat="true" ht="12.75" hidden="false" customHeight="false" outlineLevel="0" collapsed="false">
      <c r="A137" s="45"/>
      <c r="B137" s="39" t="s">
        <v>100</v>
      </c>
      <c r="C137" s="357" t="s">
        <v>6</v>
      </c>
      <c r="D137" s="351" t="n">
        <v>104</v>
      </c>
      <c r="E137" s="351" t="n">
        <v>512</v>
      </c>
      <c r="F137" s="351" t="n">
        <v>616</v>
      </c>
      <c r="G137" s="351" t="n">
        <v>0</v>
      </c>
      <c r="H137" s="351" t="n">
        <v>0</v>
      </c>
      <c r="I137" s="351" t="n">
        <v>0</v>
      </c>
      <c r="J137" s="351" t="n">
        <v>22</v>
      </c>
      <c r="K137" s="351" t="n">
        <v>220</v>
      </c>
      <c r="L137" s="351" t="n">
        <v>242</v>
      </c>
      <c r="M137" s="351"/>
      <c r="N137" s="351"/>
      <c r="O137" s="351"/>
      <c r="P137" s="351"/>
      <c r="Q137" s="351"/>
      <c r="R137" s="351"/>
      <c r="S137" s="351" t="n">
        <v>1</v>
      </c>
      <c r="T137" s="351" t="n">
        <v>50</v>
      </c>
      <c r="U137" s="351" t="n">
        <v>51</v>
      </c>
      <c r="V137" s="351" t="n">
        <v>80</v>
      </c>
      <c r="W137" s="351" t="n">
        <v>653</v>
      </c>
      <c r="X137" s="351" t="n">
        <v>733</v>
      </c>
      <c r="Y137" s="351" t="n">
        <v>0</v>
      </c>
      <c r="Z137" s="351" t="n">
        <v>0</v>
      </c>
      <c r="AA137" s="351" t="n">
        <v>0</v>
      </c>
      <c r="AB137" s="351" t="n">
        <v>34</v>
      </c>
      <c r="AC137" s="351" t="n">
        <v>171</v>
      </c>
      <c r="AD137" s="351" t="n">
        <v>205</v>
      </c>
      <c r="AE137" s="351" t="n">
        <v>34</v>
      </c>
      <c r="AF137" s="351" t="n">
        <v>97</v>
      </c>
      <c r="AG137" s="351" t="n">
        <v>131</v>
      </c>
      <c r="AH137" s="351" t="n">
        <v>3</v>
      </c>
      <c r="AI137" s="351" t="n">
        <v>28</v>
      </c>
      <c r="AJ137" s="351" t="n">
        <v>31</v>
      </c>
      <c r="AK137" s="351" t="n">
        <v>0</v>
      </c>
      <c r="AL137" s="351" t="n">
        <v>0</v>
      </c>
      <c r="AM137" s="351" t="n">
        <v>0</v>
      </c>
      <c r="AN137" s="351"/>
      <c r="AO137" s="351"/>
      <c r="AP137" s="351"/>
      <c r="AQ137" s="351"/>
      <c r="AR137" s="351"/>
      <c r="AS137" s="351"/>
      <c r="AT137" s="351"/>
      <c r="AU137" s="351"/>
      <c r="AV137" s="351"/>
      <c r="AW137" s="351" t="n">
        <v>136</v>
      </c>
      <c r="AX137" s="351" t="n">
        <v>291</v>
      </c>
      <c r="AY137" s="351" t="n">
        <v>427</v>
      </c>
      <c r="AZ137" s="351" t="n">
        <f aca="false">+AW137+AK137+AH137+AE137+AB137+Y137+V137+S137+J137+G137+D137</f>
        <v>414</v>
      </c>
      <c r="BA137" s="351" t="n">
        <f aca="false">+AX137+AL137+AI137+AF137+AC137+Z137+W137+T137+K137+H137+E137</f>
        <v>2022</v>
      </c>
      <c r="BB137" s="352" t="n">
        <f aca="false">+AZ137+BA137</f>
        <v>2436</v>
      </c>
      <c r="BC137" s="362" t="s">
        <v>32</v>
      </c>
      <c r="BD137" s="22" t="s">
        <v>100</v>
      </c>
      <c r="BE137" s="260"/>
      <c r="BF137" s="270"/>
      <c r="BG137" s="270"/>
      <c r="BH137" s="270"/>
    </row>
    <row r="138" s="41" customFormat="true" ht="12.75" hidden="false" customHeight="false" outlineLevel="0" collapsed="false">
      <c r="A138" s="45"/>
      <c r="B138" s="39" t="s">
        <v>28</v>
      </c>
      <c r="C138" s="356" t="s">
        <v>92</v>
      </c>
      <c r="D138" s="351" t="n">
        <v>84</v>
      </c>
      <c r="E138" s="351" t="n">
        <v>430</v>
      </c>
      <c r="F138" s="351" t="n">
        <v>515</v>
      </c>
      <c r="G138" s="351" t="n">
        <v>0</v>
      </c>
      <c r="H138" s="351" t="n">
        <v>0</v>
      </c>
      <c r="I138" s="351" t="n">
        <v>0</v>
      </c>
      <c r="J138" s="351" t="n">
        <v>29</v>
      </c>
      <c r="K138" s="351" t="n">
        <v>244</v>
      </c>
      <c r="L138" s="351" t="n">
        <v>273</v>
      </c>
      <c r="M138" s="351"/>
      <c r="N138" s="351"/>
      <c r="O138" s="351"/>
      <c r="P138" s="351"/>
      <c r="Q138" s="351"/>
      <c r="R138" s="351"/>
      <c r="S138" s="351" t="n">
        <v>2</v>
      </c>
      <c r="T138" s="351" t="n">
        <v>21</v>
      </c>
      <c r="U138" s="351" t="n">
        <v>22</v>
      </c>
      <c r="V138" s="351" t="n">
        <v>82</v>
      </c>
      <c r="W138" s="351" t="n">
        <v>754</v>
      </c>
      <c r="X138" s="351" t="n">
        <v>837</v>
      </c>
      <c r="Y138" s="351" t="n">
        <v>0</v>
      </c>
      <c r="Z138" s="351" t="n">
        <v>0</v>
      </c>
      <c r="AA138" s="351" t="n">
        <v>0</v>
      </c>
      <c r="AB138" s="351" t="n">
        <v>51</v>
      </c>
      <c r="AC138" s="351" t="n">
        <v>246</v>
      </c>
      <c r="AD138" s="351" t="n">
        <v>298</v>
      </c>
      <c r="AE138" s="351" t="n">
        <v>18</v>
      </c>
      <c r="AF138" s="351" t="n">
        <v>74</v>
      </c>
      <c r="AG138" s="351" t="n">
        <v>93</v>
      </c>
      <c r="AH138" s="351" t="n">
        <v>4</v>
      </c>
      <c r="AI138" s="351" t="n">
        <v>18</v>
      </c>
      <c r="AJ138" s="351" t="n">
        <v>22</v>
      </c>
      <c r="AK138" s="351" t="n">
        <v>1</v>
      </c>
      <c r="AL138" s="351" t="n">
        <v>2</v>
      </c>
      <c r="AM138" s="351" t="n">
        <v>3</v>
      </c>
      <c r="AN138" s="351"/>
      <c r="AO138" s="351"/>
      <c r="AP138" s="351"/>
      <c r="AQ138" s="351"/>
      <c r="AR138" s="351"/>
      <c r="AS138" s="351"/>
      <c r="AT138" s="351"/>
      <c r="AU138" s="351"/>
      <c r="AV138" s="351"/>
      <c r="AW138" s="351" t="n">
        <v>154</v>
      </c>
      <c r="AX138" s="351" t="n">
        <v>266</v>
      </c>
      <c r="AY138" s="351" t="n">
        <v>420</v>
      </c>
      <c r="AZ138" s="351" t="n">
        <f aca="false">+AW138+AK138+AH138+AE138+AB138+Y138+V138+S138+J138+G138+D138</f>
        <v>425</v>
      </c>
      <c r="BA138" s="351" t="n">
        <f aca="false">+AX138+AL138+AI138+AF138+AC138+Z138+W138+T138+K138+H138+E138</f>
        <v>2055</v>
      </c>
      <c r="BB138" s="352" t="n">
        <f aca="false">+AZ138+BA138</f>
        <v>2480</v>
      </c>
      <c r="BC138" s="353" t="s">
        <v>93</v>
      </c>
      <c r="BD138" s="22" t="s">
        <v>28</v>
      </c>
      <c r="BE138" s="260"/>
      <c r="BF138" s="270"/>
      <c r="BG138" s="270"/>
      <c r="BH138" s="270"/>
    </row>
    <row r="139" s="41" customFormat="true" ht="12.75" hidden="false" customHeight="false" outlineLevel="0" collapsed="false">
      <c r="A139" s="45"/>
      <c r="B139" s="39"/>
      <c r="C139" s="356" t="s">
        <v>94</v>
      </c>
      <c r="D139" s="351" t="n">
        <v>10</v>
      </c>
      <c r="E139" s="351" t="n">
        <v>0</v>
      </c>
      <c r="F139" s="351" t="n">
        <v>10</v>
      </c>
      <c r="G139" s="351" t="n">
        <v>0</v>
      </c>
      <c r="H139" s="351" t="n">
        <v>0</v>
      </c>
      <c r="I139" s="351" t="n">
        <v>0</v>
      </c>
      <c r="J139" s="351" t="n">
        <v>0</v>
      </c>
      <c r="K139" s="351" t="n">
        <v>0</v>
      </c>
      <c r="L139" s="351" t="n">
        <v>0</v>
      </c>
      <c r="M139" s="351"/>
      <c r="N139" s="351"/>
      <c r="O139" s="351"/>
      <c r="P139" s="351"/>
      <c r="Q139" s="351"/>
      <c r="R139" s="351"/>
      <c r="S139" s="351" t="n">
        <v>0</v>
      </c>
      <c r="T139" s="351" t="n">
        <v>0</v>
      </c>
      <c r="U139" s="351" t="n">
        <v>0</v>
      </c>
      <c r="V139" s="351" t="n">
        <v>1</v>
      </c>
      <c r="W139" s="351" t="n">
        <v>31</v>
      </c>
      <c r="X139" s="351" t="n">
        <v>32</v>
      </c>
      <c r="Y139" s="351" t="n">
        <v>0</v>
      </c>
      <c r="Z139" s="351" t="n">
        <v>0</v>
      </c>
      <c r="AA139" s="351" t="n">
        <v>0</v>
      </c>
      <c r="AB139" s="351" t="n">
        <v>0</v>
      </c>
      <c r="AC139" s="351" t="n">
        <v>0</v>
      </c>
      <c r="AD139" s="351" t="n">
        <v>0</v>
      </c>
      <c r="AE139" s="351" t="n">
        <v>0</v>
      </c>
      <c r="AF139" s="351" t="n">
        <v>0</v>
      </c>
      <c r="AG139" s="351" t="n">
        <v>0</v>
      </c>
      <c r="AH139" s="351" t="n">
        <v>0</v>
      </c>
      <c r="AI139" s="351" t="n">
        <v>0</v>
      </c>
      <c r="AJ139" s="351" t="n">
        <v>0</v>
      </c>
      <c r="AK139" s="351" t="n">
        <v>0</v>
      </c>
      <c r="AL139" s="351" t="n">
        <v>0</v>
      </c>
      <c r="AM139" s="351" t="n">
        <v>0</v>
      </c>
      <c r="AN139" s="351"/>
      <c r="AO139" s="351"/>
      <c r="AP139" s="351"/>
      <c r="AQ139" s="351"/>
      <c r="AR139" s="351"/>
      <c r="AS139" s="351"/>
      <c r="AT139" s="351"/>
      <c r="AU139" s="351"/>
      <c r="AV139" s="351"/>
      <c r="AW139" s="351" t="n">
        <v>0</v>
      </c>
      <c r="AX139" s="351" t="n">
        <v>0</v>
      </c>
      <c r="AY139" s="351" t="n">
        <v>0</v>
      </c>
      <c r="AZ139" s="351" t="n">
        <f aca="false">+AW139+AK139+AH139+AE139+AB139+Y139+V139+S139+J139+G139+D139</f>
        <v>11</v>
      </c>
      <c r="BA139" s="351" t="n">
        <f aca="false">+AX139+AL139+AI139+AF139+AC139+Z139+W139+T139+K139+H139+E139</f>
        <v>31</v>
      </c>
      <c r="BB139" s="352" t="n">
        <f aca="false">+AZ139+BA139</f>
        <v>42</v>
      </c>
      <c r="BC139" s="371" t="s">
        <v>95</v>
      </c>
      <c r="BD139" s="22"/>
      <c r="BE139" s="260"/>
      <c r="BF139" s="270"/>
      <c r="BG139" s="270"/>
      <c r="BH139" s="270"/>
    </row>
    <row r="140" s="41" customFormat="true" ht="12.75" hidden="false" customHeight="false" outlineLevel="0" collapsed="false">
      <c r="A140" s="45"/>
      <c r="B140" s="39" t="s">
        <v>100</v>
      </c>
      <c r="C140" s="356" t="s">
        <v>6</v>
      </c>
      <c r="D140" s="351" t="n">
        <v>94</v>
      </c>
      <c r="E140" s="351" t="n">
        <v>430</v>
      </c>
      <c r="F140" s="351" t="n">
        <v>525</v>
      </c>
      <c r="G140" s="351" t="n">
        <v>0</v>
      </c>
      <c r="H140" s="351" t="n">
        <v>0</v>
      </c>
      <c r="I140" s="351" t="n">
        <v>0</v>
      </c>
      <c r="J140" s="351" t="n">
        <v>29</v>
      </c>
      <c r="K140" s="351" t="n">
        <v>244</v>
      </c>
      <c r="L140" s="351" t="n">
        <v>273</v>
      </c>
      <c r="M140" s="351"/>
      <c r="N140" s="351"/>
      <c r="O140" s="351"/>
      <c r="P140" s="351"/>
      <c r="Q140" s="351"/>
      <c r="R140" s="351"/>
      <c r="S140" s="351" t="n">
        <v>2</v>
      </c>
      <c r="T140" s="351" t="n">
        <v>21</v>
      </c>
      <c r="U140" s="351" t="n">
        <v>22</v>
      </c>
      <c r="V140" s="351" t="n">
        <v>83</v>
      </c>
      <c r="W140" s="351" t="n">
        <v>784</v>
      </c>
      <c r="X140" s="351" t="n">
        <v>867</v>
      </c>
      <c r="Y140" s="351" t="n">
        <v>0</v>
      </c>
      <c r="Z140" s="351" t="n">
        <v>0</v>
      </c>
      <c r="AA140" s="351" t="n">
        <v>0</v>
      </c>
      <c r="AB140" s="351" t="n">
        <v>51</v>
      </c>
      <c r="AC140" s="351" t="n">
        <v>246</v>
      </c>
      <c r="AD140" s="351" t="n">
        <v>298</v>
      </c>
      <c r="AE140" s="351" t="n">
        <v>18</v>
      </c>
      <c r="AF140" s="351" t="n">
        <v>74</v>
      </c>
      <c r="AG140" s="351" t="n">
        <v>93</v>
      </c>
      <c r="AH140" s="351" t="n">
        <v>4</v>
      </c>
      <c r="AI140" s="351" t="n">
        <v>18</v>
      </c>
      <c r="AJ140" s="351" t="n">
        <v>22</v>
      </c>
      <c r="AK140" s="351" t="n">
        <v>1</v>
      </c>
      <c r="AL140" s="351" t="n">
        <v>2</v>
      </c>
      <c r="AM140" s="351" t="n">
        <v>3</v>
      </c>
      <c r="AN140" s="351"/>
      <c r="AO140" s="351"/>
      <c r="AP140" s="351"/>
      <c r="AQ140" s="351"/>
      <c r="AR140" s="351"/>
      <c r="AS140" s="351"/>
      <c r="AT140" s="351"/>
      <c r="AU140" s="351"/>
      <c r="AV140" s="351"/>
      <c r="AW140" s="351" t="n">
        <v>154</v>
      </c>
      <c r="AX140" s="351" t="n">
        <v>266</v>
      </c>
      <c r="AY140" s="351" t="n">
        <v>421</v>
      </c>
      <c r="AZ140" s="351" t="n">
        <f aca="false">+AW140+AK140+AH140+AE140+AB140+Y140+V140+S140+J140+G140+D140</f>
        <v>436</v>
      </c>
      <c r="BA140" s="351" t="n">
        <f aca="false">+AX140+AL140+AI140+AF140+AC140+Z140+W140+T140+K140+H140+E140</f>
        <v>2085</v>
      </c>
      <c r="BB140" s="352" t="n">
        <f aca="false">+AZ140+BA140</f>
        <v>2521</v>
      </c>
      <c r="BC140" s="362" t="s">
        <v>32</v>
      </c>
      <c r="BD140" s="22" t="s">
        <v>100</v>
      </c>
      <c r="BE140" s="260"/>
      <c r="BF140" s="270"/>
      <c r="BG140" s="270"/>
      <c r="BH140" s="270"/>
    </row>
    <row r="141" s="41" customFormat="true" ht="12.75" hidden="false" customHeight="false" outlineLevel="0" collapsed="false">
      <c r="A141" s="45"/>
      <c r="B141" s="45" t="s">
        <v>13</v>
      </c>
      <c r="C141" s="364" t="s">
        <v>92</v>
      </c>
      <c r="D141" s="351" t="n">
        <v>111</v>
      </c>
      <c r="E141" s="351" t="n">
        <v>817</v>
      </c>
      <c r="F141" s="351" t="n">
        <v>928</v>
      </c>
      <c r="G141" s="351" t="n">
        <v>0</v>
      </c>
      <c r="H141" s="351" t="n">
        <v>0</v>
      </c>
      <c r="I141" s="351" t="n">
        <v>0</v>
      </c>
      <c r="J141" s="351" t="n">
        <v>25</v>
      </c>
      <c r="K141" s="351" t="n">
        <v>348</v>
      </c>
      <c r="L141" s="351" t="n">
        <v>373</v>
      </c>
      <c r="M141" s="351"/>
      <c r="N141" s="351"/>
      <c r="O141" s="351"/>
      <c r="P141" s="351"/>
      <c r="Q141" s="351"/>
      <c r="R141" s="351"/>
      <c r="S141" s="351" t="n">
        <v>2</v>
      </c>
      <c r="T141" s="351" t="n">
        <v>21</v>
      </c>
      <c r="U141" s="351" t="n">
        <v>23</v>
      </c>
      <c r="V141" s="351" t="n">
        <v>127</v>
      </c>
      <c r="W141" s="351" t="n">
        <v>1215</v>
      </c>
      <c r="X141" s="351" t="n">
        <v>1342</v>
      </c>
      <c r="Y141" s="351" t="n">
        <v>0</v>
      </c>
      <c r="Z141" s="351" t="n">
        <v>0</v>
      </c>
      <c r="AA141" s="351" t="n">
        <v>0</v>
      </c>
      <c r="AB141" s="351" t="n">
        <v>48</v>
      </c>
      <c r="AC141" s="351" t="n">
        <v>286</v>
      </c>
      <c r="AD141" s="351" t="n">
        <v>334</v>
      </c>
      <c r="AE141" s="351" t="n">
        <v>27</v>
      </c>
      <c r="AF141" s="351" t="n">
        <v>59</v>
      </c>
      <c r="AG141" s="351" t="n">
        <v>86</v>
      </c>
      <c r="AH141" s="351" t="n">
        <v>1</v>
      </c>
      <c r="AI141" s="351" t="n">
        <v>37</v>
      </c>
      <c r="AJ141" s="351" t="n">
        <v>37</v>
      </c>
      <c r="AK141" s="351" t="n">
        <v>0</v>
      </c>
      <c r="AL141" s="351" t="n">
        <v>4</v>
      </c>
      <c r="AM141" s="351" t="n">
        <v>4</v>
      </c>
      <c r="AN141" s="351"/>
      <c r="AO141" s="351"/>
      <c r="AP141" s="351"/>
      <c r="AQ141" s="351"/>
      <c r="AR141" s="351"/>
      <c r="AS141" s="351"/>
      <c r="AT141" s="351"/>
      <c r="AU141" s="351"/>
      <c r="AV141" s="351"/>
      <c r="AW141" s="351" t="n">
        <v>194</v>
      </c>
      <c r="AX141" s="351" t="n">
        <v>455</v>
      </c>
      <c r="AY141" s="351" t="n">
        <v>649</v>
      </c>
      <c r="AZ141" s="351" t="n">
        <f aca="false">+AW141+AK141+AH141+AE141+AB141+Y141+V141+S141+J141+G141+D141</f>
        <v>535</v>
      </c>
      <c r="BA141" s="351" t="n">
        <f aca="false">+AX141+AL141+AI141+AF141+AC141+Z141+W141+T141+K141+H141+E141</f>
        <v>3242</v>
      </c>
      <c r="BB141" s="352" t="n">
        <f aca="false">+AZ141+BA141</f>
        <v>3777</v>
      </c>
      <c r="BC141" s="353" t="s">
        <v>93</v>
      </c>
      <c r="BD141" s="22" t="s">
        <v>13</v>
      </c>
      <c r="BE141" s="260"/>
      <c r="BF141" s="270"/>
      <c r="BG141" s="270"/>
      <c r="BH141" s="270"/>
    </row>
    <row r="142" s="41" customFormat="true" ht="12.75" hidden="false" customHeight="false" outlineLevel="0" collapsed="false">
      <c r="A142" s="45"/>
      <c r="B142" s="45"/>
      <c r="C142" s="356" t="s">
        <v>94</v>
      </c>
      <c r="D142" s="351" t="n">
        <v>13</v>
      </c>
      <c r="E142" s="351" t="n">
        <v>0</v>
      </c>
      <c r="F142" s="351" t="n">
        <v>13</v>
      </c>
      <c r="G142" s="351" t="n">
        <v>0</v>
      </c>
      <c r="H142" s="351" t="n">
        <v>0</v>
      </c>
      <c r="I142" s="351" t="n">
        <v>0</v>
      </c>
      <c r="J142" s="351" t="n">
        <v>0</v>
      </c>
      <c r="K142" s="351" t="n">
        <v>0</v>
      </c>
      <c r="L142" s="351" t="n">
        <v>0</v>
      </c>
      <c r="M142" s="351"/>
      <c r="N142" s="351"/>
      <c r="O142" s="351"/>
      <c r="P142" s="351"/>
      <c r="Q142" s="351"/>
      <c r="R142" s="351"/>
      <c r="S142" s="351" t="n">
        <v>0</v>
      </c>
      <c r="T142" s="351" t="n">
        <v>0</v>
      </c>
      <c r="U142" s="351" t="n">
        <v>0</v>
      </c>
      <c r="V142" s="351" t="n">
        <v>0</v>
      </c>
      <c r="W142" s="351" t="n">
        <v>30</v>
      </c>
      <c r="X142" s="351" t="n">
        <v>30</v>
      </c>
      <c r="Y142" s="351" t="n">
        <v>0</v>
      </c>
      <c r="Z142" s="351" t="n">
        <v>0</v>
      </c>
      <c r="AA142" s="351" t="n">
        <v>0</v>
      </c>
      <c r="AB142" s="351" t="n">
        <v>0</v>
      </c>
      <c r="AC142" s="351" t="n">
        <v>0</v>
      </c>
      <c r="AD142" s="351" t="n">
        <v>0</v>
      </c>
      <c r="AE142" s="351" t="n">
        <v>0</v>
      </c>
      <c r="AF142" s="351" t="n">
        <v>0</v>
      </c>
      <c r="AG142" s="351" t="n">
        <v>0</v>
      </c>
      <c r="AH142" s="351" t="n">
        <v>0</v>
      </c>
      <c r="AI142" s="351" t="n">
        <v>0</v>
      </c>
      <c r="AJ142" s="351" t="n">
        <v>0</v>
      </c>
      <c r="AK142" s="351" t="n">
        <v>0</v>
      </c>
      <c r="AL142" s="351" t="n">
        <v>0</v>
      </c>
      <c r="AM142" s="351" t="n">
        <v>0</v>
      </c>
      <c r="AN142" s="351"/>
      <c r="AO142" s="351"/>
      <c r="AP142" s="351"/>
      <c r="AQ142" s="351"/>
      <c r="AR142" s="351"/>
      <c r="AS142" s="351"/>
      <c r="AT142" s="351"/>
      <c r="AU142" s="351"/>
      <c r="AV142" s="351"/>
      <c r="AW142" s="351" t="n">
        <v>0</v>
      </c>
      <c r="AX142" s="351" t="n">
        <v>0</v>
      </c>
      <c r="AY142" s="351" t="n">
        <v>0</v>
      </c>
      <c r="AZ142" s="351" t="n">
        <f aca="false">+AW142+AK142+AH142+AE142+AB142+Y142+V142+S142+J142+G142+D142</f>
        <v>13</v>
      </c>
      <c r="BA142" s="351" t="n">
        <f aca="false">+AX142+AL142+AI142+AF142+AC142+Z142+W142+T142+K142+H142+E142</f>
        <v>30</v>
      </c>
      <c r="BB142" s="352" t="n">
        <f aca="false">+AZ142+BA142</f>
        <v>43</v>
      </c>
      <c r="BC142" s="371" t="s">
        <v>95</v>
      </c>
      <c r="BD142" s="22"/>
      <c r="BE142" s="260"/>
      <c r="BF142" s="270"/>
      <c r="BG142" s="270"/>
      <c r="BH142" s="270"/>
    </row>
    <row r="143" s="41" customFormat="true" ht="12.75" hidden="false" customHeight="false" outlineLevel="0" collapsed="false">
      <c r="A143" s="45"/>
      <c r="B143" s="45" t="s">
        <v>100</v>
      </c>
      <c r="C143" s="357" t="s">
        <v>6</v>
      </c>
      <c r="D143" s="351" t="n">
        <v>124</v>
      </c>
      <c r="E143" s="351" t="n">
        <v>817</v>
      </c>
      <c r="F143" s="351" t="n">
        <v>941</v>
      </c>
      <c r="G143" s="351" t="n">
        <v>0</v>
      </c>
      <c r="H143" s="351" t="n">
        <v>0</v>
      </c>
      <c r="I143" s="351" t="n">
        <v>0</v>
      </c>
      <c r="J143" s="351" t="n">
        <v>25</v>
      </c>
      <c r="K143" s="351" t="n">
        <v>348</v>
      </c>
      <c r="L143" s="351" t="n">
        <v>373</v>
      </c>
      <c r="M143" s="351"/>
      <c r="N143" s="351"/>
      <c r="O143" s="351"/>
      <c r="P143" s="351"/>
      <c r="Q143" s="351"/>
      <c r="R143" s="351"/>
      <c r="S143" s="351" t="n">
        <v>2</v>
      </c>
      <c r="T143" s="351" t="n">
        <v>21</v>
      </c>
      <c r="U143" s="351" t="n">
        <v>23</v>
      </c>
      <c r="V143" s="351" t="n">
        <v>127</v>
      </c>
      <c r="W143" s="351" t="n">
        <v>1245</v>
      </c>
      <c r="X143" s="351" t="n">
        <v>1372</v>
      </c>
      <c r="Y143" s="351" t="n">
        <v>0</v>
      </c>
      <c r="Z143" s="351" t="n">
        <v>0</v>
      </c>
      <c r="AA143" s="351" t="n">
        <v>0</v>
      </c>
      <c r="AB143" s="351" t="n">
        <v>48</v>
      </c>
      <c r="AC143" s="351" t="n">
        <v>286</v>
      </c>
      <c r="AD143" s="351" t="n">
        <v>334</v>
      </c>
      <c r="AE143" s="351" t="n">
        <v>27</v>
      </c>
      <c r="AF143" s="351" t="n">
        <v>59</v>
      </c>
      <c r="AG143" s="351" t="n">
        <v>86</v>
      </c>
      <c r="AH143" s="351" t="n">
        <v>1</v>
      </c>
      <c r="AI143" s="351" t="n">
        <v>37</v>
      </c>
      <c r="AJ143" s="351" t="n">
        <v>37</v>
      </c>
      <c r="AK143" s="351" t="n">
        <v>0</v>
      </c>
      <c r="AL143" s="351" t="n">
        <v>4</v>
      </c>
      <c r="AM143" s="351" t="n">
        <v>4</v>
      </c>
      <c r="AN143" s="351"/>
      <c r="AO143" s="351"/>
      <c r="AP143" s="351"/>
      <c r="AQ143" s="351"/>
      <c r="AR143" s="351"/>
      <c r="AS143" s="351"/>
      <c r="AT143" s="351"/>
      <c r="AU143" s="351"/>
      <c r="AV143" s="351"/>
      <c r="AW143" s="351" t="n">
        <v>194</v>
      </c>
      <c r="AX143" s="351" t="n">
        <v>455</v>
      </c>
      <c r="AY143" s="351" t="n">
        <v>649</v>
      </c>
      <c r="AZ143" s="351" t="n">
        <f aca="false">+AW143+AK143+AH143+AE143+AB143+Y143+V143+S143+J143+G143+D143</f>
        <v>548</v>
      </c>
      <c r="BA143" s="351" t="n">
        <f aca="false">+AX143+AL143+AI143+AF143+AC143+Z143+W143+T143+K143+H143+E143</f>
        <v>3272</v>
      </c>
      <c r="BB143" s="352" t="n">
        <f aca="false">+AZ143+BA143</f>
        <v>3820</v>
      </c>
      <c r="BC143" s="362" t="s">
        <v>32</v>
      </c>
      <c r="BD143" s="22" t="s">
        <v>100</v>
      </c>
      <c r="BE143" s="260"/>
      <c r="BF143" s="270"/>
      <c r="BG143" s="270"/>
      <c r="BH143" s="270"/>
    </row>
    <row r="144" s="41" customFormat="true" ht="12.75" hidden="false" customHeight="false" outlineLevel="0" collapsed="false">
      <c r="A144" s="45"/>
      <c r="B144" s="39" t="s">
        <v>18</v>
      </c>
      <c r="C144" s="364" t="s">
        <v>92</v>
      </c>
      <c r="D144" s="351" t="n">
        <v>110</v>
      </c>
      <c r="E144" s="351" t="n">
        <v>774</v>
      </c>
      <c r="F144" s="351" t="n">
        <v>884</v>
      </c>
      <c r="G144" s="351" t="n">
        <v>0</v>
      </c>
      <c r="H144" s="351" t="n">
        <v>0</v>
      </c>
      <c r="I144" s="351" t="n">
        <v>0</v>
      </c>
      <c r="J144" s="351" t="n">
        <v>30</v>
      </c>
      <c r="K144" s="351" t="n">
        <v>289</v>
      </c>
      <c r="L144" s="351" t="n">
        <v>319</v>
      </c>
      <c r="M144" s="351"/>
      <c r="N144" s="351"/>
      <c r="O144" s="351"/>
      <c r="P144" s="351"/>
      <c r="Q144" s="351"/>
      <c r="R144" s="351"/>
      <c r="S144" s="351" t="n">
        <v>0</v>
      </c>
      <c r="T144" s="351" t="n">
        <v>26</v>
      </c>
      <c r="U144" s="351" t="n">
        <v>26</v>
      </c>
      <c r="V144" s="351" t="n">
        <v>137</v>
      </c>
      <c r="W144" s="351" t="n">
        <v>1102</v>
      </c>
      <c r="X144" s="351" t="n">
        <v>1239</v>
      </c>
      <c r="Y144" s="351" t="n">
        <v>0</v>
      </c>
      <c r="Z144" s="351" t="n">
        <v>0</v>
      </c>
      <c r="AA144" s="351" t="n">
        <v>0</v>
      </c>
      <c r="AB144" s="351" t="n">
        <v>26</v>
      </c>
      <c r="AC144" s="351" t="n">
        <v>197</v>
      </c>
      <c r="AD144" s="351" t="n">
        <v>223</v>
      </c>
      <c r="AE144" s="351" t="n">
        <v>18</v>
      </c>
      <c r="AF144" s="351" t="n">
        <v>119</v>
      </c>
      <c r="AG144" s="351" t="n">
        <v>137</v>
      </c>
      <c r="AH144" s="351" t="n">
        <v>1</v>
      </c>
      <c r="AI144" s="351" t="n">
        <v>46</v>
      </c>
      <c r="AJ144" s="351" t="n">
        <v>47</v>
      </c>
      <c r="AK144" s="351" t="n">
        <v>0</v>
      </c>
      <c r="AL144" s="351" t="n">
        <v>7</v>
      </c>
      <c r="AM144" s="351" t="n">
        <v>7</v>
      </c>
      <c r="AN144" s="351"/>
      <c r="AO144" s="351"/>
      <c r="AP144" s="351"/>
      <c r="AQ144" s="351"/>
      <c r="AR144" s="351"/>
      <c r="AS144" s="351"/>
      <c r="AT144" s="351"/>
      <c r="AU144" s="351"/>
      <c r="AV144" s="351"/>
      <c r="AW144" s="351" t="n">
        <v>159</v>
      </c>
      <c r="AX144" s="351" t="n">
        <v>485</v>
      </c>
      <c r="AY144" s="351" t="n">
        <v>645</v>
      </c>
      <c r="AZ144" s="351" t="n">
        <f aca="false">+AW144+AK144+AH144+AE144+AB144+Y144+V144+S144+J144+G144+D144</f>
        <v>481</v>
      </c>
      <c r="BA144" s="351" t="n">
        <f aca="false">+AX144+AL144+AI144+AF144+AC144+Z144+W144+T144+K144+H144+E144</f>
        <v>3045</v>
      </c>
      <c r="BB144" s="352" t="n">
        <f aca="false">+AZ144+BA144</f>
        <v>3526</v>
      </c>
      <c r="BC144" s="353" t="s">
        <v>93</v>
      </c>
      <c r="BD144" s="260" t="s">
        <v>18</v>
      </c>
      <c r="BE144" s="260"/>
      <c r="BF144" s="270"/>
      <c r="BG144" s="270"/>
      <c r="BH144" s="270"/>
    </row>
    <row r="145" s="41" customFormat="true" ht="12.75" hidden="false" customHeight="false" outlineLevel="0" collapsed="false">
      <c r="A145" s="45"/>
      <c r="B145" s="39"/>
      <c r="C145" s="356" t="s">
        <v>94</v>
      </c>
      <c r="D145" s="351" t="n">
        <v>0</v>
      </c>
      <c r="E145" s="351" t="n">
        <v>1</v>
      </c>
      <c r="F145" s="351" t="n">
        <v>1</v>
      </c>
      <c r="G145" s="351" t="n">
        <v>0</v>
      </c>
      <c r="H145" s="351" t="n">
        <v>0</v>
      </c>
      <c r="I145" s="351" t="n">
        <v>0</v>
      </c>
      <c r="J145" s="351" t="n">
        <v>0</v>
      </c>
      <c r="K145" s="351" t="n">
        <v>0</v>
      </c>
      <c r="L145" s="351" t="n">
        <v>0</v>
      </c>
      <c r="M145" s="351"/>
      <c r="N145" s="351"/>
      <c r="O145" s="351"/>
      <c r="P145" s="351"/>
      <c r="Q145" s="351"/>
      <c r="R145" s="351"/>
      <c r="S145" s="351" t="n">
        <v>0</v>
      </c>
      <c r="T145" s="351" t="n">
        <v>0</v>
      </c>
      <c r="U145" s="351" t="n">
        <v>0</v>
      </c>
      <c r="V145" s="351" t="n">
        <v>10</v>
      </c>
      <c r="W145" s="351" t="n">
        <v>0</v>
      </c>
      <c r="X145" s="351" t="n">
        <v>10</v>
      </c>
      <c r="Y145" s="351" t="n">
        <v>0</v>
      </c>
      <c r="Z145" s="351" t="n">
        <v>0</v>
      </c>
      <c r="AA145" s="351" t="n">
        <v>0</v>
      </c>
      <c r="AB145" s="351" t="n">
        <v>0</v>
      </c>
      <c r="AC145" s="351" t="n">
        <v>0</v>
      </c>
      <c r="AD145" s="351" t="n">
        <v>0</v>
      </c>
      <c r="AE145" s="351" t="n">
        <v>0</v>
      </c>
      <c r="AF145" s="351" t="n">
        <v>0</v>
      </c>
      <c r="AG145" s="351" t="n">
        <v>0</v>
      </c>
      <c r="AH145" s="351" t="n">
        <v>0</v>
      </c>
      <c r="AI145" s="351" t="n">
        <v>0</v>
      </c>
      <c r="AJ145" s="351" t="n">
        <v>0</v>
      </c>
      <c r="AK145" s="351" t="n">
        <v>0</v>
      </c>
      <c r="AL145" s="351" t="n">
        <v>0</v>
      </c>
      <c r="AM145" s="351" t="n">
        <v>0</v>
      </c>
      <c r="AN145" s="351"/>
      <c r="AO145" s="351"/>
      <c r="AP145" s="351"/>
      <c r="AQ145" s="351"/>
      <c r="AR145" s="351"/>
      <c r="AS145" s="351"/>
      <c r="AT145" s="351"/>
      <c r="AU145" s="351"/>
      <c r="AV145" s="351"/>
      <c r="AW145" s="351" t="n">
        <v>0</v>
      </c>
      <c r="AX145" s="351" t="n">
        <v>0</v>
      </c>
      <c r="AY145" s="351" t="n">
        <v>0</v>
      </c>
      <c r="AZ145" s="351" t="n">
        <f aca="false">+AW145+AK145+AH145+AE145+AB145+Y145+V145+S145+J145+G145+D145</f>
        <v>10</v>
      </c>
      <c r="BA145" s="351" t="n">
        <f aca="false">+AX145+AL145+AI145+AF145+AC145+Z145+W145+T145+K145+H145+E145</f>
        <v>1</v>
      </c>
      <c r="BB145" s="352" t="n">
        <f aca="false">+AZ145+BA145</f>
        <v>11</v>
      </c>
      <c r="BC145" s="371" t="s">
        <v>95</v>
      </c>
      <c r="BD145" s="260"/>
      <c r="BE145" s="260"/>
      <c r="BF145" s="270"/>
      <c r="BG145" s="270"/>
      <c r="BH145" s="270"/>
    </row>
    <row r="146" s="41" customFormat="true" ht="12.75" hidden="false" customHeight="false" outlineLevel="0" collapsed="false">
      <c r="A146" s="45"/>
      <c r="B146" s="39"/>
      <c r="C146" s="357" t="s">
        <v>6</v>
      </c>
      <c r="D146" s="351" t="n">
        <v>110</v>
      </c>
      <c r="E146" s="351" t="n">
        <v>775</v>
      </c>
      <c r="F146" s="351" t="n">
        <v>885</v>
      </c>
      <c r="G146" s="351" t="n">
        <v>0</v>
      </c>
      <c r="H146" s="351" t="n">
        <v>0</v>
      </c>
      <c r="I146" s="351" t="n">
        <v>0</v>
      </c>
      <c r="J146" s="351" t="n">
        <v>30</v>
      </c>
      <c r="K146" s="351" t="n">
        <v>289</v>
      </c>
      <c r="L146" s="351" t="n">
        <v>319</v>
      </c>
      <c r="M146" s="351"/>
      <c r="N146" s="351"/>
      <c r="O146" s="351"/>
      <c r="P146" s="351"/>
      <c r="Q146" s="351"/>
      <c r="R146" s="351"/>
      <c r="S146" s="351" t="n">
        <v>0</v>
      </c>
      <c r="T146" s="351" t="n">
        <v>26</v>
      </c>
      <c r="U146" s="351" t="n">
        <v>26</v>
      </c>
      <c r="V146" s="351" t="n">
        <v>147</v>
      </c>
      <c r="W146" s="351" t="n">
        <v>1102</v>
      </c>
      <c r="X146" s="351" t="n">
        <v>1248</v>
      </c>
      <c r="Y146" s="351" t="n">
        <v>0</v>
      </c>
      <c r="Z146" s="351" t="n">
        <v>0</v>
      </c>
      <c r="AA146" s="351" t="n">
        <v>0</v>
      </c>
      <c r="AB146" s="351" t="n">
        <v>26</v>
      </c>
      <c r="AC146" s="351" t="n">
        <v>197</v>
      </c>
      <c r="AD146" s="351" t="n">
        <v>223</v>
      </c>
      <c r="AE146" s="351" t="n">
        <v>18</v>
      </c>
      <c r="AF146" s="351" t="n">
        <v>119</v>
      </c>
      <c r="AG146" s="351" t="n">
        <v>137</v>
      </c>
      <c r="AH146" s="351" t="n">
        <v>1</v>
      </c>
      <c r="AI146" s="351" t="n">
        <v>46</v>
      </c>
      <c r="AJ146" s="351" t="n">
        <v>47</v>
      </c>
      <c r="AK146" s="351" t="n">
        <v>0</v>
      </c>
      <c r="AL146" s="351" t="n">
        <v>7</v>
      </c>
      <c r="AM146" s="351" t="n">
        <v>7</v>
      </c>
      <c r="AN146" s="351"/>
      <c r="AO146" s="351"/>
      <c r="AP146" s="351"/>
      <c r="AQ146" s="351"/>
      <c r="AR146" s="351"/>
      <c r="AS146" s="351"/>
      <c r="AT146" s="351"/>
      <c r="AU146" s="351"/>
      <c r="AV146" s="351"/>
      <c r="AW146" s="351" t="n">
        <v>159</v>
      </c>
      <c r="AX146" s="351" t="n">
        <v>485</v>
      </c>
      <c r="AY146" s="351" t="n">
        <v>645</v>
      </c>
      <c r="AZ146" s="351" t="n">
        <f aca="false">+AW146+AK146+AH146+AE146+AB146+Y146+V146+S146+J146+G146+D146</f>
        <v>491</v>
      </c>
      <c r="BA146" s="351" t="n">
        <f aca="false">+AX146+AL146+AI146+AF146+AC146+Z146+W146+T146+K146+H146+E146</f>
        <v>3046</v>
      </c>
      <c r="BB146" s="352" t="n">
        <f aca="false">+AZ146+BA146</f>
        <v>3537</v>
      </c>
      <c r="BC146" s="362" t="s">
        <v>32</v>
      </c>
      <c r="BD146" s="260"/>
      <c r="BE146" s="260"/>
      <c r="BF146" s="270"/>
      <c r="BG146" s="270"/>
      <c r="BH146" s="270"/>
    </row>
    <row r="147" s="41" customFormat="true" ht="12.75" hidden="false" customHeight="false" outlineLevel="0" collapsed="false">
      <c r="A147" s="45"/>
      <c r="B147" s="39" t="s">
        <v>19</v>
      </c>
      <c r="C147" s="356" t="s">
        <v>92</v>
      </c>
      <c r="D147" s="351" t="n">
        <v>112</v>
      </c>
      <c r="E147" s="351" t="n">
        <v>765</v>
      </c>
      <c r="F147" s="351" t="n">
        <v>877</v>
      </c>
      <c r="G147" s="351" t="n">
        <v>0</v>
      </c>
      <c r="H147" s="351" t="n">
        <v>0</v>
      </c>
      <c r="I147" s="351" t="n">
        <v>0</v>
      </c>
      <c r="J147" s="351" t="n">
        <v>21</v>
      </c>
      <c r="K147" s="351" t="n">
        <v>317</v>
      </c>
      <c r="L147" s="351" t="n">
        <v>338</v>
      </c>
      <c r="M147" s="351"/>
      <c r="N147" s="351"/>
      <c r="O147" s="351"/>
      <c r="P147" s="351"/>
      <c r="Q147" s="351"/>
      <c r="R147" s="351"/>
      <c r="S147" s="351" t="n">
        <v>1</v>
      </c>
      <c r="T147" s="351" t="n">
        <v>15</v>
      </c>
      <c r="U147" s="351" t="n">
        <v>16</v>
      </c>
      <c r="V147" s="351" t="n">
        <v>110</v>
      </c>
      <c r="W147" s="351" t="n">
        <v>1097</v>
      </c>
      <c r="X147" s="351" t="n">
        <v>1206</v>
      </c>
      <c r="Y147" s="351" t="n">
        <v>0</v>
      </c>
      <c r="Z147" s="351" t="n">
        <v>0</v>
      </c>
      <c r="AA147" s="351" t="n">
        <v>0</v>
      </c>
      <c r="AB147" s="351" t="n">
        <v>39</v>
      </c>
      <c r="AC147" s="351" t="n">
        <v>213</v>
      </c>
      <c r="AD147" s="351" t="n">
        <v>252</v>
      </c>
      <c r="AE147" s="351" t="n">
        <v>10</v>
      </c>
      <c r="AF147" s="351" t="n">
        <v>132</v>
      </c>
      <c r="AG147" s="351" t="n">
        <v>141</v>
      </c>
      <c r="AH147" s="351" t="n">
        <v>8</v>
      </c>
      <c r="AI147" s="351" t="n">
        <v>43</v>
      </c>
      <c r="AJ147" s="351" t="n">
        <v>51</v>
      </c>
      <c r="AK147" s="351" t="n">
        <v>0</v>
      </c>
      <c r="AL147" s="351" t="n">
        <v>2</v>
      </c>
      <c r="AM147" s="351" t="n">
        <v>2</v>
      </c>
      <c r="AN147" s="351"/>
      <c r="AO147" s="351"/>
      <c r="AP147" s="351"/>
      <c r="AQ147" s="351"/>
      <c r="AR147" s="351"/>
      <c r="AS147" s="351"/>
      <c r="AT147" s="351"/>
      <c r="AU147" s="351"/>
      <c r="AV147" s="351"/>
      <c r="AW147" s="351" t="n">
        <v>212</v>
      </c>
      <c r="AX147" s="351" t="n">
        <v>506</v>
      </c>
      <c r="AY147" s="351" t="n">
        <v>719</v>
      </c>
      <c r="AZ147" s="351" t="n">
        <f aca="false">+AW147+AK147+AH147+AE147+AB147+Y147+V147+S147+J147+G147+D147</f>
        <v>513</v>
      </c>
      <c r="BA147" s="351" t="n">
        <f aca="false">+AX147+AL147+AI147+AF147+AC147+Z147+W147+T147+K147+H147+E147</f>
        <v>3090</v>
      </c>
      <c r="BB147" s="352" t="n">
        <f aca="false">+AZ147+BA147</f>
        <v>3603</v>
      </c>
      <c r="BC147" s="353" t="s">
        <v>93</v>
      </c>
      <c r="BD147" s="260" t="s">
        <v>19</v>
      </c>
      <c r="BE147" s="260"/>
      <c r="BF147" s="270"/>
      <c r="BG147" s="270"/>
      <c r="BH147" s="270"/>
    </row>
    <row r="148" s="41" customFormat="true" ht="12.75" hidden="false" customHeight="false" outlineLevel="0" collapsed="false">
      <c r="A148" s="45"/>
      <c r="B148" s="39"/>
      <c r="C148" s="356" t="s">
        <v>94</v>
      </c>
      <c r="D148" s="351" t="n">
        <v>5</v>
      </c>
      <c r="E148" s="351" t="n">
        <v>8</v>
      </c>
      <c r="F148" s="351" t="n">
        <v>13</v>
      </c>
      <c r="G148" s="351" t="n">
        <v>0</v>
      </c>
      <c r="H148" s="351" t="n">
        <v>0</v>
      </c>
      <c r="I148" s="351" t="n">
        <v>0</v>
      </c>
      <c r="J148" s="351" t="n">
        <v>0</v>
      </c>
      <c r="K148" s="351" t="n">
        <v>0</v>
      </c>
      <c r="L148" s="351" t="n">
        <v>0</v>
      </c>
      <c r="M148" s="351"/>
      <c r="N148" s="351"/>
      <c r="O148" s="351"/>
      <c r="P148" s="351"/>
      <c r="Q148" s="351"/>
      <c r="R148" s="351"/>
      <c r="S148" s="351" t="n">
        <v>0</v>
      </c>
      <c r="T148" s="351" t="n">
        <v>0</v>
      </c>
      <c r="U148" s="351" t="n">
        <v>0</v>
      </c>
      <c r="V148" s="351" t="n">
        <v>6</v>
      </c>
      <c r="W148" s="351" t="n">
        <v>25</v>
      </c>
      <c r="X148" s="351" t="n">
        <v>31</v>
      </c>
      <c r="Y148" s="351" t="n">
        <v>0</v>
      </c>
      <c r="Z148" s="351" t="n">
        <v>0</v>
      </c>
      <c r="AA148" s="351" t="n">
        <v>0</v>
      </c>
      <c r="AB148" s="351" t="n">
        <v>0</v>
      </c>
      <c r="AC148" s="351" t="n">
        <v>0</v>
      </c>
      <c r="AD148" s="351" t="n">
        <v>0</v>
      </c>
      <c r="AE148" s="351" t="n">
        <v>0</v>
      </c>
      <c r="AF148" s="351" t="n">
        <v>0</v>
      </c>
      <c r="AG148" s="351" t="n">
        <v>0</v>
      </c>
      <c r="AH148" s="351" t="n">
        <v>0</v>
      </c>
      <c r="AI148" s="351" t="n">
        <v>0</v>
      </c>
      <c r="AJ148" s="351" t="n">
        <v>0</v>
      </c>
      <c r="AK148" s="351" t="n">
        <v>0</v>
      </c>
      <c r="AL148" s="351" t="n">
        <v>0</v>
      </c>
      <c r="AM148" s="351" t="n">
        <v>0</v>
      </c>
      <c r="AN148" s="351"/>
      <c r="AO148" s="351"/>
      <c r="AP148" s="351"/>
      <c r="AQ148" s="351"/>
      <c r="AR148" s="351"/>
      <c r="AS148" s="351"/>
      <c r="AT148" s="351"/>
      <c r="AU148" s="351"/>
      <c r="AV148" s="351"/>
      <c r="AW148" s="351" t="n">
        <v>0</v>
      </c>
      <c r="AX148" s="351" t="n">
        <v>0</v>
      </c>
      <c r="AY148" s="351" t="n">
        <v>0</v>
      </c>
      <c r="AZ148" s="351" t="n">
        <f aca="false">+AW148+AK148+AH148+AE148+AB148+Y148+V148+S148+J148+G148+D148</f>
        <v>11</v>
      </c>
      <c r="BA148" s="351" t="n">
        <f aca="false">+AX148+AL148+AI148+AF148+AC148+Z148+W148+T148+K148+H148+E148</f>
        <v>33</v>
      </c>
      <c r="BB148" s="352" t="n">
        <f aca="false">+AZ148+BA148</f>
        <v>44</v>
      </c>
      <c r="BC148" s="371" t="s">
        <v>95</v>
      </c>
      <c r="BD148" s="260"/>
      <c r="BE148" s="260"/>
      <c r="BF148" s="270"/>
      <c r="BG148" s="270"/>
      <c r="BH148" s="270"/>
    </row>
    <row r="149" s="41" customFormat="true" ht="12.75" hidden="false" customHeight="false" outlineLevel="0" collapsed="false">
      <c r="A149" s="45"/>
      <c r="B149" s="39"/>
      <c r="C149" s="356" t="s">
        <v>6</v>
      </c>
      <c r="D149" s="351" t="n">
        <v>117</v>
      </c>
      <c r="E149" s="351" t="n">
        <v>773</v>
      </c>
      <c r="F149" s="351" t="n">
        <v>889</v>
      </c>
      <c r="G149" s="351" t="n">
        <v>0</v>
      </c>
      <c r="H149" s="351" t="n">
        <v>0</v>
      </c>
      <c r="I149" s="351" t="n">
        <v>0</v>
      </c>
      <c r="J149" s="351" t="n">
        <v>21</v>
      </c>
      <c r="K149" s="351" t="n">
        <v>317</v>
      </c>
      <c r="L149" s="351" t="n">
        <v>338</v>
      </c>
      <c r="M149" s="351"/>
      <c r="N149" s="351"/>
      <c r="O149" s="351"/>
      <c r="P149" s="351"/>
      <c r="Q149" s="351"/>
      <c r="R149" s="351"/>
      <c r="S149" s="351" t="n">
        <v>1</v>
      </c>
      <c r="T149" s="351" t="n">
        <v>15</v>
      </c>
      <c r="U149" s="351" t="n">
        <v>16</v>
      </c>
      <c r="V149" s="351" t="n">
        <v>116</v>
      </c>
      <c r="W149" s="351" t="n">
        <v>1122</v>
      </c>
      <c r="X149" s="351" t="n">
        <v>1237</v>
      </c>
      <c r="Y149" s="351" t="n">
        <v>0</v>
      </c>
      <c r="Z149" s="351" t="n">
        <v>0</v>
      </c>
      <c r="AA149" s="351" t="n">
        <v>0</v>
      </c>
      <c r="AB149" s="351" t="n">
        <v>39</v>
      </c>
      <c r="AC149" s="351" t="n">
        <v>213</v>
      </c>
      <c r="AD149" s="351" t="n">
        <v>252</v>
      </c>
      <c r="AE149" s="351" t="n">
        <v>10</v>
      </c>
      <c r="AF149" s="351" t="n">
        <v>132</v>
      </c>
      <c r="AG149" s="351" t="n">
        <v>141</v>
      </c>
      <c r="AH149" s="351" t="n">
        <v>8</v>
      </c>
      <c r="AI149" s="351" t="n">
        <v>43</v>
      </c>
      <c r="AJ149" s="351" t="n">
        <v>51</v>
      </c>
      <c r="AK149" s="351" t="n">
        <v>0</v>
      </c>
      <c r="AL149" s="351" t="n">
        <v>2</v>
      </c>
      <c r="AM149" s="351" t="n">
        <v>2</v>
      </c>
      <c r="AN149" s="351"/>
      <c r="AO149" s="351"/>
      <c r="AP149" s="351"/>
      <c r="AQ149" s="351"/>
      <c r="AR149" s="351"/>
      <c r="AS149" s="351"/>
      <c r="AT149" s="351"/>
      <c r="AU149" s="351"/>
      <c r="AV149" s="351"/>
      <c r="AW149" s="351" t="n">
        <v>212</v>
      </c>
      <c r="AX149" s="351" t="n">
        <v>506</v>
      </c>
      <c r="AY149" s="351" t="n">
        <v>719</v>
      </c>
      <c r="AZ149" s="351" t="n">
        <f aca="false">+AW149+AK149+AH149+AE149+AB149+Y149+V149+S149+J149+G149+D149</f>
        <v>524</v>
      </c>
      <c r="BA149" s="351" t="n">
        <f aca="false">+AX149+AL149+AI149+AF149+AC149+Z149+W149+T149+K149+H149+E149</f>
        <v>3123</v>
      </c>
      <c r="BB149" s="352" t="n">
        <f aca="false">+AZ149+BA149</f>
        <v>3647</v>
      </c>
      <c r="BC149" s="362" t="s">
        <v>32</v>
      </c>
      <c r="BD149" s="260"/>
      <c r="BE149" s="260"/>
      <c r="BF149" s="270"/>
      <c r="BG149" s="270"/>
      <c r="BH149" s="270"/>
    </row>
    <row r="150" s="41" customFormat="true" ht="12.75" hidden="false" customHeight="false" outlineLevel="0" collapsed="false">
      <c r="A150" s="45"/>
      <c r="B150" s="22" t="s">
        <v>20</v>
      </c>
      <c r="C150" s="364" t="s">
        <v>92</v>
      </c>
      <c r="D150" s="351" t="n">
        <v>133</v>
      </c>
      <c r="E150" s="351" t="n">
        <v>1144</v>
      </c>
      <c r="F150" s="351" t="n">
        <v>1276</v>
      </c>
      <c r="G150" s="351" t="n">
        <v>0</v>
      </c>
      <c r="H150" s="351" t="n">
        <v>0</v>
      </c>
      <c r="I150" s="351" t="n">
        <v>0</v>
      </c>
      <c r="J150" s="351" t="n">
        <v>27</v>
      </c>
      <c r="K150" s="351" t="n">
        <v>460</v>
      </c>
      <c r="L150" s="351" t="n">
        <v>487</v>
      </c>
      <c r="M150" s="351"/>
      <c r="N150" s="351"/>
      <c r="O150" s="351"/>
      <c r="P150" s="351"/>
      <c r="Q150" s="351"/>
      <c r="R150" s="351"/>
      <c r="S150" s="351" t="n">
        <v>1</v>
      </c>
      <c r="T150" s="351" t="n">
        <v>22</v>
      </c>
      <c r="U150" s="351" t="n">
        <v>22</v>
      </c>
      <c r="V150" s="351" t="n">
        <v>134</v>
      </c>
      <c r="W150" s="351" t="n">
        <v>1400</v>
      </c>
      <c r="X150" s="351" t="n">
        <v>1534</v>
      </c>
      <c r="Y150" s="351" t="n">
        <v>0</v>
      </c>
      <c r="Z150" s="351" t="n">
        <v>0</v>
      </c>
      <c r="AA150" s="351" t="n">
        <v>0</v>
      </c>
      <c r="AB150" s="351" t="n">
        <v>53</v>
      </c>
      <c r="AC150" s="351" t="n">
        <v>259</v>
      </c>
      <c r="AD150" s="351" t="n">
        <v>312</v>
      </c>
      <c r="AE150" s="351" t="n">
        <v>36</v>
      </c>
      <c r="AF150" s="351" t="n">
        <v>341</v>
      </c>
      <c r="AG150" s="351" t="n">
        <v>377</v>
      </c>
      <c r="AH150" s="351" t="n">
        <v>2</v>
      </c>
      <c r="AI150" s="351" t="n">
        <v>60</v>
      </c>
      <c r="AJ150" s="351" t="n">
        <v>62</v>
      </c>
      <c r="AK150" s="351" t="n">
        <v>3</v>
      </c>
      <c r="AL150" s="351" t="n">
        <v>4</v>
      </c>
      <c r="AM150" s="351" t="n">
        <v>7</v>
      </c>
      <c r="AN150" s="351"/>
      <c r="AO150" s="351"/>
      <c r="AP150" s="351"/>
      <c r="AQ150" s="351"/>
      <c r="AR150" s="351"/>
      <c r="AS150" s="351"/>
      <c r="AT150" s="351"/>
      <c r="AU150" s="351"/>
      <c r="AV150" s="351"/>
      <c r="AW150" s="351" t="n">
        <v>306</v>
      </c>
      <c r="AX150" s="351" t="n">
        <v>749</v>
      </c>
      <c r="AY150" s="351" t="n">
        <v>1056</v>
      </c>
      <c r="AZ150" s="351" t="n">
        <f aca="false">+AW150+AK150+AH150+AE150+AB150+Y150+V150+S150+J150+G150+D150</f>
        <v>695</v>
      </c>
      <c r="BA150" s="351" t="n">
        <f aca="false">+AX150+AL150+AI150+AF150+AC150+Z150+W150+T150+K150+H150+E150</f>
        <v>4439</v>
      </c>
      <c r="BB150" s="352" t="n">
        <f aca="false">+AZ150+BA150</f>
        <v>5134</v>
      </c>
      <c r="BC150" s="353" t="s">
        <v>93</v>
      </c>
      <c r="BD150" s="22" t="s">
        <v>20</v>
      </c>
      <c r="BE150" s="260"/>
      <c r="BF150" s="270"/>
      <c r="BG150" s="270"/>
      <c r="BH150" s="270"/>
    </row>
    <row r="151" s="41" customFormat="true" ht="12.75" hidden="false" customHeight="false" outlineLevel="0" collapsed="false">
      <c r="A151" s="45"/>
      <c r="B151" s="22"/>
      <c r="C151" s="356" t="s">
        <v>94</v>
      </c>
      <c r="D151" s="351" t="n">
        <v>5</v>
      </c>
      <c r="E151" s="351" t="n">
        <v>26</v>
      </c>
      <c r="F151" s="351" t="n">
        <v>31</v>
      </c>
      <c r="G151" s="351" t="n">
        <v>0</v>
      </c>
      <c r="H151" s="351" t="n">
        <v>0</v>
      </c>
      <c r="I151" s="351" t="n">
        <v>0</v>
      </c>
      <c r="J151" s="351" t="n">
        <v>0</v>
      </c>
      <c r="K151" s="351" t="n">
        <v>0</v>
      </c>
      <c r="L151" s="351" t="n">
        <v>0</v>
      </c>
      <c r="M151" s="351"/>
      <c r="N151" s="351"/>
      <c r="O151" s="351"/>
      <c r="P151" s="351"/>
      <c r="Q151" s="351"/>
      <c r="R151" s="351"/>
      <c r="S151" s="351" t="n">
        <v>0</v>
      </c>
      <c r="T151" s="351" t="n">
        <v>0</v>
      </c>
      <c r="U151" s="351" t="n">
        <v>0</v>
      </c>
      <c r="V151" s="351" t="n">
        <v>18</v>
      </c>
      <c r="W151" s="351" t="n">
        <v>105</v>
      </c>
      <c r="X151" s="351" t="n">
        <v>123</v>
      </c>
      <c r="Y151" s="351" t="n">
        <v>0</v>
      </c>
      <c r="Z151" s="351" t="n">
        <v>0</v>
      </c>
      <c r="AA151" s="351" t="n">
        <v>0</v>
      </c>
      <c r="AB151" s="351" t="n">
        <v>0</v>
      </c>
      <c r="AC151" s="351" t="n">
        <v>0</v>
      </c>
      <c r="AD151" s="351" t="n">
        <v>0</v>
      </c>
      <c r="AE151" s="351" t="n">
        <v>0</v>
      </c>
      <c r="AF151" s="351" t="n">
        <v>0</v>
      </c>
      <c r="AG151" s="351" t="n">
        <v>0</v>
      </c>
      <c r="AH151" s="351" t="n">
        <v>0</v>
      </c>
      <c r="AI151" s="351" t="n">
        <v>0</v>
      </c>
      <c r="AJ151" s="351" t="n">
        <v>0</v>
      </c>
      <c r="AK151" s="351" t="n">
        <v>0</v>
      </c>
      <c r="AL151" s="351" t="n">
        <v>0</v>
      </c>
      <c r="AM151" s="351" t="n">
        <v>0</v>
      </c>
      <c r="AN151" s="351"/>
      <c r="AO151" s="351"/>
      <c r="AP151" s="351"/>
      <c r="AQ151" s="351"/>
      <c r="AR151" s="351"/>
      <c r="AS151" s="351"/>
      <c r="AT151" s="351"/>
      <c r="AU151" s="351"/>
      <c r="AV151" s="351"/>
      <c r="AW151" s="351" t="n">
        <v>0</v>
      </c>
      <c r="AX151" s="351" t="n">
        <v>0</v>
      </c>
      <c r="AY151" s="351" t="n">
        <v>0</v>
      </c>
      <c r="AZ151" s="351" t="n">
        <f aca="false">+AW151+AK151+AH151+AE151+AB151+Y151+V151+S151+J151+G151+D151</f>
        <v>23</v>
      </c>
      <c r="BA151" s="351" t="n">
        <f aca="false">+AX151+AL151+AI151+AF151+AC151+Z151+W151+T151+K151+H151+E151</f>
        <v>131</v>
      </c>
      <c r="BB151" s="352" t="n">
        <f aca="false">+AZ151+BA151</f>
        <v>154</v>
      </c>
      <c r="BC151" s="363" t="s">
        <v>95</v>
      </c>
      <c r="BD151" s="22"/>
      <c r="BE151" s="260"/>
      <c r="BF151" s="270"/>
      <c r="BG151" s="270"/>
      <c r="BH151" s="270"/>
    </row>
    <row r="152" s="41" customFormat="true" ht="12.75" hidden="false" customHeight="false" outlineLevel="0" collapsed="false">
      <c r="A152" s="45"/>
      <c r="B152" s="22" t="s">
        <v>100</v>
      </c>
      <c r="C152" s="357" t="s">
        <v>6</v>
      </c>
      <c r="D152" s="358" t="n">
        <v>138</v>
      </c>
      <c r="E152" s="358" t="n">
        <v>1170</v>
      </c>
      <c r="F152" s="358" t="n">
        <v>1307</v>
      </c>
      <c r="G152" s="358" t="n">
        <v>0</v>
      </c>
      <c r="H152" s="358" t="n">
        <v>0</v>
      </c>
      <c r="I152" s="358" t="n">
        <v>0</v>
      </c>
      <c r="J152" s="358" t="n">
        <v>27</v>
      </c>
      <c r="K152" s="358" t="n">
        <v>460</v>
      </c>
      <c r="L152" s="358" t="n">
        <v>487</v>
      </c>
      <c r="M152" s="358"/>
      <c r="N152" s="358"/>
      <c r="O152" s="358"/>
      <c r="P152" s="358"/>
      <c r="Q152" s="358"/>
      <c r="R152" s="358"/>
      <c r="S152" s="358" t="n">
        <v>1</v>
      </c>
      <c r="T152" s="358" t="n">
        <v>22</v>
      </c>
      <c r="U152" s="358" t="n">
        <v>22</v>
      </c>
      <c r="V152" s="358" t="n">
        <v>152</v>
      </c>
      <c r="W152" s="358" t="n">
        <v>1504</v>
      </c>
      <c r="X152" s="358" t="n">
        <v>1657</v>
      </c>
      <c r="Y152" s="358" t="n">
        <v>0</v>
      </c>
      <c r="Z152" s="358" t="n">
        <v>0</v>
      </c>
      <c r="AA152" s="358" t="n">
        <v>0</v>
      </c>
      <c r="AB152" s="358" t="n">
        <v>53</v>
      </c>
      <c r="AC152" s="358" t="n">
        <v>259</v>
      </c>
      <c r="AD152" s="358" t="n">
        <v>312</v>
      </c>
      <c r="AE152" s="358" t="n">
        <v>36</v>
      </c>
      <c r="AF152" s="358" t="n">
        <v>341</v>
      </c>
      <c r="AG152" s="358" t="n">
        <v>377</v>
      </c>
      <c r="AH152" s="358" t="n">
        <v>2</v>
      </c>
      <c r="AI152" s="358" t="n">
        <v>60</v>
      </c>
      <c r="AJ152" s="358" t="n">
        <v>62</v>
      </c>
      <c r="AK152" s="358" t="n">
        <v>3</v>
      </c>
      <c r="AL152" s="358" t="n">
        <v>4</v>
      </c>
      <c r="AM152" s="358" t="n">
        <v>7</v>
      </c>
      <c r="AN152" s="358"/>
      <c r="AO152" s="358"/>
      <c r="AP152" s="358"/>
      <c r="AQ152" s="358"/>
      <c r="AR152" s="358"/>
      <c r="AS152" s="358"/>
      <c r="AT152" s="358"/>
      <c r="AU152" s="358"/>
      <c r="AV152" s="358"/>
      <c r="AW152" s="358" t="n">
        <v>306</v>
      </c>
      <c r="AX152" s="358" t="n">
        <v>749</v>
      </c>
      <c r="AY152" s="358" t="n">
        <v>1056</v>
      </c>
      <c r="AZ152" s="358" t="n">
        <f aca="false">+AW152+AK152+AH152+AE152+AB152+Y152+V152+S152+J152+G152+D152</f>
        <v>718</v>
      </c>
      <c r="BA152" s="358" t="n">
        <f aca="false">+AX152+AL152+AI152+AF152+AC152+Z152+W152+T152+K152+H152+E152</f>
        <v>4569</v>
      </c>
      <c r="BB152" s="359" t="n">
        <f aca="false">+AZ152+BA152</f>
        <v>5287</v>
      </c>
      <c r="BC152" s="360" t="s">
        <v>32</v>
      </c>
      <c r="BD152" s="22" t="s">
        <v>100</v>
      </c>
      <c r="BE152" s="260"/>
      <c r="BF152" s="270"/>
      <c r="BG152" s="270"/>
      <c r="BH152" s="270"/>
    </row>
    <row r="153" s="41" customFormat="true" ht="12.75" hidden="false" customHeight="false" outlineLevel="0" collapsed="false">
      <c r="A153" s="45" t="n">
        <v>2016</v>
      </c>
      <c r="B153" s="39" t="s">
        <v>21</v>
      </c>
      <c r="C153" s="356" t="s">
        <v>92</v>
      </c>
      <c r="D153" s="351" t="n">
        <v>58</v>
      </c>
      <c r="E153" s="351" t="n">
        <v>535</v>
      </c>
      <c r="F153" s="351" t="n">
        <v>593</v>
      </c>
      <c r="G153" s="351" t="n">
        <v>0</v>
      </c>
      <c r="H153" s="351" t="n">
        <v>0</v>
      </c>
      <c r="I153" s="351" t="n">
        <v>0</v>
      </c>
      <c r="J153" s="351" t="n">
        <v>3</v>
      </c>
      <c r="K153" s="351" t="n">
        <v>24</v>
      </c>
      <c r="L153" s="351" t="n">
        <v>27</v>
      </c>
      <c r="M153" s="351"/>
      <c r="N153" s="351"/>
      <c r="O153" s="351"/>
      <c r="P153" s="351"/>
      <c r="Q153" s="351"/>
      <c r="R153" s="351"/>
      <c r="S153" s="351" t="n">
        <v>5</v>
      </c>
      <c r="T153" s="351" t="n">
        <v>14</v>
      </c>
      <c r="U153" s="351" t="n">
        <v>19</v>
      </c>
      <c r="V153" s="351" t="n">
        <v>67</v>
      </c>
      <c r="W153" s="351" t="n">
        <v>609</v>
      </c>
      <c r="X153" s="351" t="n">
        <v>676</v>
      </c>
      <c r="Y153" s="351" t="n">
        <v>0</v>
      </c>
      <c r="Z153" s="351" t="n">
        <v>0</v>
      </c>
      <c r="AA153" s="351" t="n">
        <v>0</v>
      </c>
      <c r="AB153" s="351" t="n">
        <v>25</v>
      </c>
      <c r="AC153" s="351" t="n">
        <v>134</v>
      </c>
      <c r="AD153" s="351" t="n">
        <v>159</v>
      </c>
      <c r="AE153" s="351" t="n">
        <v>6</v>
      </c>
      <c r="AF153" s="351" t="n">
        <v>48</v>
      </c>
      <c r="AG153" s="351" t="n">
        <v>53</v>
      </c>
      <c r="AH153" s="351" t="n">
        <v>1</v>
      </c>
      <c r="AI153" s="351" t="n">
        <v>7</v>
      </c>
      <c r="AJ153" s="351" t="n">
        <v>8</v>
      </c>
      <c r="AK153" s="351" t="n">
        <v>0</v>
      </c>
      <c r="AL153" s="351" t="n">
        <v>0</v>
      </c>
      <c r="AM153" s="351" t="n">
        <v>0</v>
      </c>
      <c r="AN153" s="351"/>
      <c r="AO153" s="351"/>
      <c r="AP153" s="351"/>
      <c r="AQ153" s="351"/>
      <c r="AR153" s="351"/>
      <c r="AS153" s="351"/>
      <c r="AT153" s="351"/>
      <c r="AU153" s="351"/>
      <c r="AV153" s="351"/>
      <c r="AW153" s="351" t="n">
        <v>184</v>
      </c>
      <c r="AX153" s="351" t="n">
        <v>506</v>
      </c>
      <c r="AY153" s="351" t="n">
        <v>690</v>
      </c>
      <c r="AZ153" s="351" t="n">
        <f aca="false">+AW153+AK153+AH153+AE153+AB153+Y153+V153+S153+J153+G153+D153</f>
        <v>349</v>
      </c>
      <c r="BA153" s="351" t="n">
        <f aca="false">+AX153+AL153+AI153+AF153+AC153+Z153+W153+T153+K153+H153+E153</f>
        <v>1877</v>
      </c>
      <c r="BB153" s="352" t="n">
        <f aca="false">+AZ153+BA153</f>
        <v>2226</v>
      </c>
      <c r="BC153" s="353" t="s">
        <v>93</v>
      </c>
      <c r="BD153" s="22" t="s">
        <v>21</v>
      </c>
      <c r="BE153" s="22" t="n">
        <v>2016</v>
      </c>
      <c r="BF153" s="270"/>
      <c r="BG153" s="270"/>
      <c r="BH153" s="270"/>
    </row>
    <row r="154" s="41" customFormat="true" ht="12.75" hidden="false" customHeight="false" outlineLevel="0" collapsed="false">
      <c r="A154" s="45"/>
      <c r="B154" s="39"/>
      <c r="C154" s="356" t="s">
        <v>94</v>
      </c>
      <c r="D154" s="351" t="n">
        <v>0</v>
      </c>
      <c r="E154" s="351" t="n">
        <v>0</v>
      </c>
      <c r="F154" s="351" t="n">
        <v>0</v>
      </c>
      <c r="G154" s="351" t="n">
        <v>0</v>
      </c>
      <c r="H154" s="351" t="n">
        <v>0</v>
      </c>
      <c r="I154" s="351" t="n">
        <v>0</v>
      </c>
      <c r="J154" s="351" t="n">
        <v>0</v>
      </c>
      <c r="K154" s="351" t="n">
        <v>0</v>
      </c>
      <c r="L154" s="351" t="n">
        <v>0</v>
      </c>
      <c r="M154" s="351"/>
      <c r="N154" s="351"/>
      <c r="O154" s="351"/>
      <c r="P154" s="351"/>
      <c r="Q154" s="351"/>
      <c r="R154" s="351"/>
      <c r="S154" s="351" t="n">
        <v>0</v>
      </c>
      <c r="T154" s="351" t="n">
        <v>0</v>
      </c>
      <c r="U154" s="351" t="n">
        <v>0</v>
      </c>
      <c r="V154" s="351" t="n">
        <v>0</v>
      </c>
      <c r="W154" s="351" t="n">
        <v>0</v>
      </c>
      <c r="X154" s="351" t="n">
        <v>0</v>
      </c>
      <c r="Y154" s="351" t="n">
        <v>0</v>
      </c>
      <c r="Z154" s="351" t="n">
        <v>0</v>
      </c>
      <c r="AA154" s="351" t="n">
        <v>0</v>
      </c>
      <c r="AB154" s="351" t="n">
        <v>0</v>
      </c>
      <c r="AC154" s="351" t="n">
        <v>0</v>
      </c>
      <c r="AD154" s="351" t="n">
        <v>0</v>
      </c>
      <c r="AE154" s="351" t="n">
        <v>0</v>
      </c>
      <c r="AF154" s="351" t="n">
        <v>0</v>
      </c>
      <c r="AG154" s="351" t="n">
        <v>0</v>
      </c>
      <c r="AH154" s="351" t="n">
        <v>0</v>
      </c>
      <c r="AI154" s="351" t="n">
        <v>0</v>
      </c>
      <c r="AJ154" s="351" t="n">
        <v>0</v>
      </c>
      <c r="AK154" s="351" t="n">
        <v>0</v>
      </c>
      <c r="AL154" s="351" t="n">
        <v>0</v>
      </c>
      <c r="AM154" s="351" t="n">
        <v>0</v>
      </c>
      <c r="AN154" s="351"/>
      <c r="AO154" s="351"/>
      <c r="AP154" s="351"/>
      <c r="AQ154" s="351"/>
      <c r="AR154" s="351"/>
      <c r="AS154" s="351"/>
      <c r="AT154" s="351"/>
      <c r="AU154" s="351"/>
      <c r="AV154" s="351"/>
      <c r="AW154" s="351" t="n">
        <v>0</v>
      </c>
      <c r="AX154" s="351" t="n">
        <v>3</v>
      </c>
      <c r="AY154" s="351" t="n">
        <v>3</v>
      </c>
      <c r="AZ154" s="351" t="n">
        <f aca="false">+AW154+AK154+AH154+AE154+AB154+Y154+V154+S154+J154+G154+D154</f>
        <v>0</v>
      </c>
      <c r="BA154" s="351" t="n">
        <f aca="false">+AX154+AL154+AI154+AF154+AC154+Z154+W154+T154+K154+H154+E154</f>
        <v>3</v>
      </c>
      <c r="BB154" s="352" t="n">
        <f aca="false">+AZ154+BA154</f>
        <v>3</v>
      </c>
      <c r="BC154" s="363" t="s">
        <v>95</v>
      </c>
      <c r="BD154" s="22"/>
      <c r="BE154" s="22"/>
      <c r="BF154" s="270"/>
      <c r="BG154" s="270"/>
      <c r="BH154" s="270"/>
    </row>
    <row r="155" s="41" customFormat="true" ht="12.75" hidden="false" customHeight="false" outlineLevel="0" collapsed="false">
      <c r="A155" s="45"/>
      <c r="B155" s="39" t="s">
        <v>96</v>
      </c>
      <c r="C155" s="357" t="s">
        <v>6</v>
      </c>
      <c r="D155" s="351" t="n">
        <v>58</v>
      </c>
      <c r="E155" s="351" t="n">
        <v>535</v>
      </c>
      <c r="F155" s="351" t="n">
        <v>593</v>
      </c>
      <c r="G155" s="351" t="n">
        <v>0</v>
      </c>
      <c r="H155" s="351" t="n">
        <v>0</v>
      </c>
      <c r="I155" s="351" t="n">
        <v>0</v>
      </c>
      <c r="J155" s="351" t="n">
        <v>3</v>
      </c>
      <c r="K155" s="351" t="n">
        <v>24</v>
      </c>
      <c r="L155" s="351" t="n">
        <v>27</v>
      </c>
      <c r="M155" s="351"/>
      <c r="N155" s="351"/>
      <c r="O155" s="351"/>
      <c r="P155" s="351"/>
      <c r="Q155" s="351"/>
      <c r="R155" s="351"/>
      <c r="S155" s="351" t="n">
        <v>5</v>
      </c>
      <c r="T155" s="351" t="n">
        <v>14</v>
      </c>
      <c r="U155" s="351" t="n">
        <v>19</v>
      </c>
      <c r="V155" s="351" t="n">
        <v>67</v>
      </c>
      <c r="W155" s="351" t="n">
        <v>609</v>
      </c>
      <c r="X155" s="351" t="n">
        <v>676</v>
      </c>
      <c r="Y155" s="351" t="n">
        <v>0</v>
      </c>
      <c r="Z155" s="351" t="n">
        <v>0</v>
      </c>
      <c r="AA155" s="351" t="n">
        <v>0</v>
      </c>
      <c r="AB155" s="351" t="n">
        <v>25</v>
      </c>
      <c r="AC155" s="351" t="n">
        <v>134</v>
      </c>
      <c r="AD155" s="351" t="n">
        <v>159</v>
      </c>
      <c r="AE155" s="351" t="n">
        <v>6</v>
      </c>
      <c r="AF155" s="351" t="n">
        <v>48</v>
      </c>
      <c r="AG155" s="351" t="n">
        <v>53</v>
      </c>
      <c r="AH155" s="351" t="n">
        <v>1</v>
      </c>
      <c r="AI155" s="351" t="n">
        <v>7</v>
      </c>
      <c r="AJ155" s="351" t="n">
        <v>8</v>
      </c>
      <c r="AK155" s="351" t="n">
        <v>0</v>
      </c>
      <c r="AL155" s="351" t="n">
        <v>0</v>
      </c>
      <c r="AM155" s="351" t="n">
        <v>0</v>
      </c>
      <c r="AN155" s="351"/>
      <c r="AO155" s="351"/>
      <c r="AP155" s="351"/>
      <c r="AQ155" s="351"/>
      <c r="AR155" s="351"/>
      <c r="AS155" s="351"/>
      <c r="AT155" s="351"/>
      <c r="AU155" s="351"/>
      <c r="AV155" s="351"/>
      <c r="AW155" s="351" t="n">
        <v>184</v>
      </c>
      <c r="AX155" s="351" t="n">
        <v>509</v>
      </c>
      <c r="AY155" s="351" t="n">
        <v>693</v>
      </c>
      <c r="AZ155" s="351" t="n">
        <f aca="false">+AW155+AK155+AH155+AE155+AB155+Y155+V155+S155+J155+G155+D155</f>
        <v>349</v>
      </c>
      <c r="BA155" s="351" t="n">
        <f aca="false">+AX155+AL155+AI155+AF155+AC155+Z155+W155+T155+K155+H155+E155</f>
        <v>1880</v>
      </c>
      <c r="BB155" s="352" t="n">
        <f aca="false">+AZ155+BA155</f>
        <v>2229</v>
      </c>
      <c r="BC155" s="363" t="s">
        <v>32</v>
      </c>
      <c r="BD155" s="22" t="s">
        <v>96</v>
      </c>
      <c r="BE155" s="22"/>
      <c r="BF155" s="270"/>
      <c r="BG155" s="270"/>
      <c r="BH155" s="270"/>
    </row>
    <row r="156" s="41" customFormat="true" ht="12.75" hidden="false" customHeight="false" outlineLevel="0" collapsed="false">
      <c r="A156" s="45"/>
      <c r="B156" s="50" t="s">
        <v>22</v>
      </c>
      <c r="C156" s="372" t="s">
        <v>92</v>
      </c>
      <c r="D156" s="351" t="n">
        <v>117</v>
      </c>
      <c r="E156" s="351" t="n">
        <v>836</v>
      </c>
      <c r="F156" s="351" t="n">
        <v>953</v>
      </c>
      <c r="G156" s="351" t="n">
        <v>0</v>
      </c>
      <c r="H156" s="351" t="n">
        <v>0</v>
      </c>
      <c r="I156" s="351" t="n">
        <v>0</v>
      </c>
      <c r="J156" s="351" t="n">
        <v>0</v>
      </c>
      <c r="K156" s="351" t="n">
        <v>0</v>
      </c>
      <c r="L156" s="351" t="n">
        <v>0</v>
      </c>
      <c r="M156" s="351"/>
      <c r="N156" s="351"/>
      <c r="O156" s="351"/>
      <c r="P156" s="351"/>
      <c r="Q156" s="351"/>
      <c r="R156" s="351"/>
      <c r="S156" s="351" t="n">
        <v>1</v>
      </c>
      <c r="T156" s="351" t="n">
        <v>9</v>
      </c>
      <c r="U156" s="351" t="n">
        <v>10</v>
      </c>
      <c r="V156" s="351" t="n">
        <v>132</v>
      </c>
      <c r="W156" s="351" t="n">
        <v>1342</v>
      </c>
      <c r="X156" s="351" t="n">
        <v>1474</v>
      </c>
      <c r="Y156" s="351" t="n">
        <v>0</v>
      </c>
      <c r="Z156" s="351" t="n">
        <v>0</v>
      </c>
      <c r="AA156" s="351" t="n">
        <v>0</v>
      </c>
      <c r="AB156" s="351" t="n">
        <v>47</v>
      </c>
      <c r="AC156" s="351" t="n">
        <v>238</v>
      </c>
      <c r="AD156" s="351" t="n">
        <v>285</v>
      </c>
      <c r="AE156" s="351" t="n">
        <v>11</v>
      </c>
      <c r="AF156" s="351" t="n">
        <v>114</v>
      </c>
      <c r="AG156" s="351" t="n">
        <v>125</v>
      </c>
      <c r="AH156" s="351" t="n">
        <v>0</v>
      </c>
      <c r="AI156" s="351" t="n">
        <v>0</v>
      </c>
      <c r="AJ156" s="351" t="n">
        <v>0</v>
      </c>
      <c r="AK156" s="351" t="n">
        <v>0</v>
      </c>
      <c r="AL156" s="351" t="n">
        <v>0</v>
      </c>
      <c r="AM156" s="351" t="n">
        <v>0</v>
      </c>
      <c r="AN156" s="351"/>
      <c r="AO156" s="351"/>
      <c r="AP156" s="351"/>
      <c r="AQ156" s="351"/>
      <c r="AR156" s="351"/>
      <c r="AS156" s="351"/>
      <c r="AT156" s="351"/>
      <c r="AU156" s="351"/>
      <c r="AV156" s="351"/>
      <c r="AW156" s="351" t="n">
        <v>321</v>
      </c>
      <c r="AX156" s="351" t="n">
        <v>1047</v>
      </c>
      <c r="AY156" s="351" t="n">
        <v>1368</v>
      </c>
      <c r="AZ156" s="351" t="n">
        <f aca="false">+AW156+AK156+AH156+AE156+AB156+Y156+V156+S156+J156+G156+D156</f>
        <v>629</v>
      </c>
      <c r="BA156" s="351" t="n">
        <f aca="false">+AX156+AL156+AI156+AF156+AC156+Z156+W156+T156+K156+H156+E156</f>
        <v>3586</v>
      </c>
      <c r="BB156" s="352" t="n">
        <f aca="false">+AZ156+BA156</f>
        <v>4215</v>
      </c>
      <c r="BC156" s="366" t="s">
        <v>93</v>
      </c>
      <c r="BD156" s="22" t="s">
        <v>22</v>
      </c>
      <c r="BE156" s="22"/>
      <c r="BF156" s="270"/>
      <c r="BG156" s="270"/>
      <c r="BH156" s="270"/>
    </row>
    <row r="157" s="41" customFormat="true" ht="12.75" hidden="false" customHeight="false" outlineLevel="0" collapsed="false">
      <c r="A157" s="45"/>
      <c r="B157" s="50"/>
      <c r="C157" s="365" t="s">
        <v>94</v>
      </c>
      <c r="D157" s="351" t="n">
        <v>10</v>
      </c>
      <c r="E157" s="351" t="n">
        <v>15</v>
      </c>
      <c r="F157" s="351" t="n">
        <v>25</v>
      </c>
      <c r="G157" s="351" t="n">
        <v>0</v>
      </c>
      <c r="H157" s="351" t="n">
        <v>0</v>
      </c>
      <c r="I157" s="351" t="n">
        <v>0</v>
      </c>
      <c r="J157" s="351" t="n">
        <v>0</v>
      </c>
      <c r="K157" s="351" t="n">
        <v>0</v>
      </c>
      <c r="L157" s="351" t="n">
        <v>0</v>
      </c>
      <c r="M157" s="351"/>
      <c r="N157" s="351"/>
      <c r="O157" s="351"/>
      <c r="P157" s="351"/>
      <c r="Q157" s="351"/>
      <c r="R157" s="351"/>
      <c r="S157" s="351" t="n">
        <v>0</v>
      </c>
      <c r="T157" s="351" t="n">
        <v>0</v>
      </c>
      <c r="U157" s="351" t="n">
        <v>0</v>
      </c>
      <c r="V157" s="351" t="n">
        <v>0</v>
      </c>
      <c r="W157" s="351" t="n">
        <v>14</v>
      </c>
      <c r="X157" s="351" t="n">
        <v>14</v>
      </c>
      <c r="Y157" s="351" t="n">
        <v>0</v>
      </c>
      <c r="Z157" s="351" t="n">
        <v>0</v>
      </c>
      <c r="AA157" s="351" t="n">
        <v>0</v>
      </c>
      <c r="AB157" s="351" t="n">
        <v>0</v>
      </c>
      <c r="AC157" s="351" t="n">
        <v>0</v>
      </c>
      <c r="AD157" s="351" t="n">
        <v>0</v>
      </c>
      <c r="AE157" s="351" t="n">
        <v>0</v>
      </c>
      <c r="AF157" s="351" t="n">
        <v>0</v>
      </c>
      <c r="AG157" s="351" t="n">
        <v>0</v>
      </c>
      <c r="AH157" s="351" t="n">
        <v>0</v>
      </c>
      <c r="AI157" s="351" t="n">
        <v>0</v>
      </c>
      <c r="AJ157" s="351" t="n">
        <v>0</v>
      </c>
      <c r="AK157" s="351" t="n">
        <v>0</v>
      </c>
      <c r="AL157" s="351" t="n">
        <v>0</v>
      </c>
      <c r="AM157" s="351" t="n">
        <v>0</v>
      </c>
      <c r="AN157" s="351"/>
      <c r="AO157" s="351"/>
      <c r="AP157" s="351"/>
      <c r="AQ157" s="351"/>
      <c r="AR157" s="351"/>
      <c r="AS157" s="351"/>
      <c r="AT157" s="351"/>
      <c r="AU157" s="351"/>
      <c r="AV157" s="351"/>
      <c r="AW157" s="351" t="n">
        <v>0</v>
      </c>
      <c r="AX157" s="351" t="n">
        <v>3</v>
      </c>
      <c r="AY157" s="351" t="n">
        <v>3</v>
      </c>
      <c r="AZ157" s="351" t="n">
        <f aca="false">+AW157+AK157+AH157+AE157+AB157+Y157+V157+S157+J157+G157+D157</f>
        <v>10</v>
      </c>
      <c r="BA157" s="351" t="n">
        <f aca="false">+AX157+AL157+AI157+AF157+AC157+Z157+W157+T157+K157+H157+E157</f>
        <v>32</v>
      </c>
      <c r="BB157" s="352" t="n">
        <f aca="false">+AZ157+BA157</f>
        <v>42</v>
      </c>
      <c r="BC157" s="363" t="s">
        <v>95</v>
      </c>
      <c r="BD157" s="22"/>
      <c r="BE157" s="22"/>
      <c r="BF157" s="270"/>
      <c r="BG157" s="270"/>
      <c r="BH157" s="270"/>
    </row>
    <row r="158" s="41" customFormat="true" ht="12.75" hidden="false" customHeight="false" outlineLevel="0" collapsed="false">
      <c r="A158" s="45"/>
      <c r="B158" s="50" t="s">
        <v>96</v>
      </c>
      <c r="C158" s="356" t="s">
        <v>6</v>
      </c>
      <c r="D158" s="351" t="n">
        <v>127</v>
      </c>
      <c r="E158" s="351" t="n">
        <v>851</v>
      </c>
      <c r="F158" s="351" t="n">
        <v>978</v>
      </c>
      <c r="G158" s="351" t="n">
        <v>0</v>
      </c>
      <c r="H158" s="351" t="n">
        <v>0</v>
      </c>
      <c r="I158" s="351" t="n">
        <v>0</v>
      </c>
      <c r="J158" s="351" t="n">
        <v>0</v>
      </c>
      <c r="K158" s="351" t="n">
        <v>0</v>
      </c>
      <c r="L158" s="351" t="n">
        <v>0</v>
      </c>
      <c r="M158" s="351"/>
      <c r="N158" s="351"/>
      <c r="O158" s="351"/>
      <c r="P158" s="351"/>
      <c r="Q158" s="351"/>
      <c r="R158" s="351"/>
      <c r="S158" s="351" t="n">
        <v>1</v>
      </c>
      <c r="T158" s="351" t="n">
        <v>9</v>
      </c>
      <c r="U158" s="351" t="n">
        <v>10</v>
      </c>
      <c r="V158" s="351" t="n">
        <v>132</v>
      </c>
      <c r="W158" s="351" t="n">
        <v>1356</v>
      </c>
      <c r="X158" s="351" t="n">
        <v>1488</v>
      </c>
      <c r="Y158" s="351" t="n">
        <v>0</v>
      </c>
      <c r="Z158" s="351" t="n">
        <v>0</v>
      </c>
      <c r="AA158" s="351" t="n">
        <v>0</v>
      </c>
      <c r="AB158" s="351" t="n">
        <v>47</v>
      </c>
      <c r="AC158" s="351" t="n">
        <v>238</v>
      </c>
      <c r="AD158" s="351" t="n">
        <v>285</v>
      </c>
      <c r="AE158" s="351" t="n">
        <v>11</v>
      </c>
      <c r="AF158" s="351" t="n">
        <v>114</v>
      </c>
      <c r="AG158" s="351" t="n">
        <v>125</v>
      </c>
      <c r="AH158" s="351" t="n">
        <v>0</v>
      </c>
      <c r="AI158" s="351" t="n">
        <v>0</v>
      </c>
      <c r="AJ158" s="351" t="n">
        <v>0</v>
      </c>
      <c r="AK158" s="351" t="n">
        <v>0</v>
      </c>
      <c r="AL158" s="351" t="n">
        <v>0</v>
      </c>
      <c r="AM158" s="351" t="n">
        <v>0</v>
      </c>
      <c r="AN158" s="351"/>
      <c r="AO158" s="351"/>
      <c r="AP158" s="351"/>
      <c r="AQ158" s="351"/>
      <c r="AR158" s="351"/>
      <c r="AS158" s="351"/>
      <c r="AT158" s="351"/>
      <c r="AU158" s="351"/>
      <c r="AV158" s="351"/>
      <c r="AW158" s="351" t="n">
        <v>321</v>
      </c>
      <c r="AX158" s="351" t="n">
        <v>1050</v>
      </c>
      <c r="AY158" s="351" t="n">
        <v>1371</v>
      </c>
      <c r="AZ158" s="351" t="n">
        <f aca="false">+AW158+AK158+AH158+AE158+AB158+Y158+V158+S158+J158+G158+D158</f>
        <v>639</v>
      </c>
      <c r="BA158" s="351" t="n">
        <f aca="false">+AX158+AL158+AI158+AF158+AC158+Z158+W158+T158+K158+H158+E158</f>
        <v>3618</v>
      </c>
      <c r="BB158" s="352" t="n">
        <f aca="false">+AZ158+BA158</f>
        <v>4257</v>
      </c>
      <c r="BC158" s="362" t="s">
        <v>32</v>
      </c>
      <c r="BD158" s="22" t="s">
        <v>96</v>
      </c>
      <c r="BE158" s="22"/>
      <c r="BF158" s="270"/>
      <c r="BG158" s="270"/>
      <c r="BH158" s="270"/>
    </row>
    <row r="159" s="41" customFormat="true" ht="12.75" hidden="false" customHeight="false" outlineLevel="0" collapsed="false">
      <c r="A159" s="45"/>
      <c r="B159" s="39" t="s">
        <v>23</v>
      </c>
      <c r="C159" s="364" t="s">
        <v>92</v>
      </c>
      <c r="D159" s="351" t="n">
        <v>150</v>
      </c>
      <c r="E159" s="351" t="n">
        <v>902</v>
      </c>
      <c r="F159" s="351" t="n">
        <v>1052</v>
      </c>
      <c r="G159" s="351" t="n">
        <v>0</v>
      </c>
      <c r="H159" s="351" t="n">
        <v>0</v>
      </c>
      <c r="I159" s="351" t="n">
        <v>0</v>
      </c>
      <c r="J159" s="351" t="n">
        <v>0</v>
      </c>
      <c r="K159" s="351" t="n">
        <v>0</v>
      </c>
      <c r="L159" s="351" t="n">
        <v>0</v>
      </c>
      <c r="M159" s="351"/>
      <c r="N159" s="351"/>
      <c r="O159" s="351"/>
      <c r="P159" s="351"/>
      <c r="Q159" s="351"/>
      <c r="R159" s="351"/>
      <c r="S159" s="351" t="n">
        <v>0</v>
      </c>
      <c r="T159" s="351" t="n">
        <v>21</v>
      </c>
      <c r="U159" s="351" t="n">
        <v>21</v>
      </c>
      <c r="V159" s="351" t="n">
        <v>211</v>
      </c>
      <c r="W159" s="351" t="n">
        <v>1736</v>
      </c>
      <c r="X159" s="351" t="n">
        <v>1947</v>
      </c>
      <c r="Y159" s="351" t="n">
        <v>0</v>
      </c>
      <c r="Z159" s="351" t="n">
        <v>0</v>
      </c>
      <c r="AA159" s="351" t="n">
        <v>0</v>
      </c>
      <c r="AB159" s="351" t="n">
        <v>47</v>
      </c>
      <c r="AC159" s="351" t="n">
        <v>309</v>
      </c>
      <c r="AD159" s="351" t="n">
        <v>356</v>
      </c>
      <c r="AE159" s="351" t="n">
        <v>32</v>
      </c>
      <c r="AF159" s="351" t="n">
        <v>177</v>
      </c>
      <c r="AG159" s="351" t="n">
        <v>209</v>
      </c>
      <c r="AH159" s="351" t="n">
        <v>0</v>
      </c>
      <c r="AI159" s="351" t="n">
        <v>0</v>
      </c>
      <c r="AJ159" s="351" t="n">
        <v>0</v>
      </c>
      <c r="AK159" s="351" t="n">
        <v>0</v>
      </c>
      <c r="AL159" s="351" t="n">
        <v>0</v>
      </c>
      <c r="AM159" s="351" t="n">
        <v>0</v>
      </c>
      <c r="AN159" s="351"/>
      <c r="AO159" s="351"/>
      <c r="AP159" s="351"/>
      <c r="AQ159" s="351"/>
      <c r="AR159" s="351"/>
      <c r="AS159" s="351"/>
      <c r="AT159" s="351"/>
      <c r="AU159" s="351"/>
      <c r="AV159" s="351"/>
      <c r="AW159" s="351" t="n">
        <v>340</v>
      </c>
      <c r="AX159" s="351" t="n">
        <v>1150</v>
      </c>
      <c r="AY159" s="351" t="n">
        <v>1490</v>
      </c>
      <c r="AZ159" s="351" t="n">
        <f aca="false">+AW159+AK159+AH159+AE159+AB159+Y159+V159+S159+J159+G159+D159</f>
        <v>780</v>
      </c>
      <c r="BA159" s="351" t="n">
        <f aca="false">+AX159+AL159+AI159+AF159+AC159+Z159+W159+T159+K159+H159+E159</f>
        <v>4295</v>
      </c>
      <c r="BB159" s="352" t="n">
        <f aca="false">+AZ159+BA159</f>
        <v>5075</v>
      </c>
      <c r="BC159" s="353" t="s">
        <v>93</v>
      </c>
      <c r="BD159" s="22" t="s">
        <v>23</v>
      </c>
      <c r="BE159" s="22"/>
      <c r="BF159" s="270"/>
      <c r="BG159" s="270"/>
      <c r="BH159" s="270"/>
    </row>
    <row r="160" s="41" customFormat="true" ht="12.75" hidden="false" customHeight="false" outlineLevel="0" collapsed="false">
      <c r="A160" s="45"/>
      <c r="B160" s="39"/>
      <c r="C160" s="356" t="s">
        <v>94</v>
      </c>
      <c r="D160" s="351" t="n">
        <v>31</v>
      </c>
      <c r="E160" s="351" t="n">
        <v>25</v>
      </c>
      <c r="F160" s="351" t="n">
        <v>56</v>
      </c>
      <c r="G160" s="351" t="n">
        <v>0</v>
      </c>
      <c r="H160" s="351" t="n">
        <v>0</v>
      </c>
      <c r="I160" s="351" t="n">
        <v>0</v>
      </c>
      <c r="J160" s="351" t="n">
        <v>0</v>
      </c>
      <c r="K160" s="351" t="n">
        <v>0</v>
      </c>
      <c r="L160" s="351" t="n">
        <v>0</v>
      </c>
      <c r="M160" s="351"/>
      <c r="N160" s="351"/>
      <c r="O160" s="351"/>
      <c r="P160" s="351"/>
      <c r="Q160" s="351"/>
      <c r="R160" s="351"/>
      <c r="S160" s="351" t="n">
        <v>0</v>
      </c>
      <c r="T160" s="351" t="n">
        <v>0</v>
      </c>
      <c r="U160" s="351" t="n">
        <v>0</v>
      </c>
      <c r="V160" s="351" t="n">
        <v>4</v>
      </c>
      <c r="W160" s="351" t="n">
        <v>41</v>
      </c>
      <c r="X160" s="351" t="n">
        <v>45</v>
      </c>
      <c r="Y160" s="351" t="n">
        <v>0</v>
      </c>
      <c r="Z160" s="351" t="n">
        <v>0</v>
      </c>
      <c r="AA160" s="351" t="n">
        <v>0</v>
      </c>
      <c r="AB160" s="351" t="n">
        <v>0</v>
      </c>
      <c r="AC160" s="351" t="n">
        <v>0</v>
      </c>
      <c r="AD160" s="351" t="n">
        <v>0</v>
      </c>
      <c r="AE160" s="351" t="n">
        <v>0</v>
      </c>
      <c r="AF160" s="351" t="n">
        <v>0</v>
      </c>
      <c r="AG160" s="351" t="n">
        <v>0</v>
      </c>
      <c r="AH160" s="351" t="n">
        <v>0</v>
      </c>
      <c r="AI160" s="351" t="n">
        <v>0</v>
      </c>
      <c r="AJ160" s="351" t="n">
        <v>0</v>
      </c>
      <c r="AK160" s="351" t="n">
        <v>0</v>
      </c>
      <c r="AL160" s="351" t="n">
        <v>0</v>
      </c>
      <c r="AM160" s="351" t="n">
        <v>0</v>
      </c>
      <c r="AN160" s="351"/>
      <c r="AO160" s="351"/>
      <c r="AP160" s="351"/>
      <c r="AQ160" s="351"/>
      <c r="AR160" s="351"/>
      <c r="AS160" s="351"/>
      <c r="AT160" s="351"/>
      <c r="AU160" s="351"/>
      <c r="AV160" s="351"/>
      <c r="AW160" s="351" t="n">
        <v>0</v>
      </c>
      <c r="AX160" s="351" t="n">
        <v>11</v>
      </c>
      <c r="AY160" s="351" t="n">
        <v>11</v>
      </c>
      <c r="AZ160" s="351" t="n">
        <f aca="false">+AW160+AK160+AH160+AE160+AB160+Y160+V160+S160+J160+G160+D160</f>
        <v>35</v>
      </c>
      <c r="BA160" s="351" t="n">
        <f aca="false">+AX160+AL160+AI160+AF160+AC160+Z160+W160+T160+K160+H160+E160</f>
        <v>77</v>
      </c>
      <c r="BB160" s="352" t="n">
        <f aca="false">+AZ160+BA160</f>
        <v>112</v>
      </c>
      <c r="BC160" s="363" t="s">
        <v>95</v>
      </c>
      <c r="BD160" s="22"/>
      <c r="BE160" s="22"/>
      <c r="BF160" s="270"/>
      <c r="BG160" s="270"/>
      <c r="BH160" s="270"/>
    </row>
    <row r="161" s="41" customFormat="true" ht="12.75" hidden="false" customHeight="false" outlineLevel="0" collapsed="false">
      <c r="A161" s="45"/>
      <c r="B161" s="39" t="s">
        <v>98</v>
      </c>
      <c r="C161" s="357" t="s">
        <v>6</v>
      </c>
      <c r="D161" s="351" t="n">
        <v>181</v>
      </c>
      <c r="E161" s="351" t="n">
        <v>926</v>
      </c>
      <c r="F161" s="351" t="n">
        <v>1108</v>
      </c>
      <c r="G161" s="351" t="n">
        <v>0</v>
      </c>
      <c r="H161" s="351" t="n">
        <v>0</v>
      </c>
      <c r="I161" s="351" t="n">
        <v>0</v>
      </c>
      <c r="J161" s="351" t="n">
        <v>0</v>
      </c>
      <c r="K161" s="351" t="n">
        <v>0</v>
      </c>
      <c r="L161" s="351" t="n">
        <v>0</v>
      </c>
      <c r="M161" s="351"/>
      <c r="N161" s="351"/>
      <c r="O161" s="351"/>
      <c r="P161" s="351"/>
      <c r="Q161" s="351"/>
      <c r="R161" s="351"/>
      <c r="S161" s="351" t="n">
        <v>0</v>
      </c>
      <c r="T161" s="351" t="n">
        <v>21</v>
      </c>
      <c r="U161" s="351" t="n">
        <v>21</v>
      </c>
      <c r="V161" s="351" t="n">
        <v>215</v>
      </c>
      <c r="W161" s="351" t="n">
        <v>1777</v>
      </c>
      <c r="X161" s="351" t="n">
        <v>1992</v>
      </c>
      <c r="Y161" s="351" t="n">
        <v>0</v>
      </c>
      <c r="Z161" s="351" t="n">
        <v>0</v>
      </c>
      <c r="AA161" s="351" t="n">
        <v>0</v>
      </c>
      <c r="AB161" s="351" t="n">
        <v>47</v>
      </c>
      <c r="AC161" s="351" t="n">
        <v>309</v>
      </c>
      <c r="AD161" s="351" t="n">
        <v>356</v>
      </c>
      <c r="AE161" s="351" t="n">
        <v>32</v>
      </c>
      <c r="AF161" s="351" t="n">
        <v>177</v>
      </c>
      <c r="AG161" s="351" t="n">
        <v>209</v>
      </c>
      <c r="AH161" s="351" t="n">
        <v>0</v>
      </c>
      <c r="AI161" s="351" t="n">
        <v>0</v>
      </c>
      <c r="AJ161" s="351" t="n">
        <v>0</v>
      </c>
      <c r="AK161" s="351" t="n">
        <v>0</v>
      </c>
      <c r="AL161" s="351" t="n">
        <v>0</v>
      </c>
      <c r="AM161" s="351" t="n">
        <v>0</v>
      </c>
      <c r="AN161" s="351"/>
      <c r="AO161" s="351"/>
      <c r="AP161" s="351"/>
      <c r="AQ161" s="351"/>
      <c r="AR161" s="351"/>
      <c r="AS161" s="351"/>
      <c r="AT161" s="351"/>
      <c r="AU161" s="351"/>
      <c r="AV161" s="351"/>
      <c r="AW161" s="351" t="n">
        <v>340</v>
      </c>
      <c r="AX161" s="351" t="n">
        <v>1162</v>
      </c>
      <c r="AY161" s="351" t="n">
        <v>1502</v>
      </c>
      <c r="AZ161" s="351" t="n">
        <f aca="false">+AW161+AK161+AH161+AE161+AB161+Y161+V161+S161+J161+G161+D161</f>
        <v>815</v>
      </c>
      <c r="BA161" s="351" t="n">
        <f aca="false">+AX161+AL161+AI161+AF161+AC161+Z161+W161+T161+K161+H161+E161</f>
        <v>4372</v>
      </c>
      <c r="BB161" s="352" t="n">
        <f aca="false">+AZ161+BA161</f>
        <v>5187</v>
      </c>
      <c r="BC161" s="362" t="s">
        <v>32</v>
      </c>
      <c r="BD161" s="22" t="s">
        <v>97</v>
      </c>
      <c r="BE161" s="22"/>
      <c r="BF161" s="270"/>
      <c r="BG161" s="270"/>
      <c r="BH161" s="270"/>
    </row>
    <row r="162" s="41" customFormat="true" ht="12.75" hidden="false" customHeight="false" outlineLevel="0" collapsed="false">
      <c r="A162" s="45"/>
      <c r="B162" s="39" t="s">
        <v>24</v>
      </c>
      <c r="C162" s="364" t="s">
        <v>92</v>
      </c>
      <c r="D162" s="351" t="n">
        <v>143</v>
      </c>
      <c r="E162" s="351" t="n">
        <v>744</v>
      </c>
      <c r="F162" s="351" t="n">
        <v>887</v>
      </c>
      <c r="G162" s="351" t="n">
        <v>0</v>
      </c>
      <c r="H162" s="351" t="n">
        <v>0</v>
      </c>
      <c r="I162" s="351" t="n">
        <v>0</v>
      </c>
      <c r="J162" s="351" t="n">
        <v>0</v>
      </c>
      <c r="K162" s="351" t="n">
        <v>0</v>
      </c>
      <c r="L162" s="351" t="n">
        <v>0</v>
      </c>
      <c r="M162" s="351"/>
      <c r="N162" s="351"/>
      <c r="O162" s="351"/>
      <c r="P162" s="351"/>
      <c r="Q162" s="351"/>
      <c r="R162" s="351"/>
      <c r="S162" s="351" t="n">
        <v>1</v>
      </c>
      <c r="T162" s="351" t="n">
        <v>28</v>
      </c>
      <c r="U162" s="351" t="n">
        <v>29</v>
      </c>
      <c r="V162" s="351" t="n">
        <v>225</v>
      </c>
      <c r="W162" s="351" t="n">
        <v>1352</v>
      </c>
      <c r="X162" s="351" t="n">
        <v>1577</v>
      </c>
      <c r="Y162" s="351" t="n">
        <v>0</v>
      </c>
      <c r="Z162" s="351" t="n">
        <v>0</v>
      </c>
      <c r="AA162" s="351" t="n">
        <v>0</v>
      </c>
      <c r="AB162" s="351" t="n">
        <v>67</v>
      </c>
      <c r="AC162" s="351" t="n">
        <v>234</v>
      </c>
      <c r="AD162" s="351" t="n">
        <v>301</v>
      </c>
      <c r="AE162" s="351" t="n">
        <v>33</v>
      </c>
      <c r="AF162" s="351" t="n">
        <v>159</v>
      </c>
      <c r="AG162" s="351" t="n">
        <v>192</v>
      </c>
      <c r="AH162" s="351" t="n">
        <v>0</v>
      </c>
      <c r="AI162" s="351" t="n">
        <v>0</v>
      </c>
      <c r="AJ162" s="351" t="n">
        <v>0</v>
      </c>
      <c r="AK162" s="351" t="n">
        <v>0</v>
      </c>
      <c r="AL162" s="351" t="n">
        <v>0</v>
      </c>
      <c r="AM162" s="351" t="n">
        <v>0</v>
      </c>
      <c r="AN162" s="351"/>
      <c r="AO162" s="351"/>
      <c r="AP162" s="351"/>
      <c r="AQ162" s="351"/>
      <c r="AR162" s="351"/>
      <c r="AS162" s="351"/>
      <c r="AT162" s="351"/>
      <c r="AU162" s="351"/>
      <c r="AV162" s="351"/>
      <c r="AW162" s="351" t="n">
        <v>293</v>
      </c>
      <c r="AX162" s="351" t="n">
        <v>904</v>
      </c>
      <c r="AY162" s="351" t="n">
        <v>1197</v>
      </c>
      <c r="AZ162" s="351" t="n">
        <f aca="false">+AW162+AK162+AH162+AE162+AB162+Y162+V162+S162+J162+G162+D162</f>
        <v>762</v>
      </c>
      <c r="BA162" s="351" t="n">
        <f aca="false">+AX162+AL162+AI162+AF162+AC162+Z162+W162+T162+K162+H162+E162</f>
        <v>3421</v>
      </c>
      <c r="BB162" s="352" t="n">
        <f aca="false">+AZ162+BA162</f>
        <v>4183</v>
      </c>
      <c r="BC162" s="353" t="s">
        <v>93</v>
      </c>
      <c r="BD162" s="22" t="s">
        <v>24</v>
      </c>
      <c r="BE162" s="22"/>
      <c r="BF162" s="270"/>
      <c r="BG162" s="270"/>
      <c r="BH162" s="270"/>
    </row>
    <row r="163" s="41" customFormat="true" ht="12.75" hidden="false" customHeight="false" outlineLevel="0" collapsed="false">
      <c r="A163" s="45"/>
      <c r="B163" s="39"/>
      <c r="C163" s="356" t="s">
        <v>94</v>
      </c>
      <c r="D163" s="351" t="n">
        <v>20</v>
      </c>
      <c r="E163" s="351" t="n">
        <v>10</v>
      </c>
      <c r="F163" s="351" t="n">
        <v>30</v>
      </c>
      <c r="G163" s="351" t="n">
        <v>0</v>
      </c>
      <c r="H163" s="351" t="n">
        <v>0</v>
      </c>
      <c r="I163" s="351" t="n">
        <v>0</v>
      </c>
      <c r="J163" s="351" t="n">
        <v>0</v>
      </c>
      <c r="K163" s="351" t="n">
        <v>0</v>
      </c>
      <c r="L163" s="351" t="n">
        <v>0</v>
      </c>
      <c r="M163" s="351"/>
      <c r="N163" s="351"/>
      <c r="O163" s="351"/>
      <c r="P163" s="351"/>
      <c r="Q163" s="351"/>
      <c r="R163" s="351"/>
      <c r="S163" s="351" t="n">
        <v>0</v>
      </c>
      <c r="T163" s="351" t="n">
        <v>0</v>
      </c>
      <c r="U163" s="351" t="n">
        <v>0</v>
      </c>
      <c r="V163" s="351" t="n">
        <v>0</v>
      </c>
      <c r="W163" s="351" t="n">
        <v>48</v>
      </c>
      <c r="X163" s="351" t="n">
        <v>48</v>
      </c>
      <c r="Y163" s="351" t="n">
        <v>0</v>
      </c>
      <c r="Z163" s="351" t="n">
        <v>0</v>
      </c>
      <c r="AA163" s="351" t="n">
        <v>0</v>
      </c>
      <c r="AB163" s="351" t="n">
        <v>0</v>
      </c>
      <c r="AC163" s="351" t="n">
        <v>0</v>
      </c>
      <c r="AD163" s="351" t="n">
        <v>0</v>
      </c>
      <c r="AE163" s="351" t="n">
        <v>0</v>
      </c>
      <c r="AF163" s="351" t="n">
        <v>0</v>
      </c>
      <c r="AG163" s="351" t="n">
        <v>0</v>
      </c>
      <c r="AH163" s="351" t="n">
        <v>0</v>
      </c>
      <c r="AI163" s="351" t="n">
        <v>0</v>
      </c>
      <c r="AJ163" s="351" t="n">
        <v>0</v>
      </c>
      <c r="AK163" s="351" t="n">
        <v>0</v>
      </c>
      <c r="AL163" s="351" t="n">
        <v>0</v>
      </c>
      <c r="AM163" s="351" t="n">
        <v>0</v>
      </c>
      <c r="AN163" s="351"/>
      <c r="AO163" s="351"/>
      <c r="AP163" s="351"/>
      <c r="AQ163" s="351"/>
      <c r="AR163" s="351"/>
      <c r="AS163" s="351"/>
      <c r="AT163" s="351"/>
      <c r="AU163" s="351"/>
      <c r="AV163" s="351"/>
      <c r="AW163" s="351" t="n">
        <v>0</v>
      </c>
      <c r="AX163" s="351" t="n">
        <v>0</v>
      </c>
      <c r="AY163" s="351" t="n">
        <v>0</v>
      </c>
      <c r="AZ163" s="351" t="n">
        <f aca="false">+AW163+AK163+AH163+AE163+AB163+Y163+V163+S163+J163+G163+D163</f>
        <v>20</v>
      </c>
      <c r="BA163" s="351" t="n">
        <f aca="false">+AX163+AL163+AI163+AF163+AC163+Z163+W163+T163+K163+H163+E163</f>
        <v>58</v>
      </c>
      <c r="BB163" s="352" t="n">
        <f aca="false">+AZ163+BA163</f>
        <v>78</v>
      </c>
      <c r="BC163" s="363" t="s">
        <v>95</v>
      </c>
      <c r="BD163" s="22"/>
      <c r="BE163" s="22"/>
      <c r="BF163" s="270"/>
      <c r="BG163" s="270"/>
      <c r="BH163" s="270"/>
    </row>
    <row r="164" s="41" customFormat="true" ht="12.75" hidden="false" customHeight="false" outlineLevel="0" collapsed="false">
      <c r="A164" s="45"/>
      <c r="B164" s="39" t="s">
        <v>99</v>
      </c>
      <c r="C164" s="357" t="s">
        <v>6</v>
      </c>
      <c r="D164" s="351" t="n">
        <v>163</v>
      </c>
      <c r="E164" s="351" t="n">
        <v>754</v>
      </c>
      <c r="F164" s="351" t="n">
        <v>917</v>
      </c>
      <c r="G164" s="351" t="n">
        <v>0</v>
      </c>
      <c r="H164" s="351" t="n">
        <v>0</v>
      </c>
      <c r="I164" s="351" t="n">
        <v>0</v>
      </c>
      <c r="J164" s="351" t="n">
        <v>0</v>
      </c>
      <c r="K164" s="351" t="n">
        <v>0</v>
      </c>
      <c r="L164" s="351" t="n">
        <v>0</v>
      </c>
      <c r="M164" s="351"/>
      <c r="N164" s="351"/>
      <c r="O164" s="351"/>
      <c r="P164" s="351"/>
      <c r="Q164" s="351"/>
      <c r="R164" s="351"/>
      <c r="S164" s="351" t="n">
        <v>1</v>
      </c>
      <c r="T164" s="351" t="n">
        <v>28</v>
      </c>
      <c r="U164" s="351" t="n">
        <v>29</v>
      </c>
      <c r="V164" s="351" t="n">
        <v>225</v>
      </c>
      <c r="W164" s="351" t="n">
        <v>1400</v>
      </c>
      <c r="X164" s="351" t="n">
        <v>1625</v>
      </c>
      <c r="Y164" s="351" t="n">
        <v>0</v>
      </c>
      <c r="Z164" s="351" t="n">
        <v>0</v>
      </c>
      <c r="AA164" s="351" t="n">
        <v>0</v>
      </c>
      <c r="AB164" s="351" t="n">
        <v>67</v>
      </c>
      <c r="AC164" s="351" t="n">
        <v>234</v>
      </c>
      <c r="AD164" s="351" t="n">
        <v>301</v>
      </c>
      <c r="AE164" s="351" t="n">
        <v>33</v>
      </c>
      <c r="AF164" s="351" t="n">
        <v>159</v>
      </c>
      <c r="AG164" s="351" t="n">
        <v>192</v>
      </c>
      <c r="AH164" s="351" t="n">
        <v>0</v>
      </c>
      <c r="AI164" s="351" t="n">
        <v>0</v>
      </c>
      <c r="AJ164" s="351" t="n">
        <v>0</v>
      </c>
      <c r="AK164" s="351" t="n">
        <v>0</v>
      </c>
      <c r="AL164" s="351" t="n">
        <v>0</v>
      </c>
      <c r="AM164" s="351" t="n">
        <v>0</v>
      </c>
      <c r="AN164" s="351"/>
      <c r="AO164" s="351"/>
      <c r="AP164" s="351"/>
      <c r="AQ164" s="351"/>
      <c r="AR164" s="351"/>
      <c r="AS164" s="351"/>
      <c r="AT164" s="351"/>
      <c r="AU164" s="351"/>
      <c r="AV164" s="351"/>
      <c r="AW164" s="351" t="n">
        <v>293</v>
      </c>
      <c r="AX164" s="351" t="n">
        <v>904</v>
      </c>
      <c r="AY164" s="351" t="n">
        <v>1197</v>
      </c>
      <c r="AZ164" s="351" t="n">
        <f aca="false">+AW164+AK164+AH164+AE164+AB164+Y164+V164+S164+J164+G164+D164</f>
        <v>782</v>
      </c>
      <c r="BA164" s="351" t="n">
        <f aca="false">+AX164+AL164+AI164+AF164+AC164+Z164+W164+T164+K164+H164+E164</f>
        <v>3479</v>
      </c>
      <c r="BB164" s="352" t="n">
        <f aca="false">+AZ164+BA164</f>
        <v>4261</v>
      </c>
      <c r="BC164" s="362" t="s">
        <v>32</v>
      </c>
      <c r="BD164" s="22" t="s">
        <v>98</v>
      </c>
      <c r="BE164" s="22"/>
      <c r="BF164" s="270"/>
      <c r="BG164" s="270"/>
      <c r="BH164" s="270"/>
    </row>
    <row r="165" s="41" customFormat="true" ht="12.75" hidden="false" customHeight="false" outlineLevel="0" collapsed="false">
      <c r="A165" s="45"/>
      <c r="B165" s="39" t="s">
        <v>25</v>
      </c>
      <c r="C165" s="365" t="s">
        <v>92</v>
      </c>
      <c r="D165" s="351" t="n">
        <v>127</v>
      </c>
      <c r="E165" s="351" t="n">
        <v>687</v>
      </c>
      <c r="F165" s="351" t="n">
        <v>814</v>
      </c>
      <c r="G165" s="351" t="n">
        <v>0</v>
      </c>
      <c r="H165" s="351" t="n">
        <v>0</v>
      </c>
      <c r="I165" s="351" t="n">
        <v>0</v>
      </c>
      <c r="J165" s="351" t="n">
        <v>0</v>
      </c>
      <c r="K165" s="351" t="n">
        <v>0</v>
      </c>
      <c r="L165" s="351" t="n">
        <v>0</v>
      </c>
      <c r="M165" s="351"/>
      <c r="N165" s="351"/>
      <c r="O165" s="351"/>
      <c r="P165" s="351"/>
      <c r="Q165" s="351"/>
      <c r="R165" s="351"/>
      <c r="S165" s="351" t="n">
        <v>0</v>
      </c>
      <c r="T165" s="351" t="n">
        <v>9</v>
      </c>
      <c r="U165" s="351" t="n">
        <v>9</v>
      </c>
      <c r="V165" s="351" t="n">
        <v>168</v>
      </c>
      <c r="W165" s="351" t="n">
        <v>1043</v>
      </c>
      <c r="X165" s="351" t="n">
        <v>1211</v>
      </c>
      <c r="Y165" s="351" t="n">
        <v>0</v>
      </c>
      <c r="Z165" s="351" t="n">
        <v>0</v>
      </c>
      <c r="AA165" s="351" t="n">
        <v>0</v>
      </c>
      <c r="AB165" s="351" t="n">
        <v>53</v>
      </c>
      <c r="AC165" s="351" t="n">
        <v>309</v>
      </c>
      <c r="AD165" s="351" t="n">
        <v>361</v>
      </c>
      <c r="AE165" s="351" t="n">
        <v>29</v>
      </c>
      <c r="AF165" s="351" t="n">
        <v>154</v>
      </c>
      <c r="AG165" s="351" t="n">
        <v>184</v>
      </c>
      <c r="AH165" s="351" t="n">
        <v>0</v>
      </c>
      <c r="AI165" s="351" t="n">
        <v>0</v>
      </c>
      <c r="AJ165" s="351" t="n">
        <v>0</v>
      </c>
      <c r="AK165" s="351" t="n">
        <v>0</v>
      </c>
      <c r="AL165" s="351" t="n">
        <v>0</v>
      </c>
      <c r="AM165" s="351" t="n">
        <v>0</v>
      </c>
      <c r="AN165" s="351"/>
      <c r="AO165" s="351"/>
      <c r="AP165" s="351"/>
      <c r="AQ165" s="351"/>
      <c r="AR165" s="351"/>
      <c r="AS165" s="351"/>
      <c r="AT165" s="351"/>
      <c r="AU165" s="351"/>
      <c r="AV165" s="351"/>
      <c r="AW165" s="351" t="n">
        <v>227</v>
      </c>
      <c r="AX165" s="351" t="n">
        <v>691</v>
      </c>
      <c r="AY165" s="351" t="n">
        <v>919</v>
      </c>
      <c r="AZ165" s="351" t="n">
        <f aca="false">+AW165+AK165+AH165+AE165+AB165+Y165+V165+S165+J165+G165+D165</f>
        <v>604</v>
      </c>
      <c r="BA165" s="351" t="n">
        <f aca="false">+AX165+AL165+AI165+AF165+AC165+Z165+W165+T165+K165+H165+E165</f>
        <v>2893</v>
      </c>
      <c r="BB165" s="352" t="n">
        <f aca="false">+AZ165+BA165</f>
        <v>3497</v>
      </c>
      <c r="BC165" s="353" t="s">
        <v>93</v>
      </c>
      <c r="BD165" s="22" t="s">
        <v>25</v>
      </c>
      <c r="BE165" s="22"/>
      <c r="BF165" s="270"/>
      <c r="BG165" s="270"/>
      <c r="BH165" s="270"/>
    </row>
    <row r="166" s="41" customFormat="true" ht="12.75" hidden="false" customHeight="false" outlineLevel="0" collapsed="false">
      <c r="A166" s="45"/>
      <c r="B166" s="39"/>
      <c r="C166" s="365" t="s">
        <v>94</v>
      </c>
      <c r="D166" s="351" t="n">
        <v>8</v>
      </c>
      <c r="E166" s="351" t="n">
        <v>6</v>
      </c>
      <c r="F166" s="351" t="n">
        <v>14</v>
      </c>
      <c r="G166" s="351" t="n">
        <v>0</v>
      </c>
      <c r="H166" s="351" t="n">
        <v>0</v>
      </c>
      <c r="I166" s="351" t="n">
        <v>0</v>
      </c>
      <c r="J166" s="351" t="n">
        <v>0</v>
      </c>
      <c r="K166" s="351" t="n">
        <v>0</v>
      </c>
      <c r="L166" s="351" t="n">
        <v>0</v>
      </c>
      <c r="M166" s="351"/>
      <c r="N166" s="351"/>
      <c r="O166" s="351"/>
      <c r="P166" s="351"/>
      <c r="Q166" s="351"/>
      <c r="R166" s="351"/>
      <c r="S166" s="351" t="n">
        <v>0</v>
      </c>
      <c r="T166" s="351" t="n">
        <v>0</v>
      </c>
      <c r="U166" s="351" t="n">
        <v>0</v>
      </c>
      <c r="V166" s="351" t="n">
        <v>0</v>
      </c>
      <c r="W166" s="351" t="n">
        <v>24</v>
      </c>
      <c r="X166" s="351" t="n">
        <v>24</v>
      </c>
      <c r="Y166" s="351" t="n">
        <v>0</v>
      </c>
      <c r="Z166" s="351" t="n">
        <v>0</v>
      </c>
      <c r="AA166" s="351" t="n">
        <v>0</v>
      </c>
      <c r="AB166" s="351" t="n">
        <v>0</v>
      </c>
      <c r="AC166" s="351" t="n">
        <v>0</v>
      </c>
      <c r="AD166" s="351" t="n">
        <v>0</v>
      </c>
      <c r="AE166" s="351" t="n">
        <v>0</v>
      </c>
      <c r="AF166" s="351" t="n">
        <v>0</v>
      </c>
      <c r="AG166" s="351" t="n">
        <v>0</v>
      </c>
      <c r="AH166" s="351" t="n">
        <v>0</v>
      </c>
      <c r="AI166" s="351" t="n">
        <v>0</v>
      </c>
      <c r="AJ166" s="351" t="n">
        <v>0</v>
      </c>
      <c r="AK166" s="351" t="n">
        <v>0</v>
      </c>
      <c r="AL166" s="351" t="n">
        <v>0</v>
      </c>
      <c r="AM166" s="351" t="n">
        <v>0</v>
      </c>
      <c r="AN166" s="351"/>
      <c r="AO166" s="351"/>
      <c r="AP166" s="351"/>
      <c r="AQ166" s="351"/>
      <c r="AR166" s="351"/>
      <c r="AS166" s="351"/>
      <c r="AT166" s="351"/>
      <c r="AU166" s="351"/>
      <c r="AV166" s="351"/>
      <c r="AW166" s="351" t="n">
        <v>0</v>
      </c>
      <c r="AX166" s="351" t="n">
        <v>0</v>
      </c>
      <c r="AY166" s="351" t="n">
        <v>0</v>
      </c>
      <c r="AZ166" s="351" t="n">
        <f aca="false">+AW166+AK166+AH166+AE166+AB166+Y166+V166+S166+J166+G166+D166</f>
        <v>8</v>
      </c>
      <c r="BA166" s="351" t="n">
        <f aca="false">+AX166+AL166+AI166+AF166+AC166+Z166+W166+T166+K166+H166+E166</f>
        <v>30</v>
      </c>
      <c r="BB166" s="352" t="n">
        <f aca="false">+AZ166+BA166</f>
        <v>38</v>
      </c>
      <c r="BC166" s="363" t="s">
        <v>95</v>
      </c>
      <c r="BD166" s="22"/>
      <c r="BE166" s="22"/>
      <c r="BF166" s="270"/>
      <c r="BG166" s="270"/>
      <c r="BH166" s="270"/>
    </row>
    <row r="167" s="41" customFormat="true" ht="12.75" hidden="false" customHeight="false" outlineLevel="0" collapsed="false">
      <c r="A167" s="45"/>
      <c r="B167" s="39" t="s">
        <v>100</v>
      </c>
      <c r="C167" s="365" t="s">
        <v>6</v>
      </c>
      <c r="D167" s="351" t="n">
        <v>135</v>
      </c>
      <c r="E167" s="351" t="n">
        <v>693</v>
      </c>
      <c r="F167" s="351" t="n">
        <v>828</v>
      </c>
      <c r="G167" s="351" t="n">
        <v>0</v>
      </c>
      <c r="H167" s="351" t="n">
        <v>0</v>
      </c>
      <c r="I167" s="351" t="n">
        <v>0</v>
      </c>
      <c r="J167" s="351" t="n">
        <v>0</v>
      </c>
      <c r="K167" s="351" t="n">
        <v>0</v>
      </c>
      <c r="L167" s="351" t="n">
        <v>0</v>
      </c>
      <c r="M167" s="351"/>
      <c r="N167" s="351"/>
      <c r="O167" s="351"/>
      <c r="P167" s="351"/>
      <c r="Q167" s="351"/>
      <c r="R167" s="351"/>
      <c r="S167" s="351" t="n">
        <v>0</v>
      </c>
      <c r="T167" s="351" t="n">
        <v>9</v>
      </c>
      <c r="U167" s="351" t="n">
        <v>9</v>
      </c>
      <c r="V167" s="351" t="n">
        <v>168</v>
      </c>
      <c r="W167" s="351" t="n">
        <v>1067</v>
      </c>
      <c r="X167" s="351" t="n">
        <v>1235</v>
      </c>
      <c r="Y167" s="351" t="n">
        <v>0</v>
      </c>
      <c r="Z167" s="351" t="n">
        <v>0</v>
      </c>
      <c r="AA167" s="351" t="n">
        <v>0</v>
      </c>
      <c r="AB167" s="351" t="n">
        <v>53</v>
      </c>
      <c r="AC167" s="351" t="n">
        <v>309</v>
      </c>
      <c r="AD167" s="351" t="n">
        <v>361</v>
      </c>
      <c r="AE167" s="351" t="n">
        <v>29</v>
      </c>
      <c r="AF167" s="351" t="n">
        <v>154</v>
      </c>
      <c r="AG167" s="351" t="n">
        <v>184</v>
      </c>
      <c r="AH167" s="351" t="n">
        <v>0</v>
      </c>
      <c r="AI167" s="351" t="n">
        <v>0</v>
      </c>
      <c r="AJ167" s="351" t="n">
        <v>0</v>
      </c>
      <c r="AK167" s="351" t="n">
        <v>0</v>
      </c>
      <c r="AL167" s="351" t="n">
        <v>0</v>
      </c>
      <c r="AM167" s="351" t="n">
        <v>0</v>
      </c>
      <c r="AN167" s="351"/>
      <c r="AO167" s="351"/>
      <c r="AP167" s="351"/>
      <c r="AQ167" s="351"/>
      <c r="AR167" s="351"/>
      <c r="AS167" s="351"/>
      <c r="AT167" s="351"/>
      <c r="AU167" s="351"/>
      <c r="AV167" s="351"/>
      <c r="AW167" s="351" t="n">
        <v>227</v>
      </c>
      <c r="AX167" s="351" t="n">
        <v>691</v>
      </c>
      <c r="AY167" s="351" t="n">
        <v>918</v>
      </c>
      <c r="AZ167" s="351" t="n">
        <f aca="false">+AW167+AK167+AH167+AE167+AB167+Y167+V167+S167+J167+G167+D167</f>
        <v>612</v>
      </c>
      <c r="BA167" s="351" t="n">
        <f aca="false">+AX167+AL167+AI167+AF167+AC167+Z167+W167+T167+K167+H167+E167</f>
        <v>2923</v>
      </c>
      <c r="BB167" s="352" t="n">
        <f aca="false">+AZ167+BA167</f>
        <v>3535</v>
      </c>
      <c r="BC167" s="363" t="s">
        <v>32</v>
      </c>
      <c r="BD167" s="22" t="s">
        <v>99</v>
      </c>
      <c r="BE167" s="22"/>
      <c r="BF167" s="270"/>
      <c r="BG167" s="270"/>
      <c r="BH167" s="270"/>
    </row>
    <row r="168" s="41" customFormat="true" ht="12.75" hidden="false" customHeight="false" outlineLevel="0" collapsed="false">
      <c r="A168" s="45"/>
      <c r="B168" s="39" t="s">
        <v>26</v>
      </c>
      <c r="C168" s="364" t="s">
        <v>92</v>
      </c>
      <c r="D168" s="351" t="n">
        <v>114</v>
      </c>
      <c r="E168" s="351" t="n">
        <v>625</v>
      </c>
      <c r="F168" s="351" t="n">
        <v>739</v>
      </c>
      <c r="G168" s="351" t="n">
        <v>0</v>
      </c>
      <c r="H168" s="351" t="n">
        <v>0</v>
      </c>
      <c r="I168" s="351" t="n">
        <v>0</v>
      </c>
      <c r="J168" s="351" t="n">
        <v>0</v>
      </c>
      <c r="K168" s="351" t="n">
        <v>0</v>
      </c>
      <c r="L168" s="351" t="n">
        <v>0</v>
      </c>
      <c r="M168" s="351"/>
      <c r="N168" s="351"/>
      <c r="O168" s="351"/>
      <c r="P168" s="351"/>
      <c r="Q168" s="351"/>
      <c r="R168" s="351"/>
      <c r="S168" s="351" t="n">
        <v>0</v>
      </c>
      <c r="T168" s="351" t="n">
        <v>3</v>
      </c>
      <c r="U168" s="351" t="n">
        <v>3</v>
      </c>
      <c r="V168" s="351" t="n">
        <v>157</v>
      </c>
      <c r="W168" s="351" t="n">
        <v>979</v>
      </c>
      <c r="X168" s="351" t="n">
        <v>1136</v>
      </c>
      <c r="Y168" s="351" t="n">
        <v>0</v>
      </c>
      <c r="Z168" s="351" t="n">
        <v>0</v>
      </c>
      <c r="AA168" s="351" t="n">
        <v>0</v>
      </c>
      <c r="AB168" s="351" t="n">
        <v>53</v>
      </c>
      <c r="AC168" s="351" t="n">
        <v>221</v>
      </c>
      <c r="AD168" s="351" t="n">
        <v>273</v>
      </c>
      <c r="AE168" s="351" t="n">
        <v>45</v>
      </c>
      <c r="AF168" s="351" t="n">
        <v>156</v>
      </c>
      <c r="AG168" s="351" t="n">
        <v>200</v>
      </c>
      <c r="AH168" s="351" t="n">
        <v>0</v>
      </c>
      <c r="AI168" s="351" t="n">
        <v>0</v>
      </c>
      <c r="AJ168" s="351" t="n">
        <v>0</v>
      </c>
      <c r="AK168" s="351" t="n">
        <v>0</v>
      </c>
      <c r="AL168" s="351" t="n">
        <v>0</v>
      </c>
      <c r="AM168" s="351" t="n">
        <v>0</v>
      </c>
      <c r="AN168" s="351"/>
      <c r="AO168" s="351"/>
      <c r="AP168" s="351"/>
      <c r="AQ168" s="351"/>
      <c r="AR168" s="351"/>
      <c r="AS168" s="351"/>
      <c r="AT168" s="351"/>
      <c r="AU168" s="351"/>
      <c r="AV168" s="351"/>
      <c r="AW168" s="351" t="n">
        <v>241</v>
      </c>
      <c r="AX168" s="351" t="n">
        <v>1010</v>
      </c>
      <c r="AY168" s="351" t="n">
        <v>1252</v>
      </c>
      <c r="AZ168" s="351" t="n">
        <f aca="false">+AW168+AK168+AH168+AE168+AB168+Y168+V168+S168+J168+G168+D168</f>
        <v>610</v>
      </c>
      <c r="BA168" s="351" t="n">
        <f aca="false">+AX168+AL168+AI168+AF168+AC168+Z168+W168+T168+K168+H168+E168</f>
        <v>2994</v>
      </c>
      <c r="BB168" s="352" t="n">
        <f aca="false">+AZ168+BA168</f>
        <v>3604</v>
      </c>
      <c r="BC168" s="366" t="s">
        <v>93</v>
      </c>
      <c r="BD168" s="22" t="s">
        <v>26</v>
      </c>
      <c r="BE168" s="22"/>
      <c r="BF168" s="270"/>
      <c r="BG168" s="270"/>
      <c r="BH168" s="270"/>
    </row>
    <row r="169" s="41" customFormat="true" ht="12.75" hidden="false" customHeight="false" outlineLevel="0" collapsed="false">
      <c r="A169" s="45"/>
      <c r="B169" s="39"/>
      <c r="C169" s="356" t="s">
        <v>94</v>
      </c>
      <c r="D169" s="351" t="n">
        <v>5</v>
      </c>
      <c r="E169" s="351" t="n">
        <v>9</v>
      </c>
      <c r="F169" s="351" t="n">
        <v>14</v>
      </c>
      <c r="G169" s="351" t="n">
        <v>0</v>
      </c>
      <c r="H169" s="351" t="n">
        <v>0</v>
      </c>
      <c r="I169" s="351" t="n">
        <v>0</v>
      </c>
      <c r="J169" s="351" t="n">
        <v>0</v>
      </c>
      <c r="K169" s="351" t="n">
        <v>0</v>
      </c>
      <c r="L169" s="351" t="n">
        <v>0</v>
      </c>
      <c r="M169" s="351"/>
      <c r="N169" s="351"/>
      <c r="O169" s="351"/>
      <c r="P169" s="351"/>
      <c r="Q169" s="351"/>
      <c r="R169" s="351"/>
      <c r="S169" s="351" t="n">
        <v>0</v>
      </c>
      <c r="T169" s="351" t="n">
        <v>0</v>
      </c>
      <c r="U169" s="351" t="n">
        <v>0</v>
      </c>
      <c r="V169" s="351" t="n">
        <v>13</v>
      </c>
      <c r="W169" s="351" t="n">
        <v>3</v>
      </c>
      <c r="X169" s="351" t="n">
        <v>16</v>
      </c>
      <c r="Y169" s="351" t="n">
        <v>0</v>
      </c>
      <c r="Z169" s="351" t="n">
        <v>0</v>
      </c>
      <c r="AA169" s="351" t="n">
        <v>0</v>
      </c>
      <c r="AB169" s="351" t="n">
        <v>0</v>
      </c>
      <c r="AC169" s="351" t="n">
        <v>0</v>
      </c>
      <c r="AD169" s="351" t="n">
        <v>0</v>
      </c>
      <c r="AE169" s="351" t="n">
        <v>0</v>
      </c>
      <c r="AF169" s="351" t="n">
        <v>0</v>
      </c>
      <c r="AG169" s="351" t="n">
        <v>0</v>
      </c>
      <c r="AH169" s="351" t="n">
        <v>0</v>
      </c>
      <c r="AI169" s="351" t="n">
        <v>0</v>
      </c>
      <c r="AJ169" s="351" t="n">
        <v>0</v>
      </c>
      <c r="AK169" s="351" t="n">
        <v>0</v>
      </c>
      <c r="AL169" s="351" t="n">
        <v>0</v>
      </c>
      <c r="AM169" s="351" t="n">
        <v>0</v>
      </c>
      <c r="AN169" s="351"/>
      <c r="AO169" s="351"/>
      <c r="AP169" s="351"/>
      <c r="AQ169" s="351"/>
      <c r="AR169" s="351"/>
      <c r="AS169" s="351"/>
      <c r="AT169" s="351"/>
      <c r="AU169" s="351"/>
      <c r="AV169" s="351"/>
      <c r="AW169" s="351" t="n">
        <v>0</v>
      </c>
      <c r="AX169" s="351" t="n">
        <v>0</v>
      </c>
      <c r="AY169" s="351" t="n">
        <v>0</v>
      </c>
      <c r="AZ169" s="351" t="n">
        <f aca="false">+AW169+AK169+AH169+AE169+AB169+Y169+V169+S169+J169+G169+D169</f>
        <v>18</v>
      </c>
      <c r="BA169" s="351" t="n">
        <f aca="false">+AX169+AL169+AI169+AF169+AC169+Z169+W169+T169+K169+H169+E169</f>
        <v>12</v>
      </c>
      <c r="BB169" s="352" t="n">
        <f aca="false">+AZ169+BA169</f>
        <v>30</v>
      </c>
      <c r="BC169" s="371" t="s">
        <v>95</v>
      </c>
      <c r="BD169" s="22"/>
      <c r="BE169" s="22"/>
      <c r="BF169" s="270"/>
      <c r="BG169" s="270"/>
      <c r="BH169" s="270"/>
    </row>
    <row r="170" s="41" customFormat="true" ht="12.75" hidden="false" customHeight="false" outlineLevel="0" collapsed="false">
      <c r="A170" s="45"/>
      <c r="B170" s="39" t="s">
        <v>106</v>
      </c>
      <c r="C170" s="357" t="s">
        <v>6</v>
      </c>
      <c r="D170" s="351" t="n">
        <v>119</v>
      </c>
      <c r="E170" s="351" t="n">
        <v>634</v>
      </c>
      <c r="F170" s="351" t="n">
        <v>753</v>
      </c>
      <c r="G170" s="351" t="n">
        <v>0</v>
      </c>
      <c r="H170" s="351" t="n">
        <v>0</v>
      </c>
      <c r="I170" s="351" t="n">
        <v>0</v>
      </c>
      <c r="J170" s="351" t="n">
        <v>0</v>
      </c>
      <c r="K170" s="351" t="n">
        <v>0</v>
      </c>
      <c r="L170" s="351" t="n">
        <v>0</v>
      </c>
      <c r="M170" s="351"/>
      <c r="N170" s="351"/>
      <c r="O170" s="351"/>
      <c r="P170" s="351"/>
      <c r="Q170" s="351"/>
      <c r="R170" s="351"/>
      <c r="S170" s="351" t="n">
        <v>0</v>
      </c>
      <c r="T170" s="351" t="n">
        <v>3</v>
      </c>
      <c r="U170" s="351" t="n">
        <v>3</v>
      </c>
      <c r="V170" s="351" t="n">
        <v>170</v>
      </c>
      <c r="W170" s="351" t="n">
        <v>982</v>
      </c>
      <c r="X170" s="351" t="n">
        <v>1152</v>
      </c>
      <c r="Y170" s="351" t="n">
        <v>0</v>
      </c>
      <c r="Z170" s="351" t="n">
        <v>0</v>
      </c>
      <c r="AA170" s="351" t="n">
        <v>0</v>
      </c>
      <c r="AB170" s="351" t="n">
        <v>53</v>
      </c>
      <c r="AC170" s="351" t="n">
        <v>221</v>
      </c>
      <c r="AD170" s="351" t="n">
        <v>273</v>
      </c>
      <c r="AE170" s="351" t="n">
        <v>45</v>
      </c>
      <c r="AF170" s="351" t="n">
        <v>156</v>
      </c>
      <c r="AG170" s="351" t="n">
        <v>200</v>
      </c>
      <c r="AH170" s="351" t="n">
        <v>0</v>
      </c>
      <c r="AI170" s="351" t="n">
        <v>0</v>
      </c>
      <c r="AJ170" s="351" t="n">
        <v>0</v>
      </c>
      <c r="AK170" s="351" t="n">
        <v>0</v>
      </c>
      <c r="AL170" s="351" t="n">
        <v>0</v>
      </c>
      <c r="AM170" s="351" t="n">
        <v>0</v>
      </c>
      <c r="AN170" s="351"/>
      <c r="AO170" s="351"/>
      <c r="AP170" s="351"/>
      <c r="AQ170" s="351"/>
      <c r="AR170" s="351"/>
      <c r="AS170" s="351"/>
      <c r="AT170" s="351"/>
      <c r="AU170" s="351"/>
      <c r="AV170" s="351"/>
      <c r="AW170" s="351" t="n">
        <v>241</v>
      </c>
      <c r="AX170" s="351" t="n">
        <v>1010</v>
      </c>
      <c r="AY170" s="351" t="n">
        <v>1252</v>
      </c>
      <c r="AZ170" s="351" t="n">
        <f aca="false">+AW170+AK170+AH170+AE170+AB170+Y170+V170+S170+J170+G170+D170</f>
        <v>628</v>
      </c>
      <c r="BA170" s="351" t="n">
        <f aca="false">+AX170+AL170+AI170+AF170+AC170+Z170+W170+T170+K170+H170+E170</f>
        <v>3006</v>
      </c>
      <c r="BB170" s="352" t="n">
        <f aca="false">+AZ170+BA170</f>
        <v>3634</v>
      </c>
      <c r="BC170" s="360" t="s">
        <v>32</v>
      </c>
      <c r="BD170" s="22" t="s">
        <v>100</v>
      </c>
      <c r="BE170" s="22"/>
      <c r="BF170" s="270"/>
      <c r="BG170" s="270"/>
      <c r="BH170" s="270"/>
    </row>
    <row r="171" s="41" customFormat="true" ht="12.75" hidden="false" customHeight="false" outlineLevel="0" collapsed="false">
      <c r="A171" s="45"/>
      <c r="B171" s="39" t="s">
        <v>27</v>
      </c>
      <c r="C171" s="364" t="s">
        <v>92</v>
      </c>
      <c r="D171" s="351" t="n">
        <v>52</v>
      </c>
      <c r="E171" s="351" t="n">
        <v>504</v>
      </c>
      <c r="F171" s="351" t="n">
        <v>556</v>
      </c>
      <c r="G171" s="351" t="n">
        <v>0</v>
      </c>
      <c r="H171" s="351" t="n">
        <v>0</v>
      </c>
      <c r="I171" s="351" t="n">
        <v>0</v>
      </c>
      <c r="J171" s="351" t="n">
        <v>0</v>
      </c>
      <c r="K171" s="351" t="n">
        <v>0</v>
      </c>
      <c r="L171" s="351" t="n">
        <v>0</v>
      </c>
      <c r="M171" s="351"/>
      <c r="N171" s="351"/>
      <c r="O171" s="351"/>
      <c r="P171" s="351"/>
      <c r="Q171" s="351"/>
      <c r="R171" s="351"/>
      <c r="S171" s="351" t="n">
        <v>0</v>
      </c>
      <c r="T171" s="351" t="n">
        <v>5</v>
      </c>
      <c r="U171" s="351" t="n">
        <v>5</v>
      </c>
      <c r="V171" s="351" t="n">
        <v>104</v>
      </c>
      <c r="W171" s="351" t="n">
        <v>859</v>
      </c>
      <c r="X171" s="351" t="n">
        <v>963</v>
      </c>
      <c r="Y171" s="351" t="n">
        <v>0</v>
      </c>
      <c r="Z171" s="351" t="n">
        <v>0</v>
      </c>
      <c r="AA171" s="351" t="n">
        <v>0</v>
      </c>
      <c r="AB171" s="351" t="n">
        <v>47</v>
      </c>
      <c r="AC171" s="351" t="n">
        <v>255</v>
      </c>
      <c r="AD171" s="351" t="n">
        <v>302</v>
      </c>
      <c r="AE171" s="351" t="n">
        <v>30</v>
      </c>
      <c r="AF171" s="351" t="n">
        <v>105</v>
      </c>
      <c r="AG171" s="351" t="n">
        <v>135</v>
      </c>
      <c r="AH171" s="351" t="n">
        <v>0</v>
      </c>
      <c r="AI171" s="351" t="n">
        <v>0</v>
      </c>
      <c r="AJ171" s="351" t="n">
        <v>0</v>
      </c>
      <c r="AK171" s="351" t="n">
        <v>0</v>
      </c>
      <c r="AL171" s="351" t="n">
        <v>0</v>
      </c>
      <c r="AM171" s="351" t="n">
        <v>0</v>
      </c>
      <c r="AN171" s="351"/>
      <c r="AO171" s="351"/>
      <c r="AP171" s="351"/>
      <c r="AQ171" s="351"/>
      <c r="AR171" s="351"/>
      <c r="AS171" s="351"/>
      <c r="AT171" s="351"/>
      <c r="AU171" s="351"/>
      <c r="AV171" s="351"/>
      <c r="AW171" s="351" t="n">
        <v>206</v>
      </c>
      <c r="AX171" s="351" t="n">
        <v>638</v>
      </c>
      <c r="AY171" s="351" t="n">
        <v>845</v>
      </c>
      <c r="AZ171" s="351" t="n">
        <f aca="false">+AW171+AK171+AH171+AE171+AB171+Y171+V171+S171+J171+G171+D171</f>
        <v>439</v>
      </c>
      <c r="BA171" s="351" t="n">
        <f aca="false">+AX171+AL171+AI171+AF171+AC171+Z171+W171+T171+K171+H171+E171</f>
        <v>2366</v>
      </c>
      <c r="BB171" s="352" t="n">
        <f aca="false">+AZ171+BA171</f>
        <v>2805</v>
      </c>
      <c r="BC171" s="353" t="s">
        <v>93</v>
      </c>
      <c r="BD171" s="22" t="s">
        <v>27</v>
      </c>
      <c r="BE171" s="22"/>
      <c r="BF171" s="270"/>
      <c r="BG171" s="270"/>
      <c r="BH171" s="270"/>
    </row>
    <row r="172" s="41" customFormat="true" ht="12.75" hidden="false" customHeight="false" outlineLevel="0" collapsed="false">
      <c r="A172" s="45"/>
      <c r="B172" s="39"/>
      <c r="C172" s="356" t="s">
        <v>94</v>
      </c>
      <c r="D172" s="351" t="n">
        <v>10</v>
      </c>
      <c r="E172" s="351" t="n">
        <v>11</v>
      </c>
      <c r="F172" s="351" t="n">
        <v>21</v>
      </c>
      <c r="G172" s="351" t="n">
        <v>0</v>
      </c>
      <c r="H172" s="351" t="n">
        <v>0</v>
      </c>
      <c r="I172" s="351" t="n">
        <v>0</v>
      </c>
      <c r="J172" s="351" t="n">
        <v>0</v>
      </c>
      <c r="K172" s="351" t="n">
        <v>0</v>
      </c>
      <c r="L172" s="351" t="n">
        <v>0</v>
      </c>
      <c r="M172" s="351"/>
      <c r="N172" s="351"/>
      <c r="O172" s="351"/>
      <c r="P172" s="351"/>
      <c r="Q172" s="351"/>
      <c r="R172" s="351"/>
      <c r="S172" s="351" t="n">
        <v>0</v>
      </c>
      <c r="T172" s="351" t="n">
        <v>0</v>
      </c>
      <c r="U172" s="351" t="n">
        <v>0</v>
      </c>
      <c r="V172" s="351" t="n">
        <v>2</v>
      </c>
      <c r="W172" s="351" t="n">
        <v>6</v>
      </c>
      <c r="X172" s="351" t="n">
        <v>8</v>
      </c>
      <c r="Y172" s="351" t="n">
        <v>0</v>
      </c>
      <c r="Z172" s="351" t="n">
        <v>0</v>
      </c>
      <c r="AA172" s="351" t="n">
        <v>0</v>
      </c>
      <c r="AB172" s="351" t="n">
        <v>0</v>
      </c>
      <c r="AC172" s="351" t="n">
        <v>0</v>
      </c>
      <c r="AD172" s="351" t="n">
        <v>0</v>
      </c>
      <c r="AE172" s="351" t="n">
        <v>0</v>
      </c>
      <c r="AF172" s="351" t="n">
        <v>0</v>
      </c>
      <c r="AG172" s="351" t="n">
        <v>0</v>
      </c>
      <c r="AH172" s="351" t="n">
        <v>0</v>
      </c>
      <c r="AI172" s="351" t="n">
        <v>0</v>
      </c>
      <c r="AJ172" s="351" t="n">
        <v>0</v>
      </c>
      <c r="AK172" s="351" t="n">
        <v>0</v>
      </c>
      <c r="AL172" s="351" t="n">
        <v>0</v>
      </c>
      <c r="AM172" s="351" t="n">
        <v>0</v>
      </c>
      <c r="AN172" s="351"/>
      <c r="AO172" s="351"/>
      <c r="AP172" s="351"/>
      <c r="AQ172" s="351"/>
      <c r="AR172" s="351"/>
      <c r="AS172" s="351"/>
      <c r="AT172" s="351"/>
      <c r="AU172" s="351"/>
      <c r="AV172" s="351"/>
      <c r="AW172" s="351" t="n">
        <v>0</v>
      </c>
      <c r="AX172" s="351" t="n">
        <v>0</v>
      </c>
      <c r="AY172" s="351" t="n">
        <v>0</v>
      </c>
      <c r="AZ172" s="351" t="n">
        <f aca="false">+AW172+AK172+AH172+AE172+AB172+Y172+V172+S172+J172+G172+D172</f>
        <v>12</v>
      </c>
      <c r="BA172" s="351" t="n">
        <f aca="false">+AX172+AL172+AI172+AF172+AC172+Z172+W172+T172+K172+H172+E172</f>
        <v>17</v>
      </c>
      <c r="BB172" s="352" t="n">
        <f aca="false">+AZ172+BA172</f>
        <v>29</v>
      </c>
      <c r="BC172" s="363" t="s">
        <v>95</v>
      </c>
      <c r="BD172" s="22"/>
      <c r="BE172" s="22"/>
      <c r="BF172" s="270"/>
      <c r="BG172" s="270"/>
      <c r="BH172" s="270"/>
    </row>
    <row r="173" s="41" customFormat="true" ht="12.75" hidden="false" customHeight="false" outlineLevel="0" collapsed="false">
      <c r="A173" s="45"/>
      <c r="B173" s="39" t="s">
        <v>107</v>
      </c>
      <c r="C173" s="357" t="s">
        <v>6</v>
      </c>
      <c r="D173" s="351" t="n">
        <v>62</v>
      </c>
      <c r="E173" s="351" t="n">
        <v>515</v>
      </c>
      <c r="F173" s="351" t="n">
        <v>577</v>
      </c>
      <c r="G173" s="351" t="n">
        <v>0</v>
      </c>
      <c r="H173" s="351" t="n">
        <v>0</v>
      </c>
      <c r="I173" s="351" t="n">
        <v>0</v>
      </c>
      <c r="J173" s="351" t="n">
        <v>0</v>
      </c>
      <c r="K173" s="351" t="n">
        <v>0</v>
      </c>
      <c r="L173" s="351" t="n">
        <v>0</v>
      </c>
      <c r="M173" s="351"/>
      <c r="N173" s="351"/>
      <c r="O173" s="351"/>
      <c r="P173" s="351"/>
      <c r="Q173" s="351"/>
      <c r="R173" s="351"/>
      <c r="S173" s="351" t="n">
        <v>0</v>
      </c>
      <c r="T173" s="351" t="n">
        <v>5</v>
      </c>
      <c r="U173" s="351" t="n">
        <v>5</v>
      </c>
      <c r="V173" s="351" t="n">
        <v>106</v>
      </c>
      <c r="W173" s="351" t="n">
        <v>865</v>
      </c>
      <c r="X173" s="351" t="n">
        <v>971</v>
      </c>
      <c r="Y173" s="351" t="n">
        <v>0</v>
      </c>
      <c r="Z173" s="351" t="n">
        <v>0</v>
      </c>
      <c r="AA173" s="351" t="n">
        <v>0</v>
      </c>
      <c r="AB173" s="351" t="n">
        <v>47</v>
      </c>
      <c r="AC173" s="351" t="n">
        <v>255</v>
      </c>
      <c r="AD173" s="351" t="n">
        <v>302</v>
      </c>
      <c r="AE173" s="351" t="n">
        <v>30</v>
      </c>
      <c r="AF173" s="351" t="n">
        <v>105</v>
      </c>
      <c r="AG173" s="351" t="n">
        <v>135</v>
      </c>
      <c r="AH173" s="351" t="n">
        <v>0</v>
      </c>
      <c r="AI173" s="351" t="n">
        <v>0</v>
      </c>
      <c r="AJ173" s="351" t="n">
        <v>0</v>
      </c>
      <c r="AK173" s="351" t="n">
        <v>0</v>
      </c>
      <c r="AL173" s="351" t="n">
        <v>0</v>
      </c>
      <c r="AM173" s="351" t="n">
        <v>0</v>
      </c>
      <c r="AN173" s="351"/>
      <c r="AO173" s="351"/>
      <c r="AP173" s="351"/>
      <c r="AQ173" s="351"/>
      <c r="AR173" s="351"/>
      <c r="AS173" s="351"/>
      <c r="AT173" s="351"/>
      <c r="AU173" s="351"/>
      <c r="AV173" s="351"/>
      <c r="AW173" s="351" t="n">
        <v>206</v>
      </c>
      <c r="AX173" s="351" t="n">
        <v>638</v>
      </c>
      <c r="AY173" s="351" t="n">
        <v>845</v>
      </c>
      <c r="AZ173" s="351" t="n">
        <f aca="false">+AW173+AK173+AH173+AE173+AB173+Y173+V173+S173+J173+G173+D173</f>
        <v>451</v>
      </c>
      <c r="BA173" s="351" t="n">
        <f aca="false">+AX173+AL173+AI173+AF173+AC173+Z173+W173+T173+K173+H173+E173</f>
        <v>2383</v>
      </c>
      <c r="BB173" s="352" t="n">
        <f aca="false">+AZ173+BA173</f>
        <v>2834</v>
      </c>
      <c r="BC173" s="362" t="s">
        <v>32</v>
      </c>
      <c r="BD173" s="22" t="s">
        <v>106</v>
      </c>
      <c r="BE173" s="22"/>
      <c r="BF173" s="270"/>
      <c r="BG173" s="270"/>
      <c r="BH173" s="270"/>
    </row>
    <row r="174" s="41" customFormat="true" ht="12.75" hidden="false" customHeight="false" outlineLevel="0" collapsed="false">
      <c r="A174" s="45"/>
      <c r="B174" s="39" t="s">
        <v>28</v>
      </c>
      <c r="C174" s="364" t="s">
        <v>92</v>
      </c>
      <c r="D174" s="351" t="n">
        <v>111</v>
      </c>
      <c r="E174" s="351" t="n">
        <v>521</v>
      </c>
      <c r="F174" s="351" t="n">
        <v>632</v>
      </c>
      <c r="G174" s="351" t="n">
        <v>0</v>
      </c>
      <c r="H174" s="351" t="n">
        <v>0</v>
      </c>
      <c r="I174" s="351" t="n">
        <v>0</v>
      </c>
      <c r="J174" s="351" t="n">
        <v>0</v>
      </c>
      <c r="K174" s="351" t="n">
        <v>0</v>
      </c>
      <c r="L174" s="351" t="n">
        <v>0</v>
      </c>
      <c r="M174" s="351"/>
      <c r="N174" s="351"/>
      <c r="O174" s="351"/>
      <c r="P174" s="351"/>
      <c r="Q174" s="351"/>
      <c r="R174" s="351"/>
      <c r="S174" s="351" t="n">
        <v>0</v>
      </c>
      <c r="T174" s="351" t="n">
        <v>8</v>
      </c>
      <c r="U174" s="351" t="n">
        <v>8</v>
      </c>
      <c r="V174" s="351" t="n">
        <v>134</v>
      </c>
      <c r="W174" s="351" t="n">
        <v>810</v>
      </c>
      <c r="X174" s="351" t="n">
        <v>944</v>
      </c>
      <c r="Y174" s="351" t="n">
        <v>0</v>
      </c>
      <c r="Z174" s="351" t="n">
        <v>0</v>
      </c>
      <c r="AA174" s="351" t="n">
        <v>0</v>
      </c>
      <c r="AB174" s="351" t="n">
        <v>94</v>
      </c>
      <c r="AC174" s="351" t="n">
        <v>362</v>
      </c>
      <c r="AD174" s="351" t="n">
        <v>456</v>
      </c>
      <c r="AE174" s="351" t="n">
        <v>57</v>
      </c>
      <c r="AF174" s="351" t="n">
        <v>139</v>
      </c>
      <c r="AG174" s="351" t="n">
        <v>196</v>
      </c>
      <c r="AH174" s="351" t="n">
        <v>0</v>
      </c>
      <c r="AI174" s="351" t="n">
        <v>0</v>
      </c>
      <c r="AJ174" s="351" t="n">
        <v>0</v>
      </c>
      <c r="AK174" s="351" t="n">
        <v>0</v>
      </c>
      <c r="AL174" s="351" t="n">
        <v>0</v>
      </c>
      <c r="AM174" s="351" t="n">
        <v>0</v>
      </c>
      <c r="AN174" s="351"/>
      <c r="AO174" s="351"/>
      <c r="AP174" s="351"/>
      <c r="AQ174" s="351"/>
      <c r="AR174" s="351"/>
      <c r="AS174" s="351"/>
      <c r="AT174" s="351"/>
      <c r="AU174" s="351"/>
      <c r="AV174" s="351"/>
      <c r="AW174" s="351" t="n">
        <v>180</v>
      </c>
      <c r="AX174" s="351" t="n">
        <v>725</v>
      </c>
      <c r="AY174" s="351" t="n">
        <v>905</v>
      </c>
      <c r="AZ174" s="351" t="n">
        <f aca="false">+AW174+AK174+AH174+AE174+AB174+Y174+V174+S174+J174+G174+D174</f>
        <v>576</v>
      </c>
      <c r="BA174" s="351" t="n">
        <f aca="false">+AX174+AL174+AI174+AF174+AC174+Z174+W174+T174+K174+H174+E174</f>
        <v>2565</v>
      </c>
      <c r="BB174" s="352" t="n">
        <f aca="false">+AZ174+BA174</f>
        <v>3141</v>
      </c>
      <c r="BC174" s="353" t="s">
        <v>93</v>
      </c>
      <c r="BD174" s="22" t="s">
        <v>28</v>
      </c>
      <c r="BE174" s="22"/>
      <c r="BF174" s="270"/>
      <c r="BG174" s="270"/>
      <c r="BH174" s="270"/>
    </row>
    <row r="175" s="41" customFormat="true" ht="12.75" hidden="false" customHeight="false" outlineLevel="0" collapsed="false">
      <c r="A175" s="45"/>
      <c r="B175" s="39"/>
      <c r="C175" s="356" t="s">
        <v>94</v>
      </c>
      <c r="D175" s="351" t="n">
        <v>6</v>
      </c>
      <c r="E175" s="351" t="n">
        <v>5</v>
      </c>
      <c r="F175" s="351" t="n">
        <v>11</v>
      </c>
      <c r="G175" s="351" t="n">
        <v>0</v>
      </c>
      <c r="H175" s="351" t="n">
        <v>0</v>
      </c>
      <c r="I175" s="351" t="n">
        <v>0</v>
      </c>
      <c r="J175" s="351" t="n">
        <v>0</v>
      </c>
      <c r="K175" s="351" t="n">
        <v>0</v>
      </c>
      <c r="L175" s="351" t="n">
        <v>0</v>
      </c>
      <c r="M175" s="351"/>
      <c r="N175" s="351"/>
      <c r="O175" s="351"/>
      <c r="P175" s="351"/>
      <c r="Q175" s="351"/>
      <c r="R175" s="351"/>
      <c r="S175" s="351" t="n">
        <v>0</v>
      </c>
      <c r="T175" s="351" t="n">
        <v>0</v>
      </c>
      <c r="U175" s="351" t="n">
        <v>0</v>
      </c>
      <c r="V175" s="351" t="n">
        <v>0</v>
      </c>
      <c r="W175" s="351" t="n">
        <v>0</v>
      </c>
      <c r="X175" s="351" t="n">
        <v>0</v>
      </c>
      <c r="Y175" s="351" t="n">
        <v>0</v>
      </c>
      <c r="Z175" s="351" t="n">
        <v>0</v>
      </c>
      <c r="AA175" s="351" t="n">
        <v>0</v>
      </c>
      <c r="AB175" s="351" t="n">
        <v>0</v>
      </c>
      <c r="AC175" s="351" t="n">
        <v>0</v>
      </c>
      <c r="AD175" s="351" t="n">
        <v>0</v>
      </c>
      <c r="AE175" s="351" t="n">
        <v>0</v>
      </c>
      <c r="AF175" s="351" t="n">
        <v>0</v>
      </c>
      <c r="AG175" s="351" t="n">
        <v>0</v>
      </c>
      <c r="AH175" s="351" t="n">
        <v>0</v>
      </c>
      <c r="AI175" s="351" t="n">
        <v>0</v>
      </c>
      <c r="AJ175" s="351" t="n">
        <v>0</v>
      </c>
      <c r="AK175" s="351" t="n">
        <v>0</v>
      </c>
      <c r="AL175" s="351" t="n">
        <v>0</v>
      </c>
      <c r="AM175" s="351" t="n">
        <v>0</v>
      </c>
      <c r="AN175" s="351"/>
      <c r="AO175" s="351"/>
      <c r="AP175" s="351"/>
      <c r="AQ175" s="351"/>
      <c r="AR175" s="351"/>
      <c r="AS175" s="351"/>
      <c r="AT175" s="351"/>
      <c r="AU175" s="351"/>
      <c r="AV175" s="351"/>
      <c r="AW175" s="351" t="n">
        <v>0</v>
      </c>
      <c r="AX175" s="351" t="n">
        <v>0</v>
      </c>
      <c r="AY175" s="351" t="n">
        <v>0</v>
      </c>
      <c r="AZ175" s="351" t="n">
        <f aca="false">+AW175+AK175+AH175+AE175+AB175+Y175+V175+S175+J175+G175+D175</f>
        <v>6</v>
      </c>
      <c r="BA175" s="351" t="n">
        <f aca="false">+AX175+AL175+AI175+AF175+AC175+Z175+W175+T175+K175+H175+E175</f>
        <v>5</v>
      </c>
      <c r="BB175" s="352" t="n">
        <f aca="false">+AZ175+BA175</f>
        <v>11</v>
      </c>
      <c r="BC175" s="363" t="s">
        <v>95</v>
      </c>
      <c r="BD175" s="22"/>
      <c r="BE175" s="22"/>
      <c r="BF175" s="270"/>
      <c r="BG175" s="270"/>
      <c r="BH175" s="270"/>
    </row>
    <row r="176" s="41" customFormat="true" ht="12.75" hidden="false" customHeight="false" outlineLevel="0" collapsed="false">
      <c r="A176" s="45"/>
      <c r="B176" s="39" t="s">
        <v>108</v>
      </c>
      <c r="C176" s="357" t="s">
        <v>6</v>
      </c>
      <c r="D176" s="351" t="n">
        <v>117</v>
      </c>
      <c r="E176" s="351" t="n">
        <v>526</v>
      </c>
      <c r="F176" s="351" t="n">
        <v>643</v>
      </c>
      <c r="G176" s="351" t="n">
        <v>0</v>
      </c>
      <c r="H176" s="351" t="n">
        <v>0</v>
      </c>
      <c r="I176" s="351" t="n">
        <v>0</v>
      </c>
      <c r="J176" s="351" t="n">
        <v>0</v>
      </c>
      <c r="K176" s="351" t="n">
        <v>0</v>
      </c>
      <c r="L176" s="351" t="n">
        <v>0</v>
      </c>
      <c r="M176" s="351"/>
      <c r="N176" s="351"/>
      <c r="O176" s="351"/>
      <c r="P176" s="351"/>
      <c r="Q176" s="351"/>
      <c r="R176" s="351"/>
      <c r="S176" s="351" t="n">
        <v>0</v>
      </c>
      <c r="T176" s="351" t="n">
        <v>8</v>
      </c>
      <c r="U176" s="351" t="n">
        <v>8</v>
      </c>
      <c r="V176" s="351" t="n">
        <v>134</v>
      </c>
      <c r="W176" s="351" t="n">
        <v>810</v>
      </c>
      <c r="X176" s="351" t="n">
        <v>944</v>
      </c>
      <c r="Y176" s="351" t="n">
        <v>0</v>
      </c>
      <c r="Z176" s="351" t="n">
        <v>0</v>
      </c>
      <c r="AA176" s="351" t="n">
        <v>0</v>
      </c>
      <c r="AB176" s="351" t="n">
        <v>94</v>
      </c>
      <c r="AC176" s="351" t="n">
        <v>362</v>
      </c>
      <c r="AD176" s="351" t="n">
        <v>456</v>
      </c>
      <c r="AE176" s="351" t="n">
        <v>57</v>
      </c>
      <c r="AF176" s="351" t="n">
        <v>139</v>
      </c>
      <c r="AG176" s="351" t="n">
        <v>196</v>
      </c>
      <c r="AH176" s="351" t="n">
        <v>0</v>
      </c>
      <c r="AI176" s="351" t="n">
        <v>0</v>
      </c>
      <c r="AJ176" s="351" t="n">
        <v>0</v>
      </c>
      <c r="AK176" s="351" t="n">
        <v>0</v>
      </c>
      <c r="AL176" s="351" t="n">
        <v>0</v>
      </c>
      <c r="AM176" s="351" t="n">
        <v>0</v>
      </c>
      <c r="AN176" s="351"/>
      <c r="AO176" s="351"/>
      <c r="AP176" s="351"/>
      <c r="AQ176" s="351"/>
      <c r="AR176" s="351"/>
      <c r="AS176" s="351"/>
      <c r="AT176" s="351"/>
      <c r="AU176" s="351"/>
      <c r="AV176" s="351"/>
      <c r="AW176" s="351" t="n">
        <v>180</v>
      </c>
      <c r="AX176" s="351" t="n">
        <v>725</v>
      </c>
      <c r="AY176" s="351" t="n">
        <v>905</v>
      </c>
      <c r="AZ176" s="351" t="n">
        <f aca="false">+AW176+AK176+AH176+AE176+AB176+Y176+V176+S176+J176+G176+D176</f>
        <v>582</v>
      </c>
      <c r="BA176" s="351" t="n">
        <f aca="false">+AX176+AL176+AI176+AF176+AC176+Z176+W176+T176+K176+H176+E176</f>
        <v>2570</v>
      </c>
      <c r="BB176" s="352" t="n">
        <f aca="false">+AZ176+BA176</f>
        <v>3152</v>
      </c>
      <c r="BC176" s="362" t="s">
        <v>32</v>
      </c>
      <c r="BD176" s="22" t="s">
        <v>107</v>
      </c>
      <c r="BE176" s="22"/>
      <c r="BF176" s="270"/>
      <c r="BG176" s="270"/>
      <c r="BH176" s="270"/>
    </row>
    <row r="177" s="41" customFormat="true" ht="12.75" hidden="false" customHeight="false" outlineLevel="0" collapsed="false">
      <c r="A177" s="45"/>
      <c r="B177" s="45" t="s">
        <v>13</v>
      </c>
      <c r="C177" s="364" t="s">
        <v>92</v>
      </c>
      <c r="D177" s="351" t="n">
        <v>124</v>
      </c>
      <c r="E177" s="351" t="n">
        <v>661</v>
      </c>
      <c r="F177" s="351" t="n">
        <v>785</v>
      </c>
      <c r="G177" s="351" t="n">
        <v>0</v>
      </c>
      <c r="H177" s="351" t="n">
        <v>0</v>
      </c>
      <c r="I177" s="351" t="n">
        <v>0</v>
      </c>
      <c r="J177" s="351" t="n">
        <v>0</v>
      </c>
      <c r="K177" s="351" t="n">
        <v>0</v>
      </c>
      <c r="L177" s="351" t="n">
        <v>0</v>
      </c>
      <c r="M177" s="351"/>
      <c r="N177" s="351"/>
      <c r="O177" s="351"/>
      <c r="P177" s="351"/>
      <c r="Q177" s="351"/>
      <c r="R177" s="351"/>
      <c r="S177" s="351" t="n">
        <v>0</v>
      </c>
      <c r="T177" s="351" t="n">
        <v>7</v>
      </c>
      <c r="U177" s="351" t="n">
        <v>7</v>
      </c>
      <c r="V177" s="351" t="n">
        <v>157</v>
      </c>
      <c r="W177" s="351" t="n">
        <v>1527</v>
      </c>
      <c r="X177" s="351" t="n">
        <v>1685</v>
      </c>
      <c r="Y177" s="351" t="n">
        <v>0</v>
      </c>
      <c r="Z177" s="351" t="n">
        <v>0</v>
      </c>
      <c r="AA177" s="351" t="n">
        <v>0</v>
      </c>
      <c r="AB177" s="351" t="n">
        <v>33</v>
      </c>
      <c r="AC177" s="351" t="n">
        <v>331</v>
      </c>
      <c r="AD177" s="351" t="n">
        <v>364</v>
      </c>
      <c r="AE177" s="351" t="n">
        <v>84</v>
      </c>
      <c r="AF177" s="351" t="n">
        <v>226</v>
      </c>
      <c r="AG177" s="351" t="n">
        <v>310</v>
      </c>
      <c r="AH177" s="351" t="n">
        <v>0</v>
      </c>
      <c r="AI177" s="351" t="n">
        <v>0</v>
      </c>
      <c r="AJ177" s="351" t="n">
        <v>0</v>
      </c>
      <c r="AK177" s="351" t="n">
        <v>0</v>
      </c>
      <c r="AL177" s="351" t="n">
        <v>0</v>
      </c>
      <c r="AM177" s="351" t="n">
        <v>0</v>
      </c>
      <c r="AN177" s="351"/>
      <c r="AO177" s="351"/>
      <c r="AP177" s="351"/>
      <c r="AQ177" s="351"/>
      <c r="AR177" s="351"/>
      <c r="AS177" s="351"/>
      <c r="AT177" s="351"/>
      <c r="AU177" s="351"/>
      <c r="AV177" s="351"/>
      <c r="AW177" s="351" t="n">
        <v>184</v>
      </c>
      <c r="AX177" s="351" t="n">
        <v>1058</v>
      </c>
      <c r="AY177" s="351" t="n">
        <v>1242</v>
      </c>
      <c r="AZ177" s="351" t="n">
        <f aca="false">+AW177+AK177+AH177+AE177+AB177+Y177+V177+S177+J177+G177+D177</f>
        <v>582</v>
      </c>
      <c r="BA177" s="351" t="n">
        <f aca="false">+AX177+AL177+AI177+AF177+AC177+Z177+W177+T177+K177+H177+E177</f>
        <v>3810</v>
      </c>
      <c r="BB177" s="352" t="n">
        <f aca="false">+AZ177+BA177</f>
        <v>4392</v>
      </c>
      <c r="BC177" s="353" t="s">
        <v>93</v>
      </c>
      <c r="BD177" s="22" t="s">
        <v>13</v>
      </c>
      <c r="BE177" s="22"/>
      <c r="BF177" s="270"/>
      <c r="BG177" s="270"/>
      <c r="BH177" s="270"/>
    </row>
    <row r="178" s="41" customFormat="true" ht="12.75" hidden="false" customHeight="false" outlineLevel="0" collapsed="false">
      <c r="A178" s="45"/>
      <c r="B178" s="45"/>
      <c r="C178" s="356" t="s">
        <v>94</v>
      </c>
      <c r="D178" s="351" t="n">
        <v>18</v>
      </c>
      <c r="E178" s="351" t="n">
        <v>15</v>
      </c>
      <c r="F178" s="351" t="n">
        <v>33</v>
      </c>
      <c r="G178" s="351" t="n">
        <v>0</v>
      </c>
      <c r="H178" s="351" t="n">
        <v>0</v>
      </c>
      <c r="I178" s="351" t="n">
        <v>0</v>
      </c>
      <c r="J178" s="351" t="n">
        <v>0</v>
      </c>
      <c r="K178" s="351" t="n">
        <v>0</v>
      </c>
      <c r="L178" s="351" t="n">
        <v>0</v>
      </c>
      <c r="M178" s="351"/>
      <c r="N178" s="351"/>
      <c r="O178" s="351"/>
      <c r="P178" s="351"/>
      <c r="Q178" s="351"/>
      <c r="R178" s="351"/>
      <c r="S178" s="351" t="n">
        <v>0</v>
      </c>
      <c r="T178" s="351" t="n">
        <v>0</v>
      </c>
      <c r="U178" s="351" t="n">
        <v>0</v>
      </c>
      <c r="V178" s="351" t="n">
        <v>0</v>
      </c>
      <c r="W178" s="351" t="n">
        <v>32</v>
      </c>
      <c r="X178" s="351" t="n">
        <v>32</v>
      </c>
      <c r="Y178" s="351" t="n">
        <v>0</v>
      </c>
      <c r="Z178" s="351" t="n">
        <v>0</v>
      </c>
      <c r="AA178" s="351" t="n">
        <v>0</v>
      </c>
      <c r="AB178" s="351" t="n">
        <v>0</v>
      </c>
      <c r="AC178" s="351" t="n">
        <v>0</v>
      </c>
      <c r="AD178" s="351" t="n">
        <v>0</v>
      </c>
      <c r="AE178" s="351" t="n">
        <v>0</v>
      </c>
      <c r="AF178" s="351" t="n">
        <v>0</v>
      </c>
      <c r="AG178" s="351" t="n">
        <v>0</v>
      </c>
      <c r="AH178" s="351" t="n">
        <v>0</v>
      </c>
      <c r="AI178" s="351" t="n">
        <v>0</v>
      </c>
      <c r="AJ178" s="351" t="n">
        <v>0</v>
      </c>
      <c r="AK178" s="351" t="n">
        <v>0</v>
      </c>
      <c r="AL178" s="351" t="n">
        <v>0</v>
      </c>
      <c r="AM178" s="351" t="n">
        <v>0</v>
      </c>
      <c r="AN178" s="351"/>
      <c r="AO178" s="351"/>
      <c r="AP178" s="351"/>
      <c r="AQ178" s="351"/>
      <c r="AR178" s="351"/>
      <c r="AS178" s="351"/>
      <c r="AT178" s="351"/>
      <c r="AU178" s="351"/>
      <c r="AV178" s="351"/>
      <c r="AW178" s="351" t="n">
        <v>0</v>
      </c>
      <c r="AX178" s="351" t="n">
        <v>0</v>
      </c>
      <c r="AY178" s="351" t="n">
        <v>0</v>
      </c>
      <c r="AZ178" s="351" t="n">
        <f aca="false">+AW178+AK178+AH178+AE178+AB178+Y178+V178+S178+J178+G178+D178</f>
        <v>18</v>
      </c>
      <c r="BA178" s="351" t="n">
        <f aca="false">+AX178+AL178+AI178+AF178+AC178+Z178+W178+T178+K178+H178+E178</f>
        <v>47</v>
      </c>
      <c r="BB178" s="352" t="n">
        <f aca="false">+AZ178+BA178</f>
        <v>65</v>
      </c>
      <c r="BC178" s="371" t="s">
        <v>95</v>
      </c>
      <c r="BD178" s="22"/>
      <c r="BE178" s="22"/>
      <c r="BF178" s="270"/>
      <c r="BG178" s="270"/>
      <c r="BH178" s="270"/>
    </row>
    <row r="179" s="41" customFormat="true" ht="12.75" hidden="false" customHeight="false" outlineLevel="0" collapsed="false">
      <c r="A179" s="45"/>
      <c r="B179" s="45" t="s">
        <v>100</v>
      </c>
      <c r="C179" s="357" t="s">
        <v>6</v>
      </c>
      <c r="D179" s="351" t="n">
        <v>142</v>
      </c>
      <c r="E179" s="351" t="n">
        <v>676</v>
      </c>
      <c r="F179" s="351" t="n">
        <v>818</v>
      </c>
      <c r="G179" s="351" t="n">
        <v>0</v>
      </c>
      <c r="H179" s="351" t="n">
        <v>0</v>
      </c>
      <c r="I179" s="351" t="n">
        <v>0</v>
      </c>
      <c r="J179" s="351" t="n">
        <v>0</v>
      </c>
      <c r="K179" s="351" t="n">
        <v>0</v>
      </c>
      <c r="L179" s="351" t="n">
        <v>0</v>
      </c>
      <c r="M179" s="351"/>
      <c r="N179" s="351"/>
      <c r="O179" s="351"/>
      <c r="P179" s="351"/>
      <c r="Q179" s="351"/>
      <c r="R179" s="351"/>
      <c r="S179" s="351" t="n">
        <v>0</v>
      </c>
      <c r="T179" s="351" t="n">
        <v>7</v>
      </c>
      <c r="U179" s="351" t="n">
        <v>7</v>
      </c>
      <c r="V179" s="351" t="n">
        <v>157</v>
      </c>
      <c r="W179" s="351" t="n">
        <v>1559</v>
      </c>
      <c r="X179" s="351" t="n">
        <v>1717</v>
      </c>
      <c r="Y179" s="351" t="n">
        <v>0</v>
      </c>
      <c r="Z179" s="351" t="n">
        <v>0</v>
      </c>
      <c r="AA179" s="351" t="n">
        <v>0</v>
      </c>
      <c r="AB179" s="351" t="n">
        <v>33</v>
      </c>
      <c r="AC179" s="351" t="n">
        <v>331</v>
      </c>
      <c r="AD179" s="351" t="n">
        <v>364</v>
      </c>
      <c r="AE179" s="351" t="n">
        <v>84</v>
      </c>
      <c r="AF179" s="351" t="n">
        <v>226</v>
      </c>
      <c r="AG179" s="351" t="n">
        <v>310</v>
      </c>
      <c r="AH179" s="351" t="n">
        <v>0</v>
      </c>
      <c r="AI179" s="351" t="n">
        <v>0</v>
      </c>
      <c r="AJ179" s="351" t="n">
        <v>0</v>
      </c>
      <c r="AK179" s="351" t="n">
        <v>0</v>
      </c>
      <c r="AL179" s="351" t="n">
        <v>0</v>
      </c>
      <c r="AM179" s="351" t="n">
        <v>0</v>
      </c>
      <c r="AN179" s="351"/>
      <c r="AO179" s="351"/>
      <c r="AP179" s="351"/>
      <c r="AQ179" s="351"/>
      <c r="AR179" s="351"/>
      <c r="AS179" s="351"/>
      <c r="AT179" s="351"/>
      <c r="AU179" s="351"/>
      <c r="AV179" s="351"/>
      <c r="AW179" s="351" t="n">
        <v>184</v>
      </c>
      <c r="AX179" s="351" t="n">
        <v>1058</v>
      </c>
      <c r="AY179" s="351" t="n">
        <v>1242</v>
      </c>
      <c r="AZ179" s="351" t="n">
        <f aca="false">+AW179+AK179+AH179+AE179+AB179+Y179+V179+S179+J179+G179+D179</f>
        <v>600</v>
      </c>
      <c r="BA179" s="351" t="n">
        <f aca="false">+AX179+AL179+AI179+AF179+AC179+Z179+W179+T179+K179+H179+E179</f>
        <v>3857</v>
      </c>
      <c r="BB179" s="352" t="n">
        <f aca="false">+AZ179+BA179</f>
        <v>4457</v>
      </c>
      <c r="BC179" s="362" t="s">
        <v>32</v>
      </c>
      <c r="BD179" s="22" t="s">
        <v>100</v>
      </c>
      <c r="BE179" s="22"/>
      <c r="BF179" s="270"/>
      <c r="BG179" s="270"/>
      <c r="BH179" s="270"/>
    </row>
    <row r="180" s="41" customFormat="true" ht="12.75" hidden="false" customHeight="false" outlineLevel="0" collapsed="false">
      <c r="A180" s="45"/>
      <c r="B180" s="39" t="s">
        <v>18</v>
      </c>
      <c r="C180" s="364" t="s">
        <v>92</v>
      </c>
      <c r="D180" s="351" t="n">
        <v>83</v>
      </c>
      <c r="E180" s="351" t="n">
        <v>610</v>
      </c>
      <c r="F180" s="351" t="n">
        <v>692</v>
      </c>
      <c r="G180" s="351" t="n">
        <v>0</v>
      </c>
      <c r="H180" s="351" t="n">
        <v>0</v>
      </c>
      <c r="I180" s="351" t="n">
        <v>0</v>
      </c>
      <c r="J180" s="351" t="n">
        <v>0</v>
      </c>
      <c r="K180" s="351" t="n">
        <v>0</v>
      </c>
      <c r="L180" s="351" t="n">
        <v>0</v>
      </c>
      <c r="M180" s="351"/>
      <c r="N180" s="351"/>
      <c r="O180" s="351"/>
      <c r="P180" s="351"/>
      <c r="Q180" s="351"/>
      <c r="R180" s="351"/>
      <c r="S180" s="351" t="n">
        <v>2</v>
      </c>
      <c r="T180" s="351" t="n">
        <v>5</v>
      </c>
      <c r="U180" s="351" t="n">
        <v>7</v>
      </c>
      <c r="V180" s="351" t="n">
        <v>125</v>
      </c>
      <c r="W180" s="351" t="n">
        <v>1363</v>
      </c>
      <c r="X180" s="351" t="n">
        <v>1487</v>
      </c>
      <c r="Y180" s="351" t="n">
        <v>0</v>
      </c>
      <c r="Z180" s="351" t="n">
        <v>0</v>
      </c>
      <c r="AA180" s="351" t="n">
        <v>0</v>
      </c>
      <c r="AB180" s="351" t="n">
        <v>49</v>
      </c>
      <c r="AC180" s="351" t="n">
        <v>298</v>
      </c>
      <c r="AD180" s="351" t="n">
        <v>347</v>
      </c>
      <c r="AE180" s="351" t="n">
        <v>42</v>
      </c>
      <c r="AF180" s="351" t="n">
        <v>214</v>
      </c>
      <c r="AG180" s="351" t="n">
        <v>256</v>
      </c>
      <c r="AH180" s="351" t="n">
        <v>0</v>
      </c>
      <c r="AI180" s="351" t="n">
        <v>0</v>
      </c>
      <c r="AJ180" s="351" t="n">
        <v>0</v>
      </c>
      <c r="AK180" s="351" t="n">
        <v>0</v>
      </c>
      <c r="AL180" s="351" t="n">
        <v>0</v>
      </c>
      <c r="AM180" s="351" t="n">
        <v>0</v>
      </c>
      <c r="AN180" s="351"/>
      <c r="AO180" s="351"/>
      <c r="AP180" s="351"/>
      <c r="AQ180" s="351"/>
      <c r="AR180" s="351"/>
      <c r="AS180" s="351"/>
      <c r="AT180" s="351"/>
      <c r="AU180" s="351"/>
      <c r="AV180" s="351"/>
      <c r="AW180" s="351" t="n">
        <v>178</v>
      </c>
      <c r="AX180" s="351" t="n">
        <v>1054</v>
      </c>
      <c r="AY180" s="351" t="n">
        <v>1233</v>
      </c>
      <c r="AZ180" s="351" t="n">
        <f aca="false">+AW180+AK180+AH180+AE180+AB180+Y180+V180+S180+J180+G180+D180</f>
        <v>479</v>
      </c>
      <c r="BA180" s="351" t="n">
        <f aca="false">+AX180+AL180+AI180+AF180+AC180+Z180+W180+T180+K180+H180+E180</f>
        <v>3544</v>
      </c>
      <c r="BB180" s="352" t="n">
        <f aca="false">+AZ180+BA180</f>
        <v>4023</v>
      </c>
      <c r="BC180" s="353" t="s">
        <v>93</v>
      </c>
      <c r="BD180" s="260" t="s">
        <v>18</v>
      </c>
      <c r="BE180" s="22"/>
      <c r="BF180" s="270"/>
      <c r="BG180" s="270"/>
      <c r="BH180" s="270"/>
    </row>
    <row r="181" s="41" customFormat="true" ht="12.75" hidden="false" customHeight="false" outlineLevel="0" collapsed="false">
      <c r="A181" s="45"/>
      <c r="B181" s="39"/>
      <c r="C181" s="356" t="s">
        <v>94</v>
      </c>
      <c r="D181" s="351" t="n">
        <v>31</v>
      </c>
      <c r="E181" s="351" t="n">
        <v>24</v>
      </c>
      <c r="F181" s="351" t="n">
        <v>55</v>
      </c>
      <c r="G181" s="351" t="n">
        <v>0</v>
      </c>
      <c r="H181" s="351" t="n">
        <v>0</v>
      </c>
      <c r="I181" s="351" t="n">
        <v>0</v>
      </c>
      <c r="J181" s="351" t="n">
        <v>0</v>
      </c>
      <c r="K181" s="351" t="n">
        <v>0</v>
      </c>
      <c r="L181" s="351" t="n">
        <v>0</v>
      </c>
      <c r="M181" s="351"/>
      <c r="N181" s="351"/>
      <c r="O181" s="351"/>
      <c r="P181" s="351"/>
      <c r="Q181" s="351"/>
      <c r="R181" s="351"/>
      <c r="S181" s="351" t="n">
        <v>0</v>
      </c>
      <c r="T181" s="351" t="n">
        <v>0</v>
      </c>
      <c r="U181" s="351" t="n">
        <v>0</v>
      </c>
      <c r="V181" s="351" t="n">
        <v>5</v>
      </c>
      <c r="W181" s="351" t="n">
        <v>24</v>
      </c>
      <c r="X181" s="351" t="n">
        <v>29</v>
      </c>
      <c r="Y181" s="351" t="n">
        <v>0</v>
      </c>
      <c r="Z181" s="351" t="n">
        <v>0</v>
      </c>
      <c r="AA181" s="351" t="n">
        <v>0</v>
      </c>
      <c r="AB181" s="351" t="n">
        <v>0</v>
      </c>
      <c r="AC181" s="351" t="n">
        <v>0</v>
      </c>
      <c r="AD181" s="351" t="n">
        <v>0</v>
      </c>
      <c r="AE181" s="351" t="n">
        <v>0</v>
      </c>
      <c r="AF181" s="351" t="n">
        <v>0</v>
      </c>
      <c r="AG181" s="351" t="n">
        <v>0</v>
      </c>
      <c r="AH181" s="351" t="n">
        <v>0</v>
      </c>
      <c r="AI181" s="351" t="n">
        <v>0</v>
      </c>
      <c r="AJ181" s="351" t="n">
        <v>0</v>
      </c>
      <c r="AK181" s="351" t="n">
        <v>0</v>
      </c>
      <c r="AL181" s="351" t="n">
        <v>0</v>
      </c>
      <c r="AM181" s="351" t="n">
        <v>0</v>
      </c>
      <c r="AN181" s="351"/>
      <c r="AO181" s="351"/>
      <c r="AP181" s="351"/>
      <c r="AQ181" s="351"/>
      <c r="AR181" s="351"/>
      <c r="AS181" s="351"/>
      <c r="AT181" s="351"/>
      <c r="AU181" s="351"/>
      <c r="AV181" s="351"/>
      <c r="AW181" s="351" t="n">
        <v>3</v>
      </c>
      <c r="AX181" s="351" t="n">
        <v>0</v>
      </c>
      <c r="AY181" s="351" t="n">
        <v>3</v>
      </c>
      <c r="AZ181" s="351" t="n">
        <f aca="false">+AW181+AK181+AH181+AE181+AB181+Y181+V181+S181+J181+G181+D181</f>
        <v>39</v>
      </c>
      <c r="BA181" s="351" t="n">
        <f aca="false">+AX181+AL181+AI181+AF181+AC181+Z181+W181+T181+K181+H181+E181</f>
        <v>48</v>
      </c>
      <c r="BB181" s="352" t="n">
        <f aca="false">+AZ181+BA181</f>
        <v>87</v>
      </c>
      <c r="BC181" s="371" t="s">
        <v>95</v>
      </c>
      <c r="BD181" s="260"/>
      <c r="BE181" s="22"/>
      <c r="BF181" s="270"/>
      <c r="BG181" s="270"/>
      <c r="BH181" s="270"/>
    </row>
    <row r="182" s="41" customFormat="true" ht="12.75" hidden="false" customHeight="false" outlineLevel="0" collapsed="false">
      <c r="A182" s="45"/>
      <c r="B182" s="39"/>
      <c r="C182" s="357" t="s">
        <v>6</v>
      </c>
      <c r="D182" s="351" t="n">
        <v>114</v>
      </c>
      <c r="E182" s="351" t="n">
        <v>634</v>
      </c>
      <c r="F182" s="351" t="n">
        <v>747</v>
      </c>
      <c r="G182" s="351" t="n">
        <v>0</v>
      </c>
      <c r="H182" s="351" t="n">
        <v>0</v>
      </c>
      <c r="I182" s="351" t="n">
        <v>0</v>
      </c>
      <c r="J182" s="351" t="n">
        <v>0</v>
      </c>
      <c r="K182" s="351" t="n">
        <v>0</v>
      </c>
      <c r="L182" s="351" t="n">
        <v>0</v>
      </c>
      <c r="M182" s="351"/>
      <c r="N182" s="351"/>
      <c r="O182" s="351"/>
      <c r="P182" s="351"/>
      <c r="Q182" s="351"/>
      <c r="R182" s="351"/>
      <c r="S182" s="351" t="n">
        <v>2</v>
      </c>
      <c r="T182" s="351" t="n">
        <v>5</v>
      </c>
      <c r="U182" s="351" t="n">
        <v>7</v>
      </c>
      <c r="V182" s="351" t="n">
        <v>130</v>
      </c>
      <c r="W182" s="351" t="n">
        <v>1387</v>
      </c>
      <c r="X182" s="351" t="n">
        <v>1517</v>
      </c>
      <c r="Y182" s="351" t="n">
        <v>0</v>
      </c>
      <c r="Z182" s="351" t="n">
        <v>0</v>
      </c>
      <c r="AA182" s="351" t="n">
        <v>0</v>
      </c>
      <c r="AB182" s="351" t="n">
        <v>49</v>
      </c>
      <c r="AC182" s="351" t="n">
        <v>298</v>
      </c>
      <c r="AD182" s="351" t="n">
        <v>347</v>
      </c>
      <c r="AE182" s="351" t="n">
        <v>42</v>
      </c>
      <c r="AF182" s="351" t="n">
        <v>214</v>
      </c>
      <c r="AG182" s="351" t="n">
        <v>256</v>
      </c>
      <c r="AH182" s="351" t="n">
        <v>0</v>
      </c>
      <c r="AI182" s="351" t="n">
        <v>0</v>
      </c>
      <c r="AJ182" s="351" t="n">
        <v>0</v>
      </c>
      <c r="AK182" s="351" t="n">
        <v>0</v>
      </c>
      <c r="AL182" s="351" t="n">
        <v>0</v>
      </c>
      <c r="AM182" s="351" t="n">
        <v>0</v>
      </c>
      <c r="AN182" s="351"/>
      <c r="AO182" s="351"/>
      <c r="AP182" s="351"/>
      <c r="AQ182" s="351"/>
      <c r="AR182" s="351"/>
      <c r="AS182" s="351"/>
      <c r="AT182" s="351"/>
      <c r="AU182" s="351"/>
      <c r="AV182" s="351"/>
      <c r="AW182" s="351" t="n">
        <v>181</v>
      </c>
      <c r="AX182" s="351" t="n">
        <v>1054</v>
      </c>
      <c r="AY182" s="351" t="n">
        <v>1236</v>
      </c>
      <c r="AZ182" s="351" t="n">
        <f aca="false">+AW182+AK182+AH182+AE182+AB182+Y182+V182+S182+J182+G182+D182</f>
        <v>518</v>
      </c>
      <c r="BA182" s="351" t="n">
        <f aca="false">+AX182+AL182+AI182+AF182+AC182+Z182+W182+T182+K182+H182+E182</f>
        <v>3592</v>
      </c>
      <c r="BB182" s="352" t="n">
        <f aca="false">+AZ182+BA182</f>
        <v>4110</v>
      </c>
      <c r="BC182" s="362" t="s">
        <v>32</v>
      </c>
      <c r="BD182" s="260"/>
      <c r="BE182" s="22"/>
      <c r="BF182" s="270"/>
      <c r="BG182" s="270"/>
      <c r="BH182" s="270"/>
    </row>
    <row r="183" s="41" customFormat="true" ht="12.75" hidden="false" customHeight="false" outlineLevel="0" collapsed="false">
      <c r="A183" s="45"/>
      <c r="B183" s="39" t="s">
        <v>19</v>
      </c>
      <c r="C183" s="356" t="s">
        <v>92</v>
      </c>
      <c r="D183" s="351" t="n">
        <v>80</v>
      </c>
      <c r="E183" s="351" t="n">
        <v>695</v>
      </c>
      <c r="F183" s="351" t="n">
        <v>775</v>
      </c>
      <c r="G183" s="351" t="n">
        <v>0</v>
      </c>
      <c r="H183" s="351" t="n">
        <v>0</v>
      </c>
      <c r="I183" s="351" t="n">
        <v>0</v>
      </c>
      <c r="J183" s="351" t="n">
        <v>0</v>
      </c>
      <c r="K183" s="351" t="n">
        <v>0</v>
      </c>
      <c r="L183" s="351" t="n">
        <v>0</v>
      </c>
      <c r="M183" s="351"/>
      <c r="N183" s="351"/>
      <c r="O183" s="351"/>
      <c r="P183" s="351"/>
      <c r="Q183" s="351"/>
      <c r="R183" s="351"/>
      <c r="S183" s="351" t="n">
        <v>0</v>
      </c>
      <c r="T183" s="351" t="n">
        <v>11</v>
      </c>
      <c r="U183" s="351" t="n">
        <v>11</v>
      </c>
      <c r="V183" s="351" t="n">
        <v>173</v>
      </c>
      <c r="W183" s="351" t="n">
        <v>1418</v>
      </c>
      <c r="X183" s="351" t="n">
        <v>1590</v>
      </c>
      <c r="Y183" s="351" t="n">
        <v>0</v>
      </c>
      <c r="Z183" s="351" t="n">
        <v>0</v>
      </c>
      <c r="AA183" s="351" t="n">
        <v>0</v>
      </c>
      <c r="AB183" s="351" t="n">
        <v>60</v>
      </c>
      <c r="AC183" s="351" t="n">
        <v>314</v>
      </c>
      <c r="AD183" s="351" t="n">
        <v>375</v>
      </c>
      <c r="AE183" s="351" t="n">
        <v>64</v>
      </c>
      <c r="AF183" s="351" t="n">
        <v>228</v>
      </c>
      <c r="AG183" s="351" t="n">
        <v>291</v>
      </c>
      <c r="AH183" s="351" t="n">
        <v>0</v>
      </c>
      <c r="AI183" s="351" t="n">
        <v>0</v>
      </c>
      <c r="AJ183" s="351" t="n">
        <v>0</v>
      </c>
      <c r="AK183" s="351" t="n">
        <v>0</v>
      </c>
      <c r="AL183" s="351" t="n">
        <v>0</v>
      </c>
      <c r="AM183" s="351" t="n">
        <v>0</v>
      </c>
      <c r="AN183" s="351"/>
      <c r="AO183" s="351"/>
      <c r="AP183" s="351"/>
      <c r="AQ183" s="351"/>
      <c r="AR183" s="351"/>
      <c r="AS183" s="351"/>
      <c r="AT183" s="351"/>
      <c r="AU183" s="351"/>
      <c r="AV183" s="351"/>
      <c r="AW183" s="351" t="n">
        <v>208</v>
      </c>
      <c r="AX183" s="351" t="n">
        <v>1243</v>
      </c>
      <c r="AY183" s="351" t="n">
        <v>1452</v>
      </c>
      <c r="AZ183" s="351" t="n">
        <f aca="false">+AW183+AK183+AH183+AE183+AB183+Y183+V183+S183+J183+G183+D183</f>
        <v>585</v>
      </c>
      <c r="BA183" s="351" t="n">
        <f aca="false">+AX183+AL183+AI183+AF183+AC183+Z183+W183+T183+K183+H183+E183</f>
        <v>3909</v>
      </c>
      <c r="BB183" s="352" t="n">
        <f aca="false">+AZ183+BA183</f>
        <v>4494</v>
      </c>
      <c r="BC183" s="353" t="s">
        <v>93</v>
      </c>
      <c r="BD183" s="260" t="s">
        <v>19</v>
      </c>
      <c r="BE183" s="22"/>
      <c r="BF183" s="270"/>
      <c r="BG183" s="270"/>
      <c r="BH183" s="270"/>
    </row>
    <row r="184" s="41" customFormat="true" ht="12.75" hidden="false" customHeight="false" outlineLevel="0" collapsed="false">
      <c r="A184" s="45"/>
      <c r="B184" s="39"/>
      <c r="C184" s="356" t="s">
        <v>94</v>
      </c>
      <c r="D184" s="351" t="n">
        <v>27</v>
      </c>
      <c r="E184" s="351" t="n">
        <v>58</v>
      </c>
      <c r="F184" s="351" t="n">
        <v>85</v>
      </c>
      <c r="G184" s="351" t="n">
        <v>0</v>
      </c>
      <c r="H184" s="351" t="n">
        <v>0</v>
      </c>
      <c r="I184" s="351" t="n">
        <v>0</v>
      </c>
      <c r="J184" s="351" t="n">
        <v>0</v>
      </c>
      <c r="K184" s="351" t="n">
        <v>0</v>
      </c>
      <c r="L184" s="351" t="n">
        <v>0</v>
      </c>
      <c r="M184" s="351"/>
      <c r="N184" s="351"/>
      <c r="O184" s="351"/>
      <c r="P184" s="351"/>
      <c r="Q184" s="351"/>
      <c r="R184" s="351"/>
      <c r="S184" s="351" t="n">
        <v>0</v>
      </c>
      <c r="T184" s="351" t="n">
        <v>0</v>
      </c>
      <c r="U184" s="351" t="n">
        <v>0</v>
      </c>
      <c r="V184" s="351" t="n">
        <v>20</v>
      </c>
      <c r="W184" s="351" t="n">
        <v>145</v>
      </c>
      <c r="X184" s="351" t="n">
        <v>165</v>
      </c>
      <c r="Y184" s="351" t="n">
        <v>0</v>
      </c>
      <c r="Z184" s="351" t="n">
        <v>0</v>
      </c>
      <c r="AA184" s="351" t="n">
        <v>0</v>
      </c>
      <c r="AB184" s="351" t="n">
        <v>0</v>
      </c>
      <c r="AC184" s="351" t="n">
        <v>0</v>
      </c>
      <c r="AD184" s="351" t="n">
        <v>0</v>
      </c>
      <c r="AE184" s="351" t="n">
        <v>0</v>
      </c>
      <c r="AF184" s="351" t="n">
        <v>0</v>
      </c>
      <c r="AG184" s="351" t="n">
        <v>0</v>
      </c>
      <c r="AH184" s="351" t="n">
        <v>0</v>
      </c>
      <c r="AI184" s="351" t="n">
        <v>0</v>
      </c>
      <c r="AJ184" s="351" t="n">
        <v>0</v>
      </c>
      <c r="AK184" s="351" t="n">
        <v>0</v>
      </c>
      <c r="AL184" s="351" t="n">
        <v>0</v>
      </c>
      <c r="AM184" s="351" t="n">
        <v>0</v>
      </c>
      <c r="AN184" s="351"/>
      <c r="AO184" s="351"/>
      <c r="AP184" s="351"/>
      <c r="AQ184" s="351"/>
      <c r="AR184" s="351"/>
      <c r="AS184" s="351"/>
      <c r="AT184" s="351"/>
      <c r="AU184" s="351"/>
      <c r="AV184" s="351"/>
      <c r="AW184" s="351" t="n">
        <v>0</v>
      </c>
      <c r="AX184" s="351" t="n">
        <v>30</v>
      </c>
      <c r="AY184" s="351" t="n">
        <v>30</v>
      </c>
      <c r="AZ184" s="351" t="n">
        <f aca="false">+AW184+AK184+AH184+AE184+AB184+Y184+V184+S184+J184+G184+D184</f>
        <v>47</v>
      </c>
      <c r="BA184" s="351" t="n">
        <f aca="false">+AX184+AL184+AI184+AF184+AC184+Z184+W184+T184+K184+H184+E184</f>
        <v>233</v>
      </c>
      <c r="BB184" s="352" t="n">
        <f aca="false">+AZ184+BA184</f>
        <v>280</v>
      </c>
      <c r="BC184" s="371" t="s">
        <v>95</v>
      </c>
      <c r="BD184" s="260"/>
      <c r="BE184" s="22"/>
      <c r="BF184" s="270"/>
      <c r="BG184" s="270"/>
      <c r="BH184" s="270"/>
    </row>
    <row r="185" s="41" customFormat="true" ht="12.75" hidden="false" customHeight="false" outlineLevel="0" collapsed="false">
      <c r="A185" s="45"/>
      <c r="B185" s="39"/>
      <c r="C185" s="356" t="s">
        <v>6</v>
      </c>
      <c r="D185" s="351" t="n">
        <v>107</v>
      </c>
      <c r="E185" s="351" t="n">
        <v>753</v>
      </c>
      <c r="F185" s="351" t="n">
        <v>860</v>
      </c>
      <c r="G185" s="351" t="n">
        <v>0</v>
      </c>
      <c r="H185" s="351" t="n">
        <v>0</v>
      </c>
      <c r="I185" s="351" t="n">
        <v>0</v>
      </c>
      <c r="J185" s="351" t="n">
        <v>0</v>
      </c>
      <c r="K185" s="351" t="n">
        <v>0</v>
      </c>
      <c r="L185" s="351" t="n">
        <v>0</v>
      </c>
      <c r="M185" s="351"/>
      <c r="N185" s="351"/>
      <c r="O185" s="351"/>
      <c r="P185" s="351"/>
      <c r="Q185" s="351"/>
      <c r="R185" s="351"/>
      <c r="S185" s="351" t="n">
        <v>0</v>
      </c>
      <c r="T185" s="351" t="n">
        <v>11</v>
      </c>
      <c r="U185" s="351" t="n">
        <v>11</v>
      </c>
      <c r="V185" s="351" t="n">
        <v>193</v>
      </c>
      <c r="W185" s="351" t="n">
        <v>1562</v>
      </c>
      <c r="X185" s="351" t="n">
        <v>1755</v>
      </c>
      <c r="Y185" s="351" t="n">
        <v>0</v>
      </c>
      <c r="Z185" s="351" t="n">
        <v>0</v>
      </c>
      <c r="AA185" s="351" t="n">
        <v>0</v>
      </c>
      <c r="AB185" s="351" t="n">
        <v>60</v>
      </c>
      <c r="AC185" s="351" t="n">
        <v>314</v>
      </c>
      <c r="AD185" s="351" t="n">
        <v>375</v>
      </c>
      <c r="AE185" s="351" t="n">
        <v>64</v>
      </c>
      <c r="AF185" s="351" t="n">
        <v>228</v>
      </c>
      <c r="AG185" s="351" t="n">
        <v>291</v>
      </c>
      <c r="AH185" s="351" t="n">
        <v>0</v>
      </c>
      <c r="AI185" s="351" t="n">
        <v>0</v>
      </c>
      <c r="AJ185" s="351" t="n">
        <v>0</v>
      </c>
      <c r="AK185" s="351" t="n">
        <v>0</v>
      </c>
      <c r="AL185" s="351" t="n">
        <v>0</v>
      </c>
      <c r="AM185" s="351" t="n">
        <v>0</v>
      </c>
      <c r="AN185" s="351"/>
      <c r="AO185" s="351"/>
      <c r="AP185" s="351"/>
      <c r="AQ185" s="351"/>
      <c r="AR185" s="351"/>
      <c r="AS185" s="351"/>
      <c r="AT185" s="351"/>
      <c r="AU185" s="351"/>
      <c r="AV185" s="351"/>
      <c r="AW185" s="351" t="n">
        <v>208</v>
      </c>
      <c r="AX185" s="351" t="n">
        <v>1273</v>
      </c>
      <c r="AY185" s="351" t="n">
        <v>1482</v>
      </c>
      <c r="AZ185" s="351" t="n">
        <f aca="false">+AW185+AK185+AH185+AE185+AB185+Y185+V185+S185+J185+G185+D185</f>
        <v>632</v>
      </c>
      <c r="BA185" s="351" t="n">
        <f aca="false">+AX185+AL185+AI185+AF185+AC185+Z185+W185+T185+K185+H185+E185</f>
        <v>4141</v>
      </c>
      <c r="BB185" s="352" t="n">
        <f aca="false">+AZ185+BA185</f>
        <v>4773</v>
      </c>
      <c r="BC185" s="362" t="s">
        <v>32</v>
      </c>
      <c r="BD185" s="260"/>
      <c r="BE185" s="22"/>
      <c r="BF185" s="270"/>
      <c r="BG185" s="270"/>
      <c r="BH185" s="270"/>
    </row>
    <row r="186" s="41" customFormat="true" ht="12.75" hidden="false" customHeight="false" outlineLevel="0" collapsed="false">
      <c r="A186" s="45"/>
      <c r="B186" s="22" t="s">
        <v>20</v>
      </c>
      <c r="C186" s="364" t="s">
        <v>92</v>
      </c>
      <c r="D186" s="351" t="n">
        <v>141</v>
      </c>
      <c r="E186" s="351" t="n">
        <v>875</v>
      </c>
      <c r="F186" s="351" t="n">
        <v>1016</v>
      </c>
      <c r="G186" s="351" t="n">
        <v>0</v>
      </c>
      <c r="H186" s="351" t="n">
        <v>0</v>
      </c>
      <c r="I186" s="351" t="n">
        <v>0</v>
      </c>
      <c r="J186" s="351" t="n">
        <v>0</v>
      </c>
      <c r="K186" s="351" t="n">
        <v>0</v>
      </c>
      <c r="L186" s="351" t="n">
        <v>0</v>
      </c>
      <c r="M186" s="351"/>
      <c r="N186" s="351"/>
      <c r="O186" s="351"/>
      <c r="P186" s="351"/>
      <c r="Q186" s="351"/>
      <c r="R186" s="351"/>
      <c r="S186" s="351" t="n">
        <v>1</v>
      </c>
      <c r="T186" s="351" t="n">
        <v>3</v>
      </c>
      <c r="U186" s="351" t="n">
        <v>4</v>
      </c>
      <c r="V186" s="351" t="n">
        <v>264</v>
      </c>
      <c r="W186" s="351" t="n">
        <v>2037</v>
      </c>
      <c r="X186" s="351" t="n">
        <v>2301</v>
      </c>
      <c r="Y186" s="351" t="n">
        <v>0</v>
      </c>
      <c r="Z186" s="351" t="n">
        <v>0</v>
      </c>
      <c r="AA186" s="351" t="n">
        <v>0</v>
      </c>
      <c r="AB186" s="351" t="n">
        <v>112</v>
      </c>
      <c r="AC186" s="351" t="n">
        <v>385</v>
      </c>
      <c r="AD186" s="351" t="n">
        <v>497</v>
      </c>
      <c r="AE186" s="351" t="n">
        <v>87</v>
      </c>
      <c r="AF186" s="351" t="n">
        <v>260</v>
      </c>
      <c r="AG186" s="351" t="n">
        <v>347</v>
      </c>
      <c r="AH186" s="351" t="n">
        <v>0</v>
      </c>
      <c r="AI186" s="351" t="n">
        <v>0</v>
      </c>
      <c r="AJ186" s="351" t="n">
        <v>0</v>
      </c>
      <c r="AK186" s="351" t="n">
        <v>0</v>
      </c>
      <c r="AL186" s="351" t="n">
        <v>0</v>
      </c>
      <c r="AM186" s="351" t="n">
        <v>0</v>
      </c>
      <c r="AN186" s="351"/>
      <c r="AO186" s="351"/>
      <c r="AP186" s="351"/>
      <c r="AQ186" s="351"/>
      <c r="AR186" s="351"/>
      <c r="AS186" s="351"/>
      <c r="AT186" s="351"/>
      <c r="AU186" s="351"/>
      <c r="AV186" s="351"/>
      <c r="AW186" s="351" t="n">
        <v>241</v>
      </c>
      <c r="AX186" s="351" t="n">
        <v>1500</v>
      </c>
      <c r="AY186" s="351" t="n">
        <v>1741</v>
      </c>
      <c r="AZ186" s="351" t="n">
        <f aca="false">+AW186+AK186+AH186+AE186+AB186+Y186+V186+S186+J186+G186+D186</f>
        <v>846</v>
      </c>
      <c r="BA186" s="351" t="n">
        <f aca="false">+AX186+AL186+AI186+AF186+AC186+Z186+W186+T186+K186+H186+E186</f>
        <v>5060</v>
      </c>
      <c r="BB186" s="352" t="n">
        <f aca="false">+AZ186+BA186</f>
        <v>5906</v>
      </c>
      <c r="BC186" s="353" t="s">
        <v>93</v>
      </c>
      <c r="BD186" s="22" t="s">
        <v>20</v>
      </c>
      <c r="BE186" s="22"/>
      <c r="BF186" s="270"/>
      <c r="BG186" s="270"/>
      <c r="BH186" s="270"/>
    </row>
    <row r="187" s="41" customFormat="true" ht="12.75" hidden="false" customHeight="false" outlineLevel="0" collapsed="false">
      <c r="A187" s="45"/>
      <c r="B187" s="22"/>
      <c r="C187" s="356" t="s">
        <v>94</v>
      </c>
      <c r="D187" s="351" t="n">
        <v>0</v>
      </c>
      <c r="E187" s="351" t="n">
        <v>58</v>
      </c>
      <c r="F187" s="351" t="n">
        <v>58</v>
      </c>
      <c r="G187" s="351" t="n">
        <v>0</v>
      </c>
      <c r="H187" s="351" t="n">
        <v>0</v>
      </c>
      <c r="I187" s="351" t="n">
        <v>0</v>
      </c>
      <c r="J187" s="351" t="n">
        <v>0</v>
      </c>
      <c r="K187" s="351" t="n">
        <v>0</v>
      </c>
      <c r="L187" s="351" t="n">
        <v>0</v>
      </c>
      <c r="M187" s="351"/>
      <c r="N187" s="351"/>
      <c r="O187" s="351"/>
      <c r="P187" s="351"/>
      <c r="Q187" s="351"/>
      <c r="R187" s="351"/>
      <c r="S187" s="351" t="n">
        <v>0</v>
      </c>
      <c r="T187" s="351" t="n">
        <v>0</v>
      </c>
      <c r="U187" s="351" t="n">
        <v>0</v>
      </c>
      <c r="V187" s="351" t="n">
        <v>0</v>
      </c>
      <c r="W187" s="351" t="n">
        <v>109</v>
      </c>
      <c r="X187" s="351" t="n">
        <v>109</v>
      </c>
      <c r="Y187" s="351" t="n">
        <v>0</v>
      </c>
      <c r="Z187" s="351" t="n">
        <v>0</v>
      </c>
      <c r="AA187" s="351" t="n">
        <v>0</v>
      </c>
      <c r="AB187" s="351" t="n">
        <v>0</v>
      </c>
      <c r="AC187" s="351" t="n">
        <v>0</v>
      </c>
      <c r="AD187" s="351" t="n">
        <v>0</v>
      </c>
      <c r="AE187" s="351" t="n">
        <v>0</v>
      </c>
      <c r="AF187" s="351" t="n">
        <v>0</v>
      </c>
      <c r="AG187" s="351" t="n">
        <v>0</v>
      </c>
      <c r="AH187" s="351" t="n">
        <v>0</v>
      </c>
      <c r="AI187" s="351" t="n">
        <v>0</v>
      </c>
      <c r="AJ187" s="351" t="n">
        <v>0</v>
      </c>
      <c r="AK187" s="351" t="n">
        <v>0</v>
      </c>
      <c r="AL187" s="351" t="n">
        <v>0</v>
      </c>
      <c r="AM187" s="351" t="n">
        <v>0</v>
      </c>
      <c r="AN187" s="351"/>
      <c r="AO187" s="351"/>
      <c r="AP187" s="351"/>
      <c r="AQ187" s="351"/>
      <c r="AR187" s="351"/>
      <c r="AS187" s="351"/>
      <c r="AT187" s="351"/>
      <c r="AU187" s="351"/>
      <c r="AV187" s="351"/>
      <c r="AW187" s="351" t="n">
        <v>0</v>
      </c>
      <c r="AX187" s="351" t="n">
        <v>0</v>
      </c>
      <c r="AY187" s="351" t="n">
        <v>0</v>
      </c>
      <c r="AZ187" s="351" t="n">
        <f aca="false">+AW187+AK187+AH187+AE187+AB187+Y187+V187+S187+J187+G187+D187</f>
        <v>0</v>
      </c>
      <c r="BA187" s="351" t="n">
        <f aca="false">+AX187+AL187+AI187+AF187+AC187+Z187+W187+T187+K187+H187+E187</f>
        <v>167</v>
      </c>
      <c r="BB187" s="352" t="n">
        <f aca="false">+AZ187+BA187</f>
        <v>167</v>
      </c>
      <c r="BC187" s="363" t="s">
        <v>95</v>
      </c>
      <c r="BD187" s="22"/>
      <c r="BE187" s="22"/>
      <c r="BF187" s="270"/>
      <c r="BG187" s="270"/>
      <c r="BH187" s="270"/>
    </row>
    <row r="188" s="41" customFormat="true" ht="12.75" hidden="false" customHeight="false" outlineLevel="0" collapsed="false">
      <c r="A188" s="45"/>
      <c r="B188" s="22" t="s">
        <v>100</v>
      </c>
      <c r="C188" s="357" t="s">
        <v>6</v>
      </c>
      <c r="D188" s="358" t="n">
        <v>141</v>
      </c>
      <c r="E188" s="358" t="n">
        <v>932</v>
      </c>
      <c r="F188" s="358" t="n">
        <v>1073</v>
      </c>
      <c r="G188" s="358" t="n">
        <v>0</v>
      </c>
      <c r="H188" s="358" t="n">
        <v>0</v>
      </c>
      <c r="I188" s="358" t="n">
        <v>0</v>
      </c>
      <c r="J188" s="358" t="n">
        <v>0</v>
      </c>
      <c r="K188" s="358" t="n">
        <v>0</v>
      </c>
      <c r="L188" s="358" t="n">
        <v>0</v>
      </c>
      <c r="M188" s="358"/>
      <c r="N188" s="358"/>
      <c r="O188" s="358"/>
      <c r="P188" s="358"/>
      <c r="Q188" s="358"/>
      <c r="R188" s="358"/>
      <c r="S188" s="358" t="n">
        <v>1</v>
      </c>
      <c r="T188" s="358" t="n">
        <v>3</v>
      </c>
      <c r="U188" s="358" t="n">
        <v>4</v>
      </c>
      <c r="V188" s="358" t="n">
        <v>264</v>
      </c>
      <c r="W188" s="358" t="n">
        <v>2146</v>
      </c>
      <c r="X188" s="358" t="n">
        <v>2410</v>
      </c>
      <c r="Y188" s="358" t="n">
        <v>0</v>
      </c>
      <c r="Z188" s="358" t="n">
        <v>0</v>
      </c>
      <c r="AA188" s="358" t="n">
        <v>0</v>
      </c>
      <c r="AB188" s="358" t="n">
        <v>112</v>
      </c>
      <c r="AC188" s="358" t="n">
        <v>385</v>
      </c>
      <c r="AD188" s="358" t="n">
        <v>497</v>
      </c>
      <c r="AE188" s="358" t="n">
        <v>87</v>
      </c>
      <c r="AF188" s="358" t="n">
        <v>260</v>
      </c>
      <c r="AG188" s="358" t="n">
        <v>347</v>
      </c>
      <c r="AH188" s="358" t="n">
        <v>0</v>
      </c>
      <c r="AI188" s="358" t="n">
        <v>0</v>
      </c>
      <c r="AJ188" s="358" t="n">
        <v>0</v>
      </c>
      <c r="AK188" s="358" t="n">
        <v>0</v>
      </c>
      <c r="AL188" s="358" t="n">
        <v>0</v>
      </c>
      <c r="AM188" s="358" t="n">
        <v>0</v>
      </c>
      <c r="AN188" s="358"/>
      <c r="AO188" s="358"/>
      <c r="AP188" s="358"/>
      <c r="AQ188" s="358"/>
      <c r="AR188" s="358"/>
      <c r="AS188" s="358"/>
      <c r="AT188" s="358"/>
      <c r="AU188" s="358"/>
      <c r="AV188" s="358"/>
      <c r="AW188" s="358" t="n">
        <v>241</v>
      </c>
      <c r="AX188" s="358" t="n">
        <v>1500</v>
      </c>
      <c r="AY188" s="358" t="n">
        <v>1741</v>
      </c>
      <c r="AZ188" s="358" t="n">
        <f aca="false">+AW188+AK188+AH188+AE188+AB188+Y188+V188+S188+J188+G188+D188</f>
        <v>846</v>
      </c>
      <c r="BA188" s="358" t="n">
        <f aca="false">+AX188+AL188+AI188+AF188+AC188+Z188+W188+T188+K188+H188+E188</f>
        <v>5226</v>
      </c>
      <c r="BB188" s="359" t="n">
        <f aca="false">+AZ188+BA188</f>
        <v>6072</v>
      </c>
      <c r="BC188" s="360" t="s">
        <v>32</v>
      </c>
      <c r="BD188" s="22" t="s">
        <v>100</v>
      </c>
      <c r="BE188" s="22"/>
      <c r="BF188" s="270"/>
      <c r="BG188" s="270"/>
      <c r="BH188" s="270"/>
    </row>
    <row r="189" s="41" customFormat="true" ht="12.75" hidden="false" customHeight="false" outlineLevel="0" collapsed="false">
      <c r="A189" s="39" t="n">
        <v>2017</v>
      </c>
      <c r="B189" s="39" t="s">
        <v>21</v>
      </c>
      <c r="C189" s="365" t="s">
        <v>92</v>
      </c>
      <c r="D189" s="351" t="n">
        <v>83</v>
      </c>
      <c r="E189" s="351" t="n">
        <v>471</v>
      </c>
      <c r="F189" s="351" t="n">
        <v>555</v>
      </c>
      <c r="G189" s="351" t="n">
        <v>0</v>
      </c>
      <c r="H189" s="351" t="n">
        <v>0</v>
      </c>
      <c r="I189" s="351" t="n">
        <v>0</v>
      </c>
      <c r="J189" s="351" t="n">
        <v>0</v>
      </c>
      <c r="K189" s="351" t="n">
        <v>0</v>
      </c>
      <c r="L189" s="351" t="n">
        <v>0</v>
      </c>
      <c r="M189" s="351"/>
      <c r="N189" s="351"/>
      <c r="O189" s="351"/>
      <c r="P189" s="351"/>
      <c r="Q189" s="351"/>
      <c r="R189" s="351"/>
      <c r="S189" s="351" t="n">
        <v>0</v>
      </c>
      <c r="T189" s="351" t="n">
        <v>3</v>
      </c>
      <c r="U189" s="351" t="n">
        <v>3</v>
      </c>
      <c r="V189" s="351" t="n">
        <v>148</v>
      </c>
      <c r="W189" s="351" t="n">
        <v>860</v>
      </c>
      <c r="X189" s="351" t="n">
        <v>1008</v>
      </c>
      <c r="Y189" s="351" t="n">
        <v>0</v>
      </c>
      <c r="Z189" s="351" t="n">
        <v>0</v>
      </c>
      <c r="AA189" s="351" t="n">
        <v>0</v>
      </c>
      <c r="AB189" s="351" t="n">
        <v>36</v>
      </c>
      <c r="AC189" s="351" t="n">
        <v>208</v>
      </c>
      <c r="AD189" s="351" t="n">
        <v>244</v>
      </c>
      <c r="AE189" s="351" t="n">
        <v>28</v>
      </c>
      <c r="AF189" s="351" t="n">
        <v>145</v>
      </c>
      <c r="AG189" s="351" t="n">
        <v>174</v>
      </c>
      <c r="AH189" s="351" t="n">
        <v>0</v>
      </c>
      <c r="AI189" s="351" t="n">
        <v>0</v>
      </c>
      <c r="AJ189" s="351" t="n">
        <v>0</v>
      </c>
      <c r="AK189" s="351" t="n">
        <v>0</v>
      </c>
      <c r="AL189" s="351" t="n">
        <v>0</v>
      </c>
      <c r="AM189" s="351" t="n">
        <v>0</v>
      </c>
      <c r="AN189" s="351"/>
      <c r="AO189" s="351"/>
      <c r="AP189" s="351"/>
      <c r="AQ189" s="351"/>
      <c r="AR189" s="351"/>
      <c r="AS189" s="351"/>
      <c r="AT189" s="351"/>
      <c r="AU189" s="351"/>
      <c r="AV189" s="351"/>
      <c r="AW189" s="351" t="n">
        <v>124</v>
      </c>
      <c r="AX189" s="351" t="n">
        <v>656</v>
      </c>
      <c r="AY189" s="351" t="n">
        <v>778</v>
      </c>
      <c r="AZ189" s="351" t="n">
        <f aca="false">+AW189+AK189+AH189+AE189+AB189+Y189+V189+S189+J189+G189+D189</f>
        <v>419</v>
      </c>
      <c r="BA189" s="351" t="n">
        <f aca="false">+AX189+AL189+AI189+AF189+AC189+Z189+W189+T189+K189+H189+E189</f>
        <v>2343</v>
      </c>
      <c r="BB189" s="352" t="n">
        <f aca="false">+AZ189+BA189</f>
        <v>2762</v>
      </c>
      <c r="BC189" s="353" t="s">
        <v>93</v>
      </c>
      <c r="BD189" s="22" t="s">
        <v>21</v>
      </c>
      <c r="BE189" s="22" t="n">
        <v>2017</v>
      </c>
      <c r="BF189" s="270"/>
      <c r="BG189" s="270"/>
      <c r="BH189" s="270"/>
    </row>
    <row r="190" s="41" customFormat="true" ht="12.75" hidden="false" customHeight="false" outlineLevel="0" collapsed="false">
      <c r="A190" s="39"/>
      <c r="B190" s="39"/>
      <c r="C190" s="365" t="s">
        <v>94</v>
      </c>
      <c r="D190" s="351" t="n">
        <v>14</v>
      </c>
      <c r="E190" s="351" t="n">
        <v>46</v>
      </c>
      <c r="F190" s="351" t="n">
        <v>60</v>
      </c>
      <c r="G190" s="351" t="n">
        <v>0</v>
      </c>
      <c r="H190" s="351" t="n">
        <v>0</v>
      </c>
      <c r="I190" s="351" t="n">
        <v>0</v>
      </c>
      <c r="J190" s="351" t="n">
        <v>0</v>
      </c>
      <c r="K190" s="351" t="n">
        <v>0</v>
      </c>
      <c r="L190" s="351" t="n">
        <v>0</v>
      </c>
      <c r="M190" s="351"/>
      <c r="N190" s="351"/>
      <c r="O190" s="351"/>
      <c r="P190" s="351"/>
      <c r="Q190" s="351"/>
      <c r="R190" s="351"/>
      <c r="S190" s="351" t="n">
        <v>0</v>
      </c>
      <c r="T190" s="351" t="n">
        <v>0</v>
      </c>
      <c r="U190" s="351" t="n">
        <v>0</v>
      </c>
      <c r="V190" s="351" t="n">
        <v>0</v>
      </c>
      <c r="W190" s="351" t="n">
        <v>21</v>
      </c>
      <c r="X190" s="351" t="n">
        <v>21</v>
      </c>
      <c r="Y190" s="351" t="n">
        <v>0</v>
      </c>
      <c r="Z190" s="351" t="n">
        <v>0</v>
      </c>
      <c r="AA190" s="351" t="n">
        <v>0</v>
      </c>
      <c r="AB190" s="351" t="n">
        <v>0</v>
      </c>
      <c r="AC190" s="351" t="n">
        <v>0</v>
      </c>
      <c r="AD190" s="351" t="n">
        <v>0</v>
      </c>
      <c r="AE190" s="351" t="n">
        <v>0</v>
      </c>
      <c r="AF190" s="351" t="n">
        <v>0</v>
      </c>
      <c r="AG190" s="351" t="n">
        <v>0</v>
      </c>
      <c r="AH190" s="351" t="n">
        <v>0</v>
      </c>
      <c r="AI190" s="351" t="n">
        <v>0</v>
      </c>
      <c r="AJ190" s="351" t="n">
        <v>0</v>
      </c>
      <c r="AK190" s="351" t="n">
        <v>0</v>
      </c>
      <c r="AL190" s="351" t="n">
        <v>0</v>
      </c>
      <c r="AM190" s="351" t="n">
        <v>0</v>
      </c>
      <c r="AN190" s="351"/>
      <c r="AO190" s="351"/>
      <c r="AP190" s="351"/>
      <c r="AQ190" s="351"/>
      <c r="AR190" s="351"/>
      <c r="AS190" s="351"/>
      <c r="AT190" s="351"/>
      <c r="AU190" s="351"/>
      <c r="AV190" s="351"/>
      <c r="AW190" s="351" t="n">
        <v>2</v>
      </c>
      <c r="AX190" s="351" t="n">
        <v>0</v>
      </c>
      <c r="AY190" s="351" t="n">
        <v>2</v>
      </c>
      <c r="AZ190" s="351" t="n">
        <f aca="false">+AW190+AK190+AH190+AE190+AB190+Y190+V190+S190+J190+G190+D190</f>
        <v>16</v>
      </c>
      <c r="BA190" s="351" t="n">
        <f aca="false">+AX190+AL190+AI190+AF190+AC190+Z190+W190+T190+K190+H190+E190</f>
        <v>67</v>
      </c>
      <c r="BB190" s="352" t="n">
        <f aca="false">+AZ190+BA190</f>
        <v>83</v>
      </c>
      <c r="BC190" s="363" t="s">
        <v>95</v>
      </c>
      <c r="BD190" s="22"/>
      <c r="BE190" s="22"/>
      <c r="BF190" s="270"/>
      <c r="BG190" s="270"/>
      <c r="BH190" s="270"/>
    </row>
    <row r="191" s="41" customFormat="true" ht="12.75" hidden="false" customHeight="false" outlineLevel="0" collapsed="false">
      <c r="A191" s="39"/>
      <c r="B191" s="39" t="s">
        <v>96</v>
      </c>
      <c r="C191" s="373" t="s">
        <v>6</v>
      </c>
      <c r="D191" s="351" t="n">
        <v>97</v>
      </c>
      <c r="E191" s="351" t="n">
        <v>517</v>
      </c>
      <c r="F191" s="351" t="n">
        <v>615</v>
      </c>
      <c r="G191" s="351" t="n">
        <v>0</v>
      </c>
      <c r="H191" s="351" t="n">
        <v>0</v>
      </c>
      <c r="I191" s="351" t="n">
        <v>0</v>
      </c>
      <c r="J191" s="351" t="n">
        <v>0</v>
      </c>
      <c r="K191" s="351" t="n">
        <v>0</v>
      </c>
      <c r="L191" s="351" t="n">
        <v>0</v>
      </c>
      <c r="M191" s="351"/>
      <c r="N191" s="351"/>
      <c r="O191" s="351"/>
      <c r="P191" s="351"/>
      <c r="Q191" s="351"/>
      <c r="R191" s="351"/>
      <c r="S191" s="351" t="n">
        <v>0</v>
      </c>
      <c r="T191" s="351" t="n">
        <v>3</v>
      </c>
      <c r="U191" s="351" t="n">
        <v>3</v>
      </c>
      <c r="V191" s="351" t="n">
        <v>148</v>
      </c>
      <c r="W191" s="351" t="n">
        <v>881</v>
      </c>
      <c r="X191" s="351" t="n">
        <v>1029</v>
      </c>
      <c r="Y191" s="351" t="n">
        <v>0</v>
      </c>
      <c r="Z191" s="351" t="n">
        <v>0</v>
      </c>
      <c r="AA191" s="351" t="n">
        <v>0</v>
      </c>
      <c r="AB191" s="351" t="n">
        <v>36</v>
      </c>
      <c r="AC191" s="351" t="n">
        <v>208</v>
      </c>
      <c r="AD191" s="351" t="n">
        <v>244</v>
      </c>
      <c r="AE191" s="351" t="n">
        <v>28</v>
      </c>
      <c r="AF191" s="351" t="n">
        <v>145</v>
      </c>
      <c r="AG191" s="351" t="n">
        <v>174</v>
      </c>
      <c r="AH191" s="351" t="n">
        <v>0</v>
      </c>
      <c r="AI191" s="351" t="n">
        <v>0</v>
      </c>
      <c r="AJ191" s="351" t="n">
        <v>0</v>
      </c>
      <c r="AK191" s="351" t="n">
        <v>0</v>
      </c>
      <c r="AL191" s="351" t="n">
        <v>0</v>
      </c>
      <c r="AM191" s="351" t="n">
        <v>0</v>
      </c>
      <c r="AN191" s="351"/>
      <c r="AO191" s="351"/>
      <c r="AP191" s="351"/>
      <c r="AQ191" s="351"/>
      <c r="AR191" s="351"/>
      <c r="AS191" s="351"/>
      <c r="AT191" s="351"/>
      <c r="AU191" s="351"/>
      <c r="AV191" s="351"/>
      <c r="AW191" s="351" t="n">
        <v>126</v>
      </c>
      <c r="AX191" s="351" t="n">
        <v>656</v>
      </c>
      <c r="AY191" s="351" t="n">
        <v>780</v>
      </c>
      <c r="AZ191" s="351" t="n">
        <f aca="false">+AW191+AK191+AH191+AE191+AB191+Y191+V191+S191+J191+G191+D191</f>
        <v>435</v>
      </c>
      <c r="BA191" s="351" t="n">
        <f aca="false">+AX191+AL191+AI191+AF191+AC191+Z191+W191+T191+K191+H191+E191</f>
        <v>2410</v>
      </c>
      <c r="BB191" s="352" t="n">
        <f aca="false">+AZ191+BA191</f>
        <v>2845</v>
      </c>
      <c r="BC191" s="363" t="s">
        <v>32</v>
      </c>
      <c r="BD191" s="22" t="s">
        <v>96</v>
      </c>
      <c r="BE191" s="22"/>
      <c r="BF191" s="270"/>
      <c r="BG191" s="270"/>
      <c r="BH191" s="270"/>
    </row>
    <row r="192" s="41" customFormat="true" ht="12.75" hidden="false" customHeight="false" outlineLevel="0" collapsed="false">
      <c r="A192" s="39"/>
      <c r="B192" s="39" t="s">
        <v>22</v>
      </c>
      <c r="C192" s="372" t="s">
        <v>92</v>
      </c>
      <c r="D192" s="351" t="n">
        <v>135</v>
      </c>
      <c r="E192" s="351" t="n">
        <v>729</v>
      </c>
      <c r="F192" s="351" t="n">
        <v>864</v>
      </c>
      <c r="G192" s="351" t="n">
        <v>0</v>
      </c>
      <c r="H192" s="351" t="n">
        <v>0</v>
      </c>
      <c r="I192" s="351" t="n">
        <v>0</v>
      </c>
      <c r="J192" s="351" t="n">
        <v>0</v>
      </c>
      <c r="K192" s="351" t="n">
        <v>0</v>
      </c>
      <c r="L192" s="351" t="n">
        <v>0</v>
      </c>
      <c r="M192" s="351"/>
      <c r="N192" s="351"/>
      <c r="O192" s="351"/>
      <c r="P192" s="351"/>
      <c r="Q192" s="351"/>
      <c r="R192" s="351"/>
      <c r="S192" s="351" t="n">
        <v>0</v>
      </c>
      <c r="T192" s="351" t="n">
        <v>10</v>
      </c>
      <c r="U192" s="351" t="n">
        <v>10</v>
      </c>
      <c r="V192" s="351" t="n">
        <v>175</v>
      </c>
      <c r="W192" s="351" t="n">
        <v>1605</v>
      </c>
      <c r="X192" s="351" t="n">
        <v>1780</v>
      </c>
      <c r="Y192" s="351" t="n">
        <v>0</v>
      </c>
      <c r="Z192" s="351" t="n">
        <v>0</v>
      </c>
      <c r="AA192" s="351" t="n">
        <v>0</v>
      </c>
      <c r="AB192" s="351" t="n">
        <v>46</v>
      </c>
      <c r="AC192" s="351" t="n">
        <v>290</v>
      </c>
      <c r="AD192" s="351" t="n">
        <v>336</v>
      </c>
      <c r="AE192" s="351" t="n">
        <v>67</v>
      </c>
      <c r="AF192" s="351" t="n">
        <v>179</v>
      </c>
      <c r="AG192" s="351" t="n">
        <v>246</v>
      </c>
      <c r="AH192" s="351" t="n">
        <v>0</v>
      </c>
      <c r="AI192" s="351" t="n">
        <v>0</v>
      </c>
      <c r="AJ192" s="351" t="n">
        <v>0</v>
      </c>
      <c r="AK192" s="351" t="n">
        <v>0</v>
      </c>
      <c r="AL192" s="351" t="n">
        <v>0</v>
      </c>
      <c r="AM192" s="351" t="n">
        <v>0</v>
      </c>
      <c r="AN192" s="351"/>
      <c r="AO192" s="351"/>
      <c r="AP192" s="351"/>
      <c r="AQ192" s="351"/>
      <c r="AR192" s="351"/>
      <c r="AS192" s="351"/>
      <c r="AT192" s="351"/>
      <c r="AU192" s="351"/>
      <c r="AV192" s="351"/>
      <c r="AW192" s="351" t="n">
        <v>214</v>
      </c>
      <c r="AX192" s="351" t="n">
        <v>1078</v>
      </c>
      <c r="AY192" s="351" t="n">
        <v>1293</v>
      </c>
      <c r="AZ192" s="351" t="n">
        <f aca="false">+AW192+AK192+AH192+AE192+AB192+Y192+V192+S192+J192+G192+D192</f>
        <v>637</v>
      </c>
      <c r="BA192" s="351" t="n">
        <f aca="false">+AX192+AL192+AI192+AF192+AC192+Z192+W192+T192+K192+H192+E192</f>
        <v>3891</v>
      </c>
      <c r="BB192" s="352" t="n">
        <f aca="false">+AZ192+BA192</f>
        <v>4528</v>
      </c>
      <c r="BC192" s="366" t="s">
        <v>93</v>
      </c>
      <c r="BD192" s="22" t="s">
        <v>22</v>
      </c>
      <c r="BE192" s="22"/>
      <c r="BF192" s="270"/>
      <c r="BG192" s="270"/>
      <c r="BH192" s="270"/>
    </row>
    <row r="193" s="41" customFormat="true" ht="12.75" hidden="false" customHeight="false" outlineLevel="0" collapsed="false">
      <c r="A193" s="39"/>
      <c r="B193" s="39"/>
      <c r="C193" s="365" t="s">
        <v>94</v>
      </c>
      <c r="D193" s="351" t="n">
        <v>17</v>
      </c>
      <c r="E193" s="351" t="n">
        <v>77</v>
      </c>
      <c r="F193" s="351" t="n">
        <v>94</v>
      </c>
      <c r="G193" s="351" t="n">
        <v>0</v>
      </c>
      <c r="H193" s="351" t="n">
        <v>0</v>
      </c>
      <c r="I193" s="351" t="n">
        <v>0</v>
      </c>
      <c r="J193" s="351" t="n">
        <v>0</v>
      </c>
      <c r="K193" s="351" t="n">
        <v>0</v>
      </c>
      <c r="L193" s="351" t="n">
        <v>0</v>
      </c>
      <c r="M193" s="351"/>
      <c r="N193" s="351"/>
      <c r="O193" s="351"/>
      <c r="P193" s="351"/>
      <c r="Q193" s="351"/>
      <c r="R193" s="351"/>
      <c r="S193" s="351" t="n">
        <v>0</v>
      </c>
      <c r="T193" s="351" t="n">
        <v>0</v>
      </c>
      <c r="U193" s="351" t="n">
        <v>0</v>
      </c>
      <c r="V193" s="351" t="n">
        <v>9</v>
      </c>
      <c r="W193" s="351" t="n">
        <v>20</v>
      </c>
      <c r="X193" s="351" t="n">
        <v>29</v>
      </c>
      <c r="Y193" s="351" t="n">
        <v>0</v>
      </c>
      <c r="Z193" s="351" t="n">
        <v>0</v>
      </c>
      <c r="AA193" s="351" t="n">
        <v>0</v>
      </c>
      <c r="AB193" s="351" t="n">
        <v>0</v>
      </c>
      <c r="AC193" s="351" t="n">
        <v>0</v>
      </c>
      <c r="AD193" s="351" t="n">
        <v>0</v>
      </c>
      <c r="AE193" s="351"/>
      <c r="AF193" s="351" t="n">
        <v>10</v>
      </c>
      <c r="AG193" s="351" t="n">
        <v>10</v>
      </c>
      <c r="AH193" s="351" t="n">
        <v>0</v>
      </c>
      <c r="AI193" s="351" t="n">
        <v>0</v>
      </c>
      <c r="AJ193" s="351" t="n">
        <v>0</v>
      </c>
      <c r="AK193" s="351" t="n">
        <v>0</v>
      </c>
      <c r="AL193" s="351" t="n">
        <v>0</v>
      </c>
      <c r="AM193" s="351" t="n">
        <v>0</v>
      </c>
      <c r="AN193" s="351"/>
      <c r="AO193" s="351"/>
      <c r="AP193" s="351"/>
      <c r="AQ193" s="351"/>
      <c r="AR193" s="351"/>
      <c r="AS193" s="351"/>
      <c r="AT193" s="351"/>
      <c r="AU193" s="351"/>
      <c r="AV193" s="351"/>
      <c r="AW193" s="351" t="n">
        <v>0</v>
      </c>
      <c r="AX193" s="351" t="n">
        <v>0</v>
      </c>
      <c r="AY193" s="351" t="n">
        <v>0</v>
      </c>
      <c r="AZ193" s="351" t="n">
        <f aca="false">+AW193+AK193+AH193+AE193+AB193+Y193+V193+S193+J193+G193+D193</f>
        <v>26</v>
      </c>
      <c r="BA193" s="351" t="n">
        <f aca="false">+AX193+AL193+AI193+AF193+AC193+Z193+W193+T193+K193+H193+E193</f>
        <v>107</v>
      </c>
      <c r="BB193" s="352" t="n">
        <f aca="false">+AZ193+BA193</f>
        <v>133</v>
      </c>
      <c r="BC193" s="363" t="s">
        <v>95</v>
      </c>
      <c r="BD193" s="22"/>
      <c r="BE193" s="22"/>
      <c r="BF193" s="270"/>
      <c r="BG193" s="270"/>
      <c r="BH193" s="270"/>
    </row>
    <row r="194" s="41" customFormat="true" ht="12.75" hidden="false" customHeight="false" outlineLevel="0" collapsed="false">
      <c r="A194" s="39"/>
      <c r="B194" s="39" t="s">
        <v>96</v>
      </c>
      <c r="C194" s="356" t="s">
        <v>6</v>
      </c>
      <c r="D194" s="351" t="n">
        <v>152</v>
      </c>
      <c r="E194" s="351" t="n">
        <v>806</v>
      </c>
      <c r="F194" s="351" t="n">
        <v>958</v>
      </c>
      <c r="G194" s="351" t="n">
        <v>0</v>
      </c>
      <c r="H194" s="351" t="n">
        <v>0</v>
      </c>
      <c r="I194" s="351" t="n">
        <v>0</v>
      </c>
      <c r="J194" s="351" t="n">
        <v>0</v>
      </c>
      <c r="K194" s="351" t="n">
        <v>0</v>
      </c>
      <c r="L194" s="351" t="n">
        <v>0</v>
      </c>
      <c r="M194" s="351"/>
      <c r="N194" s="351"/>
      <c r="O194" s="351"/>
      <c r="P194" s="351"/>
      <c r="Q194" s="351"/>
      <c r="R194" s="351"/>
      <c r="S194" s="351" t="n">
        <v>0</v>
      </c>
      <c r="T194" s="351" t="n">
        <v>10</v>
      </c>
      <c r="U194" s="351" t="n">
        <v>10</v>
      </c>
      <c r="V194" s="351" t="n">
        <v>184</v>
      </c>
      <c r="W194" s="351" t="n">
        <v>1625</v>
      </c>
      <c r="X194" s="351" t="n">
        <v>1809</v>
      </c>
      <c r="Y194" s="351" t="n">
        <v>0</v>
      </c>
      <c r="Z194" s="351" t="n">
        <v>0</v>
      </c>
      <c r="AA194" s="351" t="n">
        <v>0</v>
      </c>
      <c r="AB194" s="351" t="n">
        <v>46</v>
      </c>
      <c r="AC194" s="351" t="n">
        <v>290</v>
      </c>
      <c r="AD194" s="351" t="n">
        <v>336</v>
      </c>
      <c r="AE194" s="351" t="n">
        <v>67</v>
      </c>
      <c r="AF194" s="351" t="n">
        <v>189</v>
      </c>
      <c r="AG194" s="351" t="n">
        <v>256</v>
      </c>
      <c r="AH194" s="351" t="n">
        <v>0</v>
      </c>
      <c r="AI194" s="351" t="n">
        <v>0</v>
      </c>
      <c r="AJ194" s="351" t="n">
        <v>0</v>
      </c>
      <c r="AK194" s="351" t="n">
        <v>0</v>
      </c>
      <c r="AL194" s="351" t="n">
        <v>0</v>
      </c>
      <c r="AM194" s="351" t="n">
        <v>0</v>
      </c>
      <c r="AN194" s="351"/>
      <c r="AO194" s="351"/>
      <c r="AP194" s="351"/>
      <c r="AQ194" s="351"/>
      <c r="AR194" s="351"/>
      <c r="AS194" s="351"/>
      <c r="AT194" s="351"/>
      <c r="AU194" s="351"/>
      <c r="AV194" s="351"/>
      <c r="AW194" s="351" t="n">
        <v>214</v>
      </c>
      <c r="AX194" s="351" t="n">
        <v>1078</v>
      </c>
      <c r="AY194" s="351" t="n">
        <v>1293</v>
      </c>
      <c r="AZ194" s="351" t="n">
        <f aca="false">+AW194+AK194+AH194+AE194+AB194+Y194+V194+S194+J194+G194+D194</f>
        <v>663</v>
      </c>
      <c r="BA194" s="351" t="n">
        <f aca="false">+AX194+AL194+AI194+AF194+AC194+Z194+W194+T194+K194+H194+E194</f>
        <v>3998</v>
      </c>
      <c r="BB194" s="352" t="n">
        <f aca="false">+AZ194+BA194</f>
        <v>4661</v>
      </c>
      <c r="BC194" s="362" t="s">
        <v>32</v>
      </c>
      <c r="BD194" s="22" t="s">
        <v>96</v>
      </c>
      <c r="BE194" s="22"/>
      <c r="BF194" s="270"/>
      <c r="BG194" s="270"/>
      <c r="BH194" s="270"/>
    </row>
    <row r="195" s="41" customFormat="true" ht="12.75" hidden="false" customHeight="false" outlineLevel="0" collapsed="false">
      <c r="A195" s="39"/>
      <c r="B195" s="50" t="s">
        <v>23</v>
      </c>
      <c r="C195" s="372" t="s">
        <v>92</v>
      </c>
      <c r="D195" s="351" t="n">
        <v>173</v>
      </c>
      <c r="E195" s="351" t="n">
        <v>798</v>
      </c>
      <c r="F195" s="351" t="n">
        <v>971</v>
      </c>
      <c r="G195" s="351" t="n">
        <v>0</v>
      </c>
      <c r="H195" s="351" t="n">
        <v>0</v>
      </c>
      <c r="I195" s="351" t="n">
        <v>0</v>
      </c>
      <c r="J195" s="351" t="n">
        <v>0</v>
      </c>
      <c r="K195" s="351" t="n">
        <v>0</v>
      </c>
      <c r="L195" s="351" t="n">
        <v>0</v>
      </c>
      <c r="M195" s="351"/>
      <c r="N195" s="351"/>
      <c r="O195" s="351"/>
      <c r="P195" s="351"/>
      <c r="Q195" s="351"/>
      <c r="R195" s="351"/>
      <c r="S195" s="351" t="n">
        <v>1</v>
      </c>
      <c r="T195" s="351" t="n">
        <v>23</v>
      </c>
      <c r="U195" s="351" t="n">
        <v>24</v>
      </c>
      <c r="V195" s="351" t="n">
        <v>240</v>
      </c>
      <c r="W195" s="351" t="n">
        <v>2087</v>
      </c>
      <c r="X195" s="351" t="n">
        <v>2327</v>
      </c>
      <c r="Y195" s="351" t="n">
        <v>0</v>
      </c>
      <c r="Z195" s="351" t="n">
        <v>0</v>
      </c>
      <c r="AA195" s="351" t="n">
        <v>0</v>
      </c>
      <c r="AB195" s="351" t="n">
        <v>72</v>
      </c>
      <c r="AC195" s="351" t="n">
        <v>325</v>
      </c>
      <c r="AD195" s="351" t="n">
        <v>397</v>
      </c>
      <c r="AE195" s="351" t="n">
        <v>101</v>
      </c>
      <c r="AF195" s="351" t="n">
        <v>326</v>
      </c>
      <c r="AG195" s="351" t="n">
        <v>427</v>
      </c>
      <c r="AH195" s="351" t="n">
        <v>0</v>
      </c>
      <c r="AI195" s="351" t="n">
        <v>0</v>
      </c>
      <c r="AJ195" s="351" t="n">
        <v>0</v>
      </c>
      <c r="AK195" s="351" t="n">
        <v>0</v>
      </c>
      <c r="AL195" s="351" t="n">
        <v>0</v>
      </c>
      <c r="AM195" s="351" t="n">
        <v>0</v>
      </c>
      <c r="AN195" s="351"/>
      <c r="AO195" s="351"/>
      <c r="AP195" s="351"/>
      <c r="AQ195" s="351"/>
      <c r="AR195" s="351"/>
      <c r="AS195" s="351"/>
      <c r="AT195" s="351"/>
      <c r="AU195" s="351"/>
      <c r="AV195" s="351"/>
      <c r="AW195" s="351" t="n">
        <v>260</v>
      </c>
      <c r="AX195" s="351" t="n">
        <v>1340</v>
      </c>
      <c r="AY195" s="351" t="n">
        <v>1600</v>
      </c>
      <c r="AZ195" s="351" t="n">
        <f aca="false">+AW195+AK195+AH195+AE195+AB195+Y195+V195+S195+J195+G195+D195</f>
        <v>847</v>
      </c>
      <c r="BA195" s="351" t="n">
        <f aca="false">+AX195+AL195+AI195+AF195+AC195+Z195+W195+T195+K195+H195+E195</f>
        <v>4899</v>
      </c>
      <c r="BB195" s="352" t="n">
        <f aca="false">+AZ195+BA195</f>
        <v>5746</v>
      </c>
      <c r="BC195" s="353" t="s">
        <v>93</v>
      </c>
      <c r="BD195" s="22" t="s">
        <v>23</v>
      </c>
      <c r="BE195" s="22"/>
      <c r="BF195" s="270"/>
      <c r="BG195" s="270"/>
      <c r="BH195" s="270"/>
    </row>
    <row r="196" s="41" customFormat="true" ht="12.75" hidden="false" customHeight="false" outlineLevel="0" collapsed="false">
      <c r="A196" s="39"/>
      <c r="B196" s="50"/>
      <c r="C196" s="365" t="s">
        <v>94</v>
      </c>
      <c r="D196" s="351" t="n">
        <v>46</v>
      </c>
      <c r="E196" s="351" t="n">
        <v>28</v>
      </c>
      <c r="F196" s="351" t="n">
        <v>74</v>
      </c>
      <c r="G196" s="351" t="n">
        <v>0</v>
      </c>
      <c r="H196" s="351" t="n">
        <v>0</v>
      </c>
      <c r="I196" s="351" t="n">
        <v>0</v>
      </c>
      <c r="J196" s="351" t="n">
        <v>0</v>
      </c>
      <c r="K196" s="351" t="n">
        <v>0</v>
      </c>
      <c r="L196" s="351" t="n">
        <v>0</v>
      </c>
      <c r="M196" s="351"/>
      <c r="N196" s="351"/>
      <c r="O196" s="351"/>
      <c r="P196" s="351"/>
      <c r="Q196" s="351"/>
      <c r="R196" s="351"/>
      <c r="S196" s="351" t="n">
        <v>0</v>
      </c>
      <c r="T196" s="351" t="n">
        <v>0</v>
      </c>
      <c r="U196" s="351" t="n">
        <v>0</v>
      </c>
      <c r="V196" s="351" t="n">
        <v>13</v>
      </c>
      <c r="W196" s="351" t="n">
        <v>111</v>
      </c>
      <c r="X196" s="351" t="n">
        <v>123</v>
      </c>
      <c r="Y196" s="351" t="n">
        <v>0</v>
      </c>
      <c r="Z196" s="351" t="n">
        <v>0</v>
      </c>
      <c r="AA196" s="351" t="n">
        <v>0</v>
      </c>
      <c r="AB196" s="351" t="n">
        <v>0</v>
      </c>
      <c r="AC196" s="351" t="n">
        <v>0</v>
      </c>
      <c r="AD196" s="351" t="n">
        <v>0</v>
      </c>
      <c r="AE196" s="351" t="n">
        <v>0</v>
      </c>
      <c r="AF196" s="351" t="n">
        <v>0</v>
      </c>
      <c r="AG196" s="351" t="n">
        <v>0</v>
      </c>
      <c r="AH196" s="351" t="n">
        <v>0</v>
      </c>
      <c r="AI196" s="351" t="n">
        <v>0</v>
      </c>
      <c r="AJ196" s="351" t="n">
        <v>0</v>
      </c>
      <c r="AK196" s="351" t="n">
        <v>0</v>
      </c>
      <c r="AL196" s="351" t="n">
        <v>0</v>
      </c>
      <c r="AM196" s="351" t="n">
        <v>0</v>
      </c>
      <c r="AN196" s="351"/>
      <c r="AO196" s="351"/>
      <c r="AP196" s="351"/>
      <c r="AQ196" s="351"/>
      <c r="AR196" s="351"/>
      <c r="AS196" s="351"/>
      <c r="AT196" s="351"/>
      <c r="AU196" s="351"/>
      <c r="AV196" s="351"/>
      <c r="AW196" s="351" t="n">
        <v>0</v>
      </c>
      <c r="AX196" s="351" t="n">
        <v>0</v>
      </c>
      <c r="AY196" s="351" t="n">
        <v>0</v>
      </c>
      <c r="AZ196" s="351" t="n">
        <f aca="false">+AW196+AK196+AH196+AE196+AB196+Y196+V196+S196+J196+G196+D196</f>
        <v>59</v>
      </c>
      <c r="BA196" s="351" t="n">
        <f aca="false">+AX196+AL196+AI196+AF196+AC196+Z196+W196+T196+K196+H196+E196</f>
        <v>139</v>
      </c>
      <c r="BB196" s="352" t="n">
        <f aca="false">+AZ196+BA196</f>
        <v>198</v>
      </c>
      <c r="BC196" s="363" t="s">
        <v>95</v>
      </c>
      <c r="BD196" s="22"/>
      <c r="BE196" s="22"/>
      <c r="BF196" s="270"/>
      <c r="BG196" s="270"/>
      <c r="BH196" s="270"/>
    </row>
    <row r="197" s="41" customFormat="true" ht="12.75" hidden="false" customHeight="false" outlineLevel="0" collapsed="false">
      <c r="A197" s="39"/>
      <c r="B197" s="50" t="s">
        <v>96</v>
      </c>
      <c r="C197" s="356" t="s">
        <v>6</v>
      </c>
      <c r="D197" s="351" t="n">
        <v>219</v>
      </c>
      <c r="E197" s="351" t="n">
        <v>826</v>
      </c>
      <c r="F197" s="351" t="n">
        <v>1045</v>
      </c>
      <c r="G197" s="351" t="n">
        <v>0</v>
      </c>
      <c r="H197" s="351" t="n">
        <v>0</v>
      </c>
      <c r="I197" s="351" t="n">
        <v>0</v>
      </c>
      <c r="J197" s="351" t="n">
        <v>0</v>
      </c>
      <c r="K197" s="351" t="n">
        <v>0</v>
      </c>
      <c r="L197" s="351" t="n">
        <v>0</v>
      </c>
      <c r="M197" s="351"/>
      <c r="N197" s="351"/>
      <c r="O197" s="351"/>
      <c r="P197" s="351"/>
      <c r="Q197" s="351"/>
      <c r="R197" s="351"/>
      <c r="S197" s="351" t="n">
        <v>1</v>
      </c>
      <c r="T197" s="351" t="n">
        <v>23</v>
      </c>
      <c r="U197" s="351" t="n">
        <v>24</v>
      </c>
      <c r="V197" s="351" t="n">
        <v>253</v>
      </c>
      <c r="W197" s="351" t="n">
        <v>2198</v>
      </c>
      <c r="X197" s="351" t="n">
        <v>2450</v>
      </c>
      <c r="Y197" s="351" t="n">
        <v>0</v>
      </c>
      <c r="Z197" s="351" t="n">
        <v>0</v>
      </c>
      <c r="AA197" s="351" t="n">
        <v>0</v>
      </c>
      <c r="AB197" s="351" t="n">
        <v>72</v>
      </c>
      <c r="AC197" s="351" t="n">
        <v>325</v>
      </c>
      <c r="AD197" s="351" t="n">
        <v>397</v>
      </c>
      <c r="AE197" s="351" t="n">
        <v>101</v>
      </c>
      <c r="AF197" s="351" t="n">
        <v>326</v>
      </c>
      <c r="AG197" s="351" t="n">
        <v>427</v>
      </c>
      <c r="AH197" s="351" t="n">
        <v>0</v>
      </c>
      <c r="AI197" s="351" t="n">
        <v>0</v>
      </c>
      <c r="AJ197" s="351" t="n">
        <v>0</v>
      </c>
      <c r="AK197" s="351" t="n">
        <v>0</v>
      </c>
      <c r="AL197" s="351" t="n">
        <v>0</v>
      </c>
      <c r="AM197" s="351" t="n">
        <v>0</v>
      </c>
      <c r="AN197" s="351"/>
      <c r="AO197" s="351"/>
      <c r="AP197" s="351"/>
      <c r="AQ197" s="351"/>
      <c r="AR197" s="351"/>
      <c r="AS197" s="351"/>
      <c r="AT197" s="351"/>
      <c r="AU197" s="351"/>
      <c r="AV197" s="351"/>
      <c r="AW197" s="351" t="n">
        <v>260</v>
      </c>
      <c r="AX197" s="351" t="n">
        <v>1339</v>
      </c>
      <c r="AY197" s="351" t="n">
        <v>1600</v>
      </c>
      <c r="AZ197" s="351" t="n">
        <f aca="false">+AW197+AK197+AH197+AE197+AB197+Y197+V197+S197+J197+G197+D197</f>
        <v>906</v>
      </c>
      <c r="BA197" s="351" t="n">
        <f aca="false">+AX197+AL197+AI197+AF197+AC197+Z197+W197+T197+K197+H197+E197</f>
        <v>5037</v>
      </c>
      <c r="BB197" s="352" t="n">
        <f aca="false">+AZ197+BA197</f>
        <v>5943</v>
      </c>
      <c r="BC197" s="362" t="s">
        <v>32</v>
      </c>
      <c r="BD197" s="22" t="s">
        <v>96</v>
      </c>
      <c r="BE197" s="22"/>
      <c r="BF197" s="270"/>
      <c r="BG197" s="270"/>
      <c r="BH197" s="270"/>
    </row>
    <row r="198" s="41" customFormat="true" ht="12.75" hidden="false" customHeight="false" outlineLevel="0" collapsed="false">
      <c r="A198" s="39"/>
      <c r="B198" s="45" t="s">
        <v>24</v>
      </c>
      <c r="C198" s="372" t="s">
        <v>92</v>
      </c>
      <c r="D198" s="351" t="n">
        <v>109</v>
      </c>
      <c r="E198" s="351" t="n">
        <v>760</v>
      </c>
      <c r="F198" s="351" t="n">
        <v>869</v>
      </c>
      <c r="G198" s="351" t="n">
        <v>0</v>
      </c>
      <c r="H198" s="351" t="n">
        <v>0</v>
      </c>
      <c r="I198" s="351" t="n">
        <v>0</v>
      </c>
      <c r="J198" s="351" t="n">
        <v>0</v>
      </c>
      <c r="K198" s="351" t="n">
        <v>0</v>
      </c>
      <c r="L198" s="351" t="n">
        <v>0</v>
      </c>
      <c r="M198" s="351"/>
      <c r="N198" s="351"/>
      <c r="O198" s="351"/>
      <c r="P198" s="351"/>
      <c r="Q198" s="351"/>
      <c r="R198" s="351"/>
      <c r="S198" s="351" t="n">
        <v>0</v>
      </c>
      <c r="T198" s="351" t="n">
        <v>8</v>
      </c>
      <c r="U198" s="351" t="n">
        <v>8</v>
      </c>
      <c r="V198" s="351" t="n">
        <v>229</v>
      </c>
      <c r="W198" s="351" t="n">
        <v>1590</v>
      </c>
      <c r="X198" s="351" t="n">
        <v>1818</v>
      </c>
      <c r="Y198" s="351" t="n">
        <v>0</v>
      </c>
      <c r="Z198" s="351" t="n">
        <v>0</v>
      </c>
      <c r="AA198" s="351" t="n">
        <v>0</v>
      </c>
      <c r="AB198" s="351" t="n">
        <v>117</v>
      </c>
      <c r="AC198" s="351" t="n">
        <v>316</v>
      </c>
      <c r="AD198" s="351" t="n">
        <v>433</v>
      </c>
      <c r="AE198" s="351" t="n">
        <v>54</v>
      </c>
      <c r="AF198" s="351" t="n">
        <v>230</v>
      </c>
      <c r="AG198" s="351" t="n">
        <v>284</v>
      </c>
      <c r="AH198" s="351" t="n">
        <v>0</v>
      </c>
      <c r="AI198" s="351" t="n">
        <v>0</v>
      </c>
      <c r="AJ198" s="351" t="n">
        <v>0</v>
      </c>
      <c r="AK198" s="351" t="n">
        <v>0</v>
      </c>
      <c r="AL198" s="351" t="n">
        <v>0</v>
      </c>
      <c r="AM198" s="351" t="n">
        <v>0</v>
      </c>
      <c r="AN198" s="351"/>
      <c r="AO198" s="351"/>
      <c r="AP198" s="351"/>
      <c r="AQ198" s="351"/>
      <c r="AR198" s="351"/>
      <c r="AS198" s="351"/>
      <c r="AT198" s="351"/>
      <c r="AU198" s="351"/>
      <c r="AV198" s="351"/>
      <c r="AW198" s="351" t="n">
        <v>275</v>
      </c>
      <c r="AX198" s="351" t="n">
        <v>1236</v>
      </c>
      <c r="AY198" s="351" t="n">
        <v>1513</v>
      </c>
      <c r="AZ198" s="351" t="n">
        <f aca="false">+AW198+AK198+AH198+AE198+AB198+Y198+V198+S198+J198+G198+D198</f>
        <v>784</v>
      </c>
      <c r="BA198" s="351" t="n">
        <f aca="false">+AX198+AL198+AI198+AF198+AC198+Z198+W198+T198+K198+H198+E198</f>
        <v>4140</v>
      </c>
      <c r="BB198" s="352" t="n">
        <f aca="false">+AZ198+BA198</f>
        <v>4924</v>
      </c>
      <c r="BC198" s="353" t="s">
        <v>93</v>
      </c>
      <c r="BD198" s="22" t="s">
        <v>24</v>
      </c>
      <c r="BE198" s="22"/>
      <c r="BF198" s="270"/>
      <c r="BG198" s="270"/>
      <c r="BH198" s="270"/>
    </row>
    <row r="199" s="41" customFormat="true" ht="12.75" hidden="false" customHeight="false" outlineLevel="0" collapsed="false">
      <c r="A199" s="39"/>
      <c r="B199" s="45"/>
      <c r="C199" s="365" t="s">
        <v>94</v>
      </c>
      <c r="D199" s="351" t="n">
        <v>28</v>
      </c>
      <c r="E199" s="351" t="n">
        <v>16</v>
      </c>
      <c r="F199" s="351" t="n">
        <v>44</v>
      </c>
      <c r="G199" s="351" t="n">
        <v>0</v>
      </c>
      <c r="H199" s="351" t="n">
        <v>0</v>
      </c>
      <c r="I199" s="351" t="n">
        <v>0</v>
      </c>
      <c r="J199" s="351" t="n">
        <v>0</v>
      </c>
      <c r="K199" s="351" t="n">
        <v>0</v>
      </c>
      <c r="L199" s="351" t="n">
        <v>0</v>
      </c>
      <c r="M199" s="351"/>
      <c r="N199" s="351"/>
      <c r="O199" s="351"/>
      <c r="P199" s="351"/>
      <c r="Q199" s="351"/>
      <c r="R199" s="351"/>
      <c r="S199" s="351" t="n">
        <v>0</v>
      </c>
      <c r="T199" s="351" t="n">
        <v>0</v>
      </c>
      <c r="U199" s="351" t="n">
        <v>0</v>
      </c>
      <c r="V199" s="351" t="n">
        <v>5</v>
      </c>
      <c r="W199" s="351" t="n">
        <v>67</v>
      </c>
      <c r="X199" s="351" t="n">
        <v>72</v>
      </c>
      <c r="Y199" s="351" t="n">
        <v>0</v>
      </c>
      <c r="Z199" s="351" t="n">
        <v>0</v>
      </c>
      <c r="AA199" s="351" t="n">
        <v>0</v>
      </c>
      <c r="AB199" s="351" t="n">
        <v>0</v>
      </c>
      <c r="AC199" s="351" t="n">
        <v>0</v>
      </c>
      <c r="AD199" s="351" t="n">
        <v>0</v>
      </c>
      <c r="AE199" s="351" t="n">
        <v>0</v>
      </c>
      <c r="AF199" s="351" t="n">
        <v>0</v>
      </c>
      <c r="AG199" s="351" t="n">
        <v>0</v>
      </c>
      <c r="AH199" s="351" t="n">
        <v>0</v>
      </c>
      <c r="AI199" s="351" t="n">
        <v>0</v>
      </c>
      <c r="AJ199" s="351" t="n">
        <v>0</v>
      </c>
      <c r="AK199" s="351" t="n">
        <v>0</v>
      </c>
      <c r="AL199" s="351" t="n">
        <v>0</v>
      </c>
      <c r="AM199" s="351" t="n">
        <v>0</v>
      </c>
      <c r="AN199" s="351"/>
      <c r="AO199" s="351"/>
      <c r="AP199" s="351"/>
      <c r="AQ199" s="351"/>
      <c r="AR199" s="351"/>
      <c r="AS199" s="351"/>
      <c r="AT199" s="351"/>
      <c r="AU199" s="351"/>
      <c r="AV199" s="351"/>
      <c r="AW199" s="351" t="n">
        <v>0</v>
      </c>
      <c r="AX199" s="351" t="n">
        <v>0</v>
      </c>
      <c r="AY199" s="351" t="n">
        <v>0</v>
      </c>
      <c r="AZ199" s="351" t="n">
        <f aca="false">+AW199+AK199+AH199+AE199+AB199+Y199+V199+S199+J199+G199+D199</f>
        <v>33</v>
      </c>
      <c r="BA199" s="351" t="n">
        <f aca="false">+AX199+AL199+AI199+AF199+AC199+Z199+W199+T199+K199+H199+E199</f>
        <v>83</v>
      </c>
      <c r="BB199" s="352" t="n">
        <f aca="false">+AZ199+BA199</f>
        <v>116</v>
      </c>
      <c r="BC199" s="363" t="s">
        <v>95</v>
      </c>
      <c r="BD199" s="22"/>
      <c r="BE199" s="22"/>
      <c r="BF199" s="270"/>
      <c r="BG199" s="270"/>
      <c r="BH199" s="270"/>
    </row>
    <row r="200" s="41" customFormat="true" ht="12.75" hidden="false" customHeight="false" outlineLevel="0" collapsed="false">
      <c r="A200" s="39"/>
      <c r="B200" s="45" t="s">
        <v>99</v>
      </c>
      <c r="C200" s="357" t="s">
        <v>6</v>
      </c>
      <c r="D200" s="351" t="n">
        <v>137</v>
      </c>
      <c r="E200" s="351" t="n">
        <v>776</v>
      </c>
      <c r="F200" s="351" t="n">
        <v>913</v>
      </c>
      <c r="G200" s="351" t="n">
        <v>0</v>
      </c>
      <c r="H200" s="351" t="n">
        <v>0</v>
      </c>
      <c r="I200" s="351" t="n">
        <v>0</v>
      </c>
      <c r="J200" s="351" t="n">
        <v>0</v>
      </c>
      <c r="K200" s="351" t="n">
        <v>0</v>
      </c>
      <c r="L200" s="351" t="n">
        <v>0</v>
      </c>
      <c r="M200" s="351"/>
      <c r="N200" s="351"/>
      <c r="O200" s="351"/>
      <c r="P200" s="351"/>
      <c r="Q200" s="351"/>
      <c r="R200" s="351"/>
      <c r="S200" s="351" t="n">
        <v>0</v>
      </c>
      <c r="T200" s="351" t="n">
        <v>8</v>
      </c>
      <c r="U200" s="351" t="n">
        <v>8</v>
      </c>
      <c r="V200" s="351" t="n">
        <v>234</v>
      </c>
      <c r="W200" s="351" t="n">
        <v>1656</v>
      </c>
      <c r="X200" s="351" t="n">
        <v>1890</v>
      </c>
      <c r="Y200" s="351" t="n">
        <v>0</v>
      </c>
      <c r="Z200" s="351" t="n">
        <v>0</v>
      </c>
      <c r="AA200" s="351" t="n">
        <v>0</v>
      </c>
      <c r="AB200" s="351" t="n">
        <v>117</v>
      </c>
      <c r="AC200" s="351" t="n">
        <v>316</v>
      </c>
      <c r="AD200" s="351" t="n">
        <v>433</v>
      </c>
      <c r="AE200" s="351" t="n">
        <v>55</v>
      </c>
      <c r="AF200" s="351" t="n">
        <v>230</v>
      </c>
      <c r="AG200" s="351" t="n">
        <v>284</v>
      </c>
      <c r="AH200" s="351" t="n">
        <v>0</v>
      </c>
      <c r="AI200" s="351" t="n">
        <v>0</v>
      </c>
      <c r="AJ200" s="351" t="n">
        <v>0</v>
      </c>
      <c r="AK200" s="351" t="n">
        <v>0</v>
      </c>
      <c r="AL200" s="351" t="n">
        <v>0</v>
      </c>
      <c r="AM200" s="351" t="n">
        <v>0</v>
      </c>
      <c r="AN200" s="351"/>
      <c r="AO200" s="351"/>
      <c r="AP200" s="351"/>
      <c r="AQ200" s="351"/>
      <c r="AR200" s="351"/>
      <c r="AS200" s="351"/>
      <c r="AT200" s="351"/>
      <c r="AU200" s="351"/>
      <c r="AV200" s="351"/>
      <c r="AW200" s="351" t="n">
        <v>275</v>
      </c>
      <c r="AX200" s="351" t="n">
        <v>1236</v>
      </c>
      <c r="AY200" s="351" t="n">
        <v>1513</v>
      </c>
      <c r="AZ200" s="351" t="n">
        <f aca="false">+AW200+AK200+AH200+AE200+AB200+Y200+V200+S200+J200+G200+D200</f>
        <v>818</v>
      </c>
      <c r="BA200" s="351" t="n">
        <f aca="false">+AX200+AL200+AI200+AF200+AC200+Z200+W200+T200+K200+H200+E200</f>
        <v>4222</v>
      </c>
      <c r="BB200" s="352" t="n">
        <f aca="false">+AZ200+BA200</f>
        <v>5040</v>
      </c>
      <c r="BC200" s="360" t="s">
        <v>32</v>
      </c>
      <c r="BD200" s="22" t="s">
        <v>98</v>
      </c>
      <c r="BE200" s="22"/>
      <c r="BF200" s="270"/>
      <c r="BG200" s="270"/>
      <c r="BH200" s="270"/>
    </row>
    <row r="201" s="41" customFormat="true" ht="12.75" hidden="false" customHeight="false" outlineLevel="0" collapsed="false">
      <c r="A201" s="39"/>
      <c r="B201" s="39" t="s">
        <v>25</v>
      </c>
      <c r="C201" s="365" t="s">
        <v>92</v>
      </c>
      <c r="D201" s="351" t="n">
        <v>118</v>
      </c>
      <c r="E201" s="351" t="n">
        <v>726</v>
      </c>
      <c r="F201" s="351" t="n">
        <v>843</v>
      </c>
      <c r="G201" s="351" t="n">
        <v>0</v>
      </c>
      <c r="H201" s="351" t="n">
        <v>0</v>
      </c>
      <c r="I201" s="351" t="n">
        <v>0</v>
      </c>
      <c r="J201" s="351" t="n">
        <v>0</v>
      </c>
      <c r="K201" s="351" t="n">
        <v>0</v>
      </c>
      <c r="L201" s="351" t="n">
        <v>0</v>
      </c>
      <c r="M201" s="351"/>
      <c r="N201" s="351"/>
      <c r="O201" s="351"/>
      <c r="P201" s="351"/>
      <c r="Q201" s="351"/>
      <c r="R201" s="351"/>
      <c r="S201" s="351" t="n">
        <v>1</v>
      </c>
      <c r="T201" s="351" t="n">
        <v>6</v>
      </c>
      <c r="U201" s="351" t="n">
        <v>7</v>
      </c>
      <c r="V201" s="351" t="n">
        <v>179</v>
      </c>
      <c r="W201" s="351" t="n">
        <v>1291</v>
      </c>
      <c r="X201" s="351" t="n">
        <v>1470</v>
      </c>
      <c r="Y201" s="351" t="n">
        <v>0</v>
      </c>
      <c r="Z201" s="351" t="n">
        <v>0</v>
      </c>
      <c r="AA201" s="351" t="n">
        <v>0</v>
      </c>
      <c r="AB201" s="351" t="n">
        <v>53</v>
      </c>
      <c r="AC201" s="351" t="n">
        <v>301</v>
      </c>
      <c r="AD201" s="351" t="n">
        <v>354</v>
      </c>
      <c r="AE201" s="351" t="n">
        <v>52</v>
      </c>
      <c r="AF201" s="351" t="n">
        <v>260</v>
      </c>
      <c r="AG201" s="351" t="n">
        <v>312</v>
      </c>
      <c r="AH201" s="351" t="n">
        <v>0</v>
      </c>
      <c r="AI201" s="351" t="n">
        <v>0</v>
      </c>
      <c r="AJ201" s="351" t="n">
        <v>0</v>
      </c>
      <c r="AK201" s="351" t="n">
        <v>0</v>
      </c>
      <c r="AL201" s="351" t="n">
        <v>15</v>
      </c>
      <c r="AM201" s="351" t="n">
        <v>15</v>
      </c>
      <c r="AN201" s="351"/>
      <c r="AO201" s="351"/>
      <c r="AP201" s="351"/>
      <c r="AQ201" s="351"/>
      <c r="AR201" s="351"/>
      <c r="AS201" s="351"/>
      <c r="AT201" s="351"/>
      <c r="AU201" s="351"/>
      <c r="AV201" s="351"/>
      <c r="AW201" s="351" t="n">
        <v>254</v>
      </c>
      <c r="AX201" s="351" t="n">
        <v>1215</v>
      </c>
      <c r="AY201" s="351" t="n">
        <v>1471</v>
      </c>
      <c r="AZ201" s="351" t="n">
        <f aca="false">+AW201+AK201+AH201+AE201+AB201+Y201+V201+S201+J201+G201+D201</f>
        <v>657</v>
      </c>
      <c r="BA201" s="351" t="n">
        <f aca="false">+AX201+AL201+AI201+AF201+AC201+Z201+W201+T201+K201+H201+E201</f>
        <v>3814</v>
      </c>
      <c r="BB201" s="352" t="n">
        <f aca="false">+AZ201+BA201</f>
        <v>4471</v>
      </c>
      <c r="BC201" s="353" t="s">
        <v>93</v>
      </c>
      <c r="BD201" s="22" t="s">
        <v>25</v>
      </c>
      <c r="BE201" s="22"/>
      <c r="BF201" s="270"/>
      <c r="BG201" s="270"/>
      <c r="BH201" s="270"/>
    </row>
    <row r="202" s="41" customFormat="true" ht="12.75" hidden="false" customHeight="false" outlineLevel="0" collapsed="false">
      <c r="A202" s="39"/>
      <c r="B202" s="39"/>
      <c r="C202" s="365" t="s">
        <v>94</v>
      </c>
      <c r="D202" s="351" t="n">
        <v>20</v>
      </c>
      <c r="E202" s="351" t="n">
        <v>42</v>
      </c>
      <c r="F202" s="351" t="n">
        <v>62</v>
      </c>
      <c r="G202" s="351" t="n">
        <v>0</v>
      </c>
      <c r="H202" s="351" t="n">
        <v>0</v>
      </c>
      <c r="I202" s="351" t="n">
        <v>0</v>
      </c>
      <c r="J202" s="351" t="n">
        <v>0</v>
      </c>
      <c r="K202" s="351" t="n">
        <v>0</v>
      </c>
      <c r="L202" s="351" t="n">
        <v>0</v>
      </c>
      <c r="M202" s="351"/>
      <c r="N202" s="351"/>
      <c r="O202" s="351"/>
      <c r="P202" s="351"/>
      <c r="Q202" s="351"/>
      <c r="R202" s="351"/>
      <c r="S202" s="351" t="n">
        <v>0</v>
      </c>
      <c r="T202" s="351" t="n">
        <v>0</v>
      </c>
      <c r="U202" s="351" t="n">
        <v>0</v>
      </c>
      <c r="V202" s="351" t="n">
        <v>0</v>
      </c>
      <c r="W202" s="351" t="n">
        <v>25</v>
      </c>
      <c r="X202" s="351" t="n">
        <v>25</v>
      </c>
      <c r="Y202" s="351" t="n">
        <v>0</v>
      </c>
      <c r="Z202" s="351" t="n">
        <v>0</v>
      </c>
      <c r="AA202" s="351" t="n">
        <v>0</v>
      </c>
      <c r="AB202" s="351" t="n">
        <v>0</v>
      </c>
      <c r="AC202" s="351" t="n">
        <v>0</v>
      </c>
      <c r="AD202" s="351" t="n">
        <v>0</v>
      </c>
      <c r="AE202" s="351" t="n">
        <v>0</v>
      </c>
      <c r="AF202" s="351" t="n">
        <v>0</v>
      </c>
      <c r="AG202" s="351" t="n">
        <v>0</v>
      </c>
      <c r="AH202" s="351" t="n">
        <v>0</v>
      </c>
      <c r="AI202" s="351" t="n">
        <v>0</v>
      </c>
      <c r="AJ202" s="351" t="n">
        <v>0</v>
      </c>
      <c r="AK202" s="351" t="n">
        <v>0</v>
      </c>
      <c r="AL202" s="351" t="n">
        <v>0</v>
      </c>
      <c r="AM202" s="351" t="n">
        <v>0</v>
      </c>
      <c r="AN202" s="351"/>
      <c r="AO202" s="351"/>
      <c r="AP202" s="351"/>
      <c r="AQ202" s="351"/>
      <c r="AR202" s="351"/>
      <c r="AS202" s="351"/>
      <c r="AT202" s="351"/>
      <c r="AU202" s="351"/>
      <c r="AV202" s="351"/>
      <c r="AW202" s="351" t="n">
        <v>0</v>
      </c>
      <c r="AX202" s="351" t="n">
        <v>0</v>
      </c>
      <c r="AY202" s="351" t="n">
        <v>0</v>
      </c>
      <c r="AZ202" s="351" t="n">
        <f aca="false">+AW202+AK202+AH202+AE202+AB202+Y202+V202+S202+J202+G202+D202</f>
        <v>20</v>
      </c>
      <c r="BA202" s="351" t="n">
        <f aca="false">+AX202+AL202+AI202+AF202+AC202+Z202+W202+T202+K202+H202+E202</f>
        <v>67</v>
      </c>
      <c r="BB202" s="352" t="n">
        <f aca="false">+AZ202+BA202</f>
        <v>87</v>
      </c>
      <c r="BC202" s="363" t="s">
        <v>95</v>
      </c>
      <c r="BD202" s="22"/>
      <c r="BE202" s="22"/>
      <c r="BF202" s="270"/>
      <c r="BG202" s="270"/>
      <c r="BH202" s="270"/>
    </row>
    <row r="203" s="41" customFormat="true" ht="12.75" hidden="false" customHeight="false" outlineLevel="0" collapsed="false">
      <c r="A203" s="39"/>
      <c r="B203" s="39" t="s">
        <v>100</v>
      </c>
      <c r="C203" s="365" t="s">
        <v>6</v>
      </c>
      <c r="D203" s="351" t="n">
        <v>138</v>
      </c>
      <c r="E203" s="351" t="n">
        <v>768</v>
      </c>
      <c r="F203" s="351" t="n">
        <v>905</v>
      </c>
      <c r="G203" s="351" t="n">
        <v>0</v>
      </c>
      <c r="H203" s="351" t="n">
        <v>0</v>
      </c>
      <c r="I203" s="351" t="n">
        <v>0</v>
      </c>
      <c r="J203" s="351" t="n">
        <v>0</v>
      </c>
      <c r="K203" s="351" t="n">
        <v>0</v>
      </c>
      <c r="L203" s="351" t="n">
        <v>0</v>
      </c>
      <c r="M203" s="351"/>
      <c r="N203" s="351"/>
      <c r="O203" s="351"/>
      <c r="P203" s="351"/>
      <c r="Q203" s="351"/>
      <c r="R203" s="351"/>
      <c r="S203" s="351" t="n">
        <v>1</v>
      </c>
      <c r="T203" s="351" t="n">
        <v>6</v>
      </c>
      <c r="U203" s="351" t="n">
        <v>7</v>
      </c>
      <c r="V203" s="351" t="n">
        <v>179</v>
      </c>
      <c r="W203" s="351" t="n">
        <v>1316</v>
      </c>
      <c r="X203" s="351" t="n">
        <v>1495</v>
      </c>
      <c r="Y203" s="351" t="n">
        <v>0</v>
      </c>
      <c r="Z203" s="351" t="n">
        <v>0</v>
      </c>
      <c r="AA203" s="351" t="n">
        <v>0</v>
      </c>
      <c r="AB203" s="351" t="n">
        <v>53</v>
      </c>
      <c r="AC203" s="351" t="n">
        <v>301</v>
      </c>
      <c r="AD203" s="351" t="n">
        <v>354</v>
      </c>
      <c r="AE203" s="351" t="n">
        <v>52</v>
      </c>
      <c r="AF203" s="351" t="n">
        <v>260</v>
      </c>
      <c r="AG203" s="351" t="n">
        <v>312</v>
      </c>
      <c r="AH203" s="351" t="n">
        <v>0</v>
      </c>
      <c r="AI203" s="351" t="n">
        <v>0</v>
      </c>
      <c r="AJ203" s="351" t="n">
        <v>0</v>
      </c>
      <c r="AK203" s="351" t="n">
        <v>0</v>
      </c>
      <c r="AL203" s="351" t="n">
        <v>15</v>
      </c>
      <c r="AM203" s="351" t="n">
        <v>15</v>
      </c>
      <c r="AN203" s="351"/>
      <c r="AO203" s="351"/>
      <c r="AP203" s="351"/>
      <c r="AQ203" s="351"/>
      <c r="AR203" s="351"/>
      <c r="AS203" s="351"/>
      <c r="AT203" s="351"/>
      <c r="AU203" s="351"/>
      <c r="AV203" s="351"/>
      <c r="AW203" s="351" t="n">
        <v>254</v>
      </c>
      <c r="AX203" s="351" t="n">
        <v>1215</v>
      </c>
      <c r="AY203" s="351" t="n">
        <v>1471</v>
      </c>
      <c r="AZ203" s="351" t="n">
        <f aca="false">+AW203+AK203+AH203+AE203+AB203+Y203+V203+S203+J203+G203+D203</f>
        <v>677</v>
      </c>
      <c r="BA203" s="351" t="n">
        <f aca="false">+AX203+AL203+AI203+AF203+AC203+Z203+W203+T203+K203+H203+E203</f>
        <v>3881</v>
      </c>
      <c r="BB203" s="352" t="n">
        <f aca="false">+AZ203+BA203</f>
        <v>4558</v>
      </c>
      <c r="BC203" s="363" t="s">
        <v>32</v>
      </c>
      <c r="BD203" s="22" t="s">
        <v>99</v>
      </c>
      <c r="BE203" s="22"/>
      <c r="BF203" s="270"/>
      <c r="BG203" s="270"/>
      <c r="BH203" s="270"/>
    </row>
    <row r="204" s="41" customFormat="true" ht="12.75" hidden="false" customHeight="false" outlineLevel="0" collapsed="false">
      <c r="A204" s="39"/>
      <c r="B204" s="39" t="s">
        <v>26</v>
      </c>
      <c r="C204" s="364" t="s">
        <v>92</v>
      </c>
      <c r="D204" s="351" t="n">
        <v>83</v>
      </c>
      <c r="E204" s="351" t="n">
        <v>740</v>
      </c>
      <c r="F204" s="351" t="n">
        <v>823</v>
      </c>
      <c r="G204" s="351" t="n">
        <v>0</v>
      </c>
      <c r="H204" s="351" t="n">
        <v>0</v>
      </c>
      <c r="I204" s="351" t="n">
        <v>0</v>
      </c>
      <c r="J204" s="351" t="n">
        <v>0</v>
      </c>
      <c r="K204" s="351" t="n">
        <v>0</v>
      </c>
      <c r="L204" s="351" t="n">
        <v>0</v>
      </c>
      <c r="M204" s="351"/>
      <c r="N204" s="351"/>
      <c r="O204" s="351"/>
      <c r="P204" s="351"/>
      <c r="Q204" s="351"/>
      <c r="R204" s="351"/>
      <c r="S204" s="351" t="n">
        <v>0</v>
      </c>
      <c r="T204" s="351" t="n">
        <v>11</v>
      </c>
      <c r="U204" s="351" t="n">
        <v>11</v>
      </c>
      <c r="V204" s="351" t="n">
        <v>152</v>
      </c>
      <c r="W204" s="351" t="n">
        <v>1274</v>
      </c>
      <c r="X204" s="351" t="n">
        <v>1426</v>
      </c>
      <c r="Y204" s="351" t="n">
        <v>0</v>
      </c>
      <c r="Z204" s="351" t="n">
        <v>0</v>
      </c>
      <c r="AA204" s="351" t="n">
        <v>0</v>
      </c>
      <c r="AB204" s="351" t="n">
        <v>56</v>
      </c>
      <c r="AC204" s="351" t="n">
        <v>258</v>
      </c>
      <c r="AD204" s="351" t="n">
        <v>314</v>
      </c>
      <c r="AE204" s="351" t="n">
        <v>53</v>
      </c>
      <c r="AF204" s="351" t="n">
        <v>213</v>
      </c>
      <c r="AG204" s="351" t="n">
        <v>266</v>
      </c>
      <c r="AH204" s="351" t="n">
        <v>0</v>
      </c>
      <c r="AI204" s="351" t="n">
        <v>0</v>
      </c>
      <c r="AJ204" s="351" t="n">
        <v>0</v>
      </c>
      <c r="AK204" s="351" t="n">
        <v>0</v>
      </c>
      <c r="AL204" s="351" t="n">
        <v>0</v>
      </c>
      <c r="AM204" s="351" t="n">
        <v>0</v>
      </c>
      <c r="AN204" s="351"/>
      <c r="AO204" s="351"/>
      <c r="AP204" s="351"/>
      <c r="AQ204" s="351"/>
      <c r="AR204" s="351"/>
      <c r="AS204" s="351"/>
      <c r="AT204" s="351"/>
      <c r="AU204" s="351"/>
      <c r="AV204" s="351"/>
      <c r="AW204" s="351" t="n">
        <v>273</v>
      </c>
      <c r="AX204" s="351" t="n">
        <v>1348</v>
      </c>
      <c r="AY204" s="351" t="n">
        <v>1621</v>
      </c>
      <c r="AZ204" s="351" t="n">
        <f aca="false">+AW204+AK204+AH204+AE204+AB204+Y204+V204+S204+J204+G204+D204</f>
        <v>617</v>
      </c>
      <c r="BA204" s="351" t="n">
        <f aca="false">+AX204+AL204+AI204+AF204+AC204+Z204+W204+T204+K204+H204+E204</f>
        <v>3844</v>
      </c>
      <c r="BB204" s="352" t="n">
        <f aca="false">+AZ204+BA204</f>
        <v>4461</v>
      </c>
      <c r="BC204" s="366" t="s">
        <v>93</v>
      </c>
      <c r="BD204" s="22" t="s">
        <v>26</v>
      </c>
      <c r="BE204" s="22"/>
      <c r="BF204" s="270"/>
      <c r="BG204" s="270"/>
      <c r="BH204" s="270"/>
    </row>
    <row r="205" s="41" customFormat="true" ht="12.75" hidden="false" customHeight="false" outlineLevel="0" collapsed="false">
      <c r="A205" s="39"/>
      <c r="B205" s="39"/>
      <c r="C205" s="356" t="s">
        <v>94</v>
      </c>
      <c r="D205" s="351" t="n">
        <v>25</v>
      </c>
      <c r="E205" s="351" t="n">
        <v>47</v>
      </c>
      <c r="F205" s="351" t="n">
        <v>72</v>
      </c>
      <c r="G205" s="351" t="n">
        <v>0</v>
      </c>
      <c r="H205" s="351" t="n">
        <v>0</v>
      </c>
      <c r="I205" s="351" t="n">
        <v>0</v>
      </c>
      <c r="J205" s="351" t="n">
        <v>0</v>
      </c>
      <c r="K205" s="351" t="n">
        <v>0</v>
      </c>
      <c r="L205" s="351" t="n">
        <v>0</v>
      </c>
      <c r="M205" s="351"/>
      <c r="N205" s="351"/>
      <c r="O205" s="351"/>
      <c r="P205" s="351"/>
      <c r="Q205" s="351"/>
      <c r="R205" s="351"/>
      <c r="S205" s="351" t="n">
        <v>0</v>
      </c>
      <c r="T205" s="351" t="n">
        <v>0</v>
      </c>
      <c r="U205" s="351" t="n">
        <v>0</v>
      </c>
      <c r="V205" s="351" t="n">
        <v>5</v>
      </c>
      <c r="W205" s="351" t="n">
        <v>60</v>
      </c>
      <c r="X205" s="351" t="n">
        <v>65</v>
      </c>
      <c r="Y205" s="351" t="n">
        <v>0</v>
      </c>
      <c r="Z205" s="351" t="n">
        <v>0</v>
      </c>
      <c r="AA205" s="351" t="n">
        <v>0</v>
      </c>
      <c r="AB205" s="351" t="n">
        <v>0</v>
      </c>
      <c r="AC205" s="351" t="n">
        <v>0</v>
      </c>
      <c r="AD205" s="351" t="n">
        <v>0</v>
      </c>
      <c r="AE205" s="351" t="n">
        <v>0</v>
      </c>
      <c r="AF205" s="351" t="n">
        <v>0</v>
      </c>
      <c r="AG205" s="351" t="n">
        <v>0</v>
      </c>
      <c r="AH205" s="351" t="n">
        <v>0</v>
      </c>
      <c r="AI205" s="351" t="n">
        <v>0</v>
      </c>
      <c r="AJ205" s="351" t="n">
        <v>0</v>
      </c>
      <c r="AK205" s="351" t="n">
        <v>0</v>
      </c>
      <c r="AL205" s="351" t="n">
        <v>0</v>
      </c>
      <c r="AM205" s="351" t="n">
        <v>0</v>
      </c>
      <c r="AN205" s="351"/>
      <c r="AO205" s="351"/>
      <c r="AP205" s="351"/>
      <c r="AQ205" s="351"/>
      <c r="AR205" s="351"/>
      <c r="AS205" s="351"/>
      <c r="AT205" s="351"/>
      <c r="AU205" s="351"/>
      <c r="AV205" s="351"/>
      <c r="AW205" s="351" t="n">
        <v>0</v>
      </c>
      <c r="AX205" s="351" t="n">
        <v>0</v>
      </c>
      <c r="AY205" s="351" t="n">
        <v>0</v>
      </c>
      <c r="AZ205" s="351" t="n">
        <f aca="false">+AW205+AK205+AH205+AE205+AB205+Y205+V205+S205+J205+G205+D205</f>
        <v>30</v>
      </c>
      <c r="BA205" s="351" t="n">
        <f aca="false">+AX205+AL205+AI205+AF205+AC205+Z205+W205+T205+K205+H205+E205</f>
        <v>107</v>
      </c>
      <c r="BB205" s="352" t="n">
        <f aca="false">+AZ205+BA205</f>
        <v>137</v>
      </c>
      <c r="BC205" s="371" t="s">
        <v>95</v>
      </c>
      <c r="BD205" s="22"/>
      <c r="BE205" s="22"/>
      <c r="BF205" s="270"/>
      <c r="BG205" s="270"/>
      <c r="BH205" s="270"/>
    </row>
    <row r="206" s="41" customFormat="true" ht="12.75" hidden="false" customHeight="false" outlineLevel="0" collapsed="false">
      <c r="A206" s="39"/>
      <c r="B206" s="39"/>
      <c r="C206" s="357" t="s">
        <v>6</v>
      </c>
      <c r="D206" s="351" t="n">
        <v>108</v>
      </c>
      <c r="E206" s="351" t="n">
        <v>786</v>
      </c>
      <c r="F206" s="351" t="n">
        <v>894</v>
      </c>
      <c r="G206" s="351" t="n">
        <v>0</v>
      </c>
      <c r="H206" s="351" t="n">
        <v>0</v>
      </c>
      <c r="I206" s="351" t="n">
        <v>0</v>
      </c>
      <c r="J206" s="351" t="n">
        <v>0</v>
      </c>
      <c r="K206" s="351" t="n">
        <v>0</v>
      </c>
      <c r="L206" s="351" t="n">
        <v>0</v>
      </c>
      <c r="M206" s="351"/>
      <c r="N206" s="351"/>
      <c r="O206" s="351"/>
      <c r="P206" s="351"/>
      <c r="Q206" s="351"/>
      <c r="R206" s="351"/>
      <c r="S206" s="351" t="n">
        <v>0</v>
      </c>
      <c r="T206" s="351" t="n">
        <v>11</v>
      </c>
      <c r="U206" s="351" t="n">
        <v>11</v>
      </c>
      <c r="V206" s="351" t="n">
        <v>157</v>
      </c>
      <c r="W206" s="351" t="n">
        <v>1334</v>
      </c>
      <c r="X206" s="351" t="n">
        <v>1491</v>
      </c>
      <c r="Y206" s="351" t="n">
        <v>0</v>
      </c>
      <c r="Z206" s="351" t="n">
        <v>0</v>
      </c>
      <c r="AA206" s="351" t="n">
        <v>0</v>
      </c>
      <c r="AB206" s="351" t="n">
        <v>56</v>
      </c>
      <c r="AC206" s="351" t="n">
        <v>258</v>
      </c>
      <c r="AD206" s="351" t="n">
        <v>314</v>
      </c>
      <c r="AE206" s="351" t="n">
        <v>53</v>
      </c>
      <c r="AF206" s="351" t="n">
        <v>213</v>
      </c>
      <c r="AG206" s="351" t="n">
        <v>266</v>
      </c>
      <c r="AH206" s="351" t="n">
        <v>0</v>
      </c>
      <c r="AI206" s="351" t="n">
        <v>0</v>
      </c>
      <c r="AJ206" s="351" t="n">
        <v>0</v>
      </c>
      <c r="AK206" s="351" t="n">
        <v>0</v>
      </c>
      <c r="AL206" s="351" t="n">
        <v>0</v>
      </c>
      <c r="AM206" s="351" t="n">
        <v>0</v>
      </c>
      <c r="AN206" s="351"/>
      <c r="AO206" s="351"/>
      <c r="AP206" s="351"/>
      <c r="AQ206" s="351"/>
      <c r="AR206" s="351"/>
      <c r="AS206" s="351"/>
      <c r="AT206" s="351"/>
      <c r="AU206" s="351"/>
      <c r="AV206" s="351"/>
      <c r="AW206" s="351" t="n">
        <v>273</v>
      </c>
      <c r="AX206" s="351" t="n">
        <v>1348</v>
      </c>
      <c r="AY206" s="351" t="n">
        <v>1621</v>
      </c>
      <c r="AZ206" s="351" t="n">
        <f aca="false">+AW206+AK206+AH206+AE206+AB206+Y206+V206+S206+J206+G206+D206</f>
        <v>647</v>
      </c>
      <c r="BA206" s="351" t="n">
        <f aca="false">+AX206+AL206+AI206+AF206+AC206+Z206+W206+T206+K206+H206+E206</f>
        <v>3950</v>
      </c>
      <c r="BB206" s="352" t="n">
        <f aca="false">+AZ206+BA206</f>
        <v>4597</v>
      </c>
      <c r="BC206" s="360" t="s">
        <v>32</v>
      </c>
      <c r="BD206" s="22"/>
      <c r="BE206" s="22"/>
      <c r="BF206" s="270"/>
      <c r="BG206" s="270"/>
      <c r="BH206" s="270"/>
    </row>
    <row r="207" s="41" customFormat="true" ht="12.75" hidden="false" customHeight="false" outlineLevel="0" collapsed="false">
      <c r="A207" s="39"/>
      <c r="B207" s="39" t="s">
        <v>27</v>
      </c>
      <c r="C207" s="365" t="s">
        <v>92</v>
      </c>
      <c r="D207" s="351" t="n">
        <v>63</v>
      </c>
      <c r="E207" s="351" t="n">
        <v>461</v>
      </c>
      <c r="F207" s="351" t="n">
        <v>523</v>
      </c>
      <c r="G207" s="351" t="n">
        <v>0</v>
      </c>
      <c r="H207" s="351" t="n">
        <v>0</v>
      </c>
      <c r="I207" s="351" t="n">
        <v>0</v>
      </c>
      <c r="J207" s="351" t="n">
        <v>0</v>
      </c>
      <c r="K207" s="351" t="n">
        <v>0</v>
      </c>
      <c r="L207" s="351" t="n">
        <v>0</v>
      </c>
      <c r="M207" s="351"/>
      <c r="N207" s="351"/>
      <c r="O207" s="351"/>
      <c r="P207" s="351"/>
      <c r="Q207" s="351"/>
      <c r="R207" s="351"/>
      <c r="S207" s="351" t="n">
        <v>1</v>
      </c>
      <c r="T207" s="351" t="n">
        <v>0</v>
      </c>
      <c r="U207" s="351" t="n">
        <v>1</v>
      </c>
      <c r="V207" s="351" t="n">
        <v>92</v>
      </c>
      <c r="W207" s="351" t="n">
        <v>964</v>
      </c>
      <c r="X207" s="351" t="n">
        <v>1056</v>
      </c>
      <c r="Y207" s="351" t="n">
        <v>0</v>
      </c>
      <c r="Z207" s="351" t="n">
        <v>0</v>
      </c>
      <c r="AA207" s="351" t="n">
        <v>0</v>
      </c>
      <c r="AB207" s="351" t="n">
        <v>47</v>
      </c>
      <c r="AC207" s="351" t="n">
        <v>203</v>
      </c>
      <c r="AD207" s="351" t="n">
        <v>250</v>
      </c>
      <c r="AE207" s="351" t="n">
        <v>46</v>
      </c>
      <c r="AF207" s="351" t="n">
        <v>130</v>
      </c>
      <c r="AG207" s="351" t="n">
        <v>176</v>
      </c>
      <c r="AH207" s="351" t="n">
        <v>0</v>
      </c>
      <c r="AI207" s="351" t="n">
        <v>0</v>
      </c>
      <c r="AJ207" s="351" t="n">
        <v>0</v>
      </c>
      <c r="AK207" s="351" t="n">
        <v>0</v>
      </c>
      <c r="AL207" s="351" t="n">
        <v>0</v>
      </c>
      <c r="AM207" s="351" t="n">
        <v>0</v>
      </c>
      <c r="AN207" s="351"/>
      <c r="AO207" s="351"/>
      <c r="AP207" s="351"/>
      <c r="AQ207" s="351"/>
      <c r="AR207" s="351"/>
      <c r="AS207" s="351"/>
      <c r="AT207" s="351"/>
      <c r="AU207" s="351"/>
      <c r="AV207" s="351"/>
      <c r="AW207" s="351" t="n">
        <v>218</v>
      </c>
      <c r="AX207" s="351" t="n">
        <v>843</v>
      </c>
      <c r="AY207" s="351" t="n">
        <v>1061</v>
      </c>
      <c r="AZ207" s="351" t="n">
        <f aca="false">+AW207+AK207+AH207+AE207+AB207+Y207+V207+S207+J207+G207+D207</f>
        <v>467</v>
      </c>
      <c r="BA207" s="351" t="n">
        <f aca="false">+AX207+AL207+AI207+AF207+AC207+Z207+W207+T207+K207+H207+E207</f>
        <v>2601</v>
      </c>
      <c r="BB207" s="352" t="n">
        <f aca="false">+AZ207+BA207</f>
        <v>3068</v>
      </c>
      <c r="BC207" s="353" t="s">
        <v>93</v>
      </c>
      <c r="BD207" s="22" t="s">
        <v>27</v>
      </c>
      <c r="BE207" s="22"/>
      <c r="BF207" s="270"/>
      <c r="BG207" s="270"/>
      <c r="BH207" s="270"/>
    </row>
    <row r="208" s="41" customFormat="true" ht="12.75" hidden="false" customHeight="false" outlineLevel="0" collapsed="false">
      <c r="A208" s="39"/>
      <c r="B208" s="39"/>
      <c r="C208" s="365" t="s">
        <v>94</v>
      </c>
      <c r="D208" s="351" t="n">
        <v>0</v>
      </c>
      <c r="E208" s="351" t="n">
        <v>5</v>
      </c>
      <c r="F208" s="351" t="n">
        <v>5</v>
      </c>
      <c r="G208" s="351" t="n">
        <v>0</v>
      </c>
      <c r="H208" s="351" t="n">
        <v>0</v>
      </c>
      <c r="I208" s="351" t="n">
        <v>0</v>
      </c>
      <c r="J208" s="351" t="n">
        <v>0</v>
      </c>
      <c r="K208" s="351" t="n">
        <v>0</v>
      </c>
      <c r="L208" s="351" t="n">
        <v>0</v>
      </c>
      <c r="M208" s="351"/>
      <c r="N208" s="351"/>
      <c r="O208" s="351"/>
      <c r="P208" s="351"/>
      <c r="Q208" s="351"/>
      <c r="R208" s="351"/>
      <c r="S208" s="351" t="n">
        <v>0</v>
      </c>
      <c r="T208" s="351" t="n">
        <v>0</v>
      </c>
      <c r="U208" s="351" t="n">
        <v>0</v>
      </c>
      <c r="V208" s="351" t="n">
        <v>0</v>
      </c>
      <c r="W208" s="351" t="n">
        <v>30</v>
      </c>
      <c r="X208" s="351" t="n">
        <v>30</v>
      </c>
      <c r="Y208" s="351" t="n">
        <v>0</v>
      </c>
      <c r="Z208" s="351" t="n">
        <v>0</v>
      </c>
      <c r="AA208" s="351" t="n">
        <v>0</v>
      </c>
      <c r="AB208" s="351" t="n">
        <v>0</v>
      </c>
      <c r="AC208" s="351" t="n">
        <v>0</v>
      </c>
      <c r="AD208" s="351" t="n">
        <v>0</v>
      </c>
      <c r="AE208" s="351" t="n">
        <v>0</v>
      </c>
      <c r="AF208" s="351" t="n">
        <v>0</v>
      </c>
      <c r="AG208" s="351" t="n">
        <v>0</v>
      </c>
      <c r="AH208" s="351" t="n">
        <v>0</v>
      </c>
      <c r="AI208" s="351" t="n">
        <v>0</v>
      </c>
      <c r="AJ208" s="351" t="n">
        <v>0</v>
      </c>
      <c r="AK208" s="351" t="n">
        <v>0</v>
      </c>
      <c r="AL208" s="351" t="n">
        <v>0</v>
      </c>
      <c r="AM208" s="351" t="n">
        <v>0</v>
      </c>
      <c r="AN208" s="351"/>
      <c r="AO208" s="351"/>
      <c r="AP208" s="351"/>
      <c r="AQ208" s="351"/>
      <c r="AR208" s="351"/>
      <c r="AS208" s="351"/>
      <c r="AT208" s="351"/>
      <c r="AU208" s="351"/>
      <c r="AV208" s="351"/>
      <c r="AW208" s="351" t="n">
        <v>0</v>
      </c>
      <c r="AX208" s="351" t="n">
        <v>30</v>
      </c>
      <c r="AY208" s="351" t="n">
        <v>30</v>
      </c>
      <c r="AZ208" s="351" t="n">
        <f aca="false">+AW208+AK208+AH208+AE208+AB208+Y208+V208+S208+J208+G208+D208</f>
        <v>0</v>
      </c>
      <c r="BA208" s="351" t="n">
        <f aca="false">+AX208+AL208+AI208+AF208+AC208+Z208+W208+T208+K208+H208+E208</f>
        <v>65</v>
      </c>
      <c r="BB208" s="352" t="n">
        <f aca="false">+AZ208+BA208</f>
        <v>65</v>
      </c>
      <c r="BC208" s="363" t="s">
        <v>95</v>
      </c>
      <c r="BD208" s="22" t="s">
        <v>27</v>
      </c>
      <c r="BE208" s="22"/>
      <c r="BF208" s="270"/>
      <c r="BG208" s="270"/>
      <c r="BH208" s="270"/>
    </row>
    <row r="209" s="41" customFormat="true" ht="12.75" hidden="false" customHeight="false" outlineLevel="0" collapsed="false">
      <c r="A209" s="39"/>
      <c r="B209" s="39"/>
      <c r="C209" s="365" t="s">
        <v>6</v>
      </c>
      <c r="D209" s="351" t="n">
        <v>63</v>
      </c>
      <c r="E209" s="351" t="n">
        <v>466</v>
      </c>
      <c r="F209" s="351" t="n">
        <v>528</v>
      </c>
      <c r="G209" s="351" t="n">
        <v>0</v>
      </c>
      <c r="H209" s="351" t="n">
        <v>0</v>
      </c>
      <c r="I209" s="351" t="n">
        <v>0</v>
      </c>
      <c r="J209" s="351" t="n">
        <v>0</v>
      </c>
      <c r="K209" s="351" t="n">
        <v>0</v>
      </c>
      <c r="L209" s="351" t="n">
        <v>0</v>
      </c>
      <c r="M209" s="351"/>
      <c r="N209" s="351"/>
      <c r="O209" s="351"/>
      <c r="P209" s="351"/>
      <c r="Q209" s="351"/>
      <c r="R209" s="351"/>
      <c r="S209" s="351" t="n">
        <v>1</v>
      </c>
      <c r="T209" s="351" t="n">
        <v>0</v>
      </c>
      <c r="U209" s="351" t="n">
        <v>1</v>
      </c>
      <c r="V209" s="351" t="n">
        <v>92</v>
      </c>
      <c r="W209" s="351" t="n">
        <v>994</v>
      </c>
      <c r="X209" s="351" t="n">
        <v>1086</v>
      </c>
      <c r="Y209" s="351" t="n">
        <v>0</v>
      </c>
      <c r="Z209" s="351" t="n">
        <v>0</v>
      </c>
      <c r="AA209" s="351" t="n">
        <v>0</v>
      </c>
      <c r="AB209" s="351" t="n">
        <v>47</v>
      </c>
      <c r="AC209" s="351" t="n">
        <v>203</v>
      </c>
      <c r="AD209" s="351" t="n">
        <v>250</v>
      </c>
      <c r="AE209" s="351" t="n">
        <v>46</v>
      </c>
      <c r="AF209" s="351" t="n">
        <v>130</v>
      </c>
      <c r="AG209" s="351" t="n">
        <v>176</v>
      </c>
      <c r="AH209" s="351" t="n">
        <v>0</v>
      </c>
      <c r="AI209" s="351" t="n">
        <v>0</v>
      </c>
      <c r="AJ209" s="351" t="n">
        <v>0</v>
      </c>
      <c r="AK209" s="351" t="n">
        <v>0</v>
      </c>
      <c r="AL209" s="351" t="n">
        <v>0</v>
      </c>
      <c r="AM209" s="351" t="n">
        <v>0</v>
      </c>
      <c r="AN209" s="351"/>
      <c r="AO209" s="351"/>
      <c r="AP209" s="351"/>
      <c r="AQ209" s="351"/>
      <c r="AR209" s="351"/>
      <c r="AS209" s="351"/>
      <c r="AT209" s="351"/>
      <c r="AU209" s="351"/>
      <c r="AV209" s="351"/>
      <c r="AW209" s="351" t="n">
        <v>218</v>
      </c>
      <c r="AX209" s="351" t="n">
        <v>873</v>
      </c>
      <c r="AY209" s="351" t="n">
        <v>1091</v>
      </c>
      <c r="AZ209" s="351" t="n">
        <f aca="false">+AW209+AK209+AH209+AE209+AB209+Y209+V209+S209+J209+G209+D209</f>
        <v>467</v>
      </c>
      <c r="BA209" s="351" t="n">
        <f aca="false">+AX209+AL209+AI209+AF209+AC209+Z209+W209+T209+K209+H209+E209</f>
        <v>2666</v>
      </c>
      <c r="BB209" s="352" t="n">
        <f aca="false">+AZ209+BA209</f>
        <v>3133</v>
      </c>
      <c r="BC209" s="363" t="s">
        <v>32</v>
      </c>
      <c r="BD209" s="22"/>
      <c r="BE209" s="22"/>
      <c r="BF209" s="270"/>
      <c r="BG209" s="270"/>
      <c r="BH209" s="270"/>
    </row>
    <row r="210" s="41" customFormat="true" ht="12.75" hidden="false" customHeight="false" outlineLevel="0" collapsed="false">
      <c r="A210" s="39"/>
      <c r="B210" s="39" t="s">
        <v>28</v>
      </c>
      <c r="C210" s="364" t="s">
        <v>92</v>
      </c>
      <c r="D210" s="351" t="n">
        <v>71</v>
      </c>
      <c r="E210" s="351" t="n">
        <v>574</v>
      </c>
      <c r="F210" s="351" t="n">
        <v>645</v>
      </c>
      <c r="G210" s="351" t="n">
        <v>0</v>
      </c>
      <c r="H210" s="351" t="n">
        <v>0</v>
      </c>
      <c r="I210" s="351" t="n">
        <v>0</v>
      </c>
      <c r="J210" s="351" t="n">
        <v>0</v>
      </c>
      <c r="K210" s="351" t="n">
        <v>0</v>
      </c>
      <c r="L210" s="351" t="n">
        <v>0</v>
      </c>
      <c r="M210" s="351"/>
      <c r="N210" s="351"/>
      <c r="O210" s="351"/>
      <c r="P210" s="351"/>
      <c r="Q210" s="351"/>
      <c r="R210" s="351"/>
      <c r="S210" s="351" t="n">
        <v>1</v>
      </c>
      <c r="T210" s="351" t="n">
        <v>13</v>
      </c>
      <c r="U210" s="351" t="n">
        <v>13</v>
      </c>
      <c r="V210" s="351" t="n">
        <v>84</v>
      </c>
      <c r="W210" s="351" t="n">
        <v>1066</v>
      </c>
      <c r="X210" s="351" t="n">
        <v>1150</v>
      </c>
      <c r="Y210" s="351" t="n">
        <v>0</v>
      </c>
      <c r="Z210" s="351" t="n">
        <v>0</v>
      </c>
      <c r="AA210" s="351" t="n">
        <v>0</v>
      </c>
      <c r="AB210" s="351" t="n">
        <v>50</v>
      </c>
      <c r="AC210" s="351" t="n">
        <v>262</v>
      </c>
      <c r="AD210" s="351" t="n">
        <v>312</v>
      </c>
      <c r="AE210" s="351" t="n">
        <v>53</v>
      </c>
      <c r="AF210" s="351" t="n">
        <v>158</v>
      </c>
      <c r="AG210" s="351" t="n">
        <v>211</v>
      </c>
      <c r="AH210" s="351" t="n">
        <v>0</v>
      </c>
      <c r="AI210" s="351" t="n">
        <v>0</v>
      </c>
      <c r="AJ210" s="351" t="n">
        <v>0</v>
      </c>
      <c r="AK210" s="351" t="n">
        <v>0</v>
      </c>
      <c r="AL210" s="351" t="n">
        <v>0</v>
      </c>
      <c r="AM210" s="351" t="n">
        <v>0</v>
      </c>
      <c r="AN210" s="351"/>
      <c r="AO210" s="351"/>
      <c r="AP210" s="351"/>
      <c r="AQ210" s="351"/>
      <c r="AR210" s="351"/>
      <c r="AS210" s="351"/>
      <c r="AT210" s="351"/>
      <c r="AU210" s="351"/>
      <c r="AV210" s="351"/>
      <c r="AW210" s="351" t="n">
        <v>200</v>
      </c>
      <c r="AX210" s="351" t="n">
        <v>1021</v>
      </c>
      <c r="AY210" s="351" t="n">
        <v>1222</v>
      </c>
      <c r="AZ210" s="351" t="n">
        <f aca="false">+AW210+AK210+AH210+AE210+AB210+Y210+V210+S210+J210+G210+D210</f>
        <v>459</v>
      </c>
      <c r="BA210" s="351" t="n">
        <f aca="false">+AX210+AL210+AI210+AF210+AC210+Z210+W210+T210+K210+H210+E210</f>
        <v>3094</v>
      </c>
      <c r="BB210" s="352" t="n">
        <f aca="false">+AZ210+BA210</f>
        <v>3553</v>
      </c>
      <c r="BC210" s="366" t="s">
        <v>93</v>
      </c>
      <c r="BD210" s="22" t="s">
        <v>28</v>
      </c>
      <c r="BE210" s="22"/>
      <c r="BF210" s="270"/>
      <c r="BG210" s="270"/>
      <c r="BH210" s="270"/>
    </row>
    <row r="211" s="41" customFormat="true" ht="12.75" hidden="false" customHeight="false" outlineLevel="0" collapsed="false">
      <c r="A211" s="39"/>
      <c r="B211" s="39"/>
      <c r="C211" s="356" t="s">
        <v>94</v>
      </c>
      <c r="D211" s="351" t="n">
        <v>0</v>
      </c>
      <c r="E211" s="351" t="n">
        <v>50</v>
      </c>
      <c r="F211" s="351" t="n">
        <v>50</v>
      </c>
      <c r="G211" s="351" t="n">
        <v>0</v>
      </c>
      <c r="H211" s="351" t="n">
        <v>0</v>
      </c>
      <c r="I211" s="351" t="n">
        <v>0</v>
      </c>
      <c r="J211" s="351" t="n">
        <v>0</v>
      </c>
      <c r="K211" s="351" t="n">
        <v>0</v>
      </c>
      <c r="L211" s="351" t="n">
        <v>0</v>
      </c>
      <c r="M211" s="351"/>
      <c r="N211" s="351"/>
      <c r="O211" s="351"/>
      <c r="P211" s="351"/>
      <c r="Q211" s="351"/>
      <c r="R211" s="351"/>
      <c r="S211" s="351" t="n">
        <v>0</v>
      </c>
      <c r="T211" s="351" t="n">
        <v>0</v>
      </c>
      <c r="U211" s="351" t="n">
        <v>0</v>
      </c>
      <c r="V211" s="351" t="n">
        <v>0</v>
      </c>
      <c r="W211" s="351" t="n">
        <v>30</v>
      </c>
      <c r="X211" s="351" t="n">
        <v>30</v>
      </c>
      <c r="Y211" s="351" t="n">
        <v>0</v>
      </c>
      <c r="Z211" s="351" t="n">
        <v>0</v>
      </c>
      <c r="AA211" s="351" t="n">
        <v>0</v>
      </c>
      <c r="AB211" s="351" t="n">
        <v>0</v>
      </c>
      <c r="AC211" s="351" t="n">
        <v>0</v>
      </c>
      <c r="AD211" s="351" t="n">
        <v>0</v>
      </c>
      <c r="AE211" s="351" t="n">
        <v>0</v>
      </c>
      <c r="AF211" s="351" t="n">
        <v>0</v>
      </c>
      <c r="AG211" s="351" t="n">
        <v>0</v>
      </c>
      <c r="AH211" s="351" t="n">
        <v>0</v>
      </c>
      <c r="AI211" s="351" t="n">
        <v>0</v>
      </c>
      <c r="AJ211" s="351" t="n">
        <v>0</v>
      </c>
      <c r="AK211" s="351" t="n">
        <v>0</v>
      </c>
      <c r="AL211" s="351" t="n">
        <v>0</v>
      </c>
      <c r="AM211" s="351" t="n">
        <v>0</v>
      </c>
      <c r="AN211" s="351"/>
      <c r="AO211" s="351"/>
      <c r="AP211" s="351"/>
      <c r="AQ211" s="351"/>
      <c r="AR211" s="351"/>
      <c r="AS211" s="351"/>
      <c r="AT211" s="351"/>
      <c r="AU211" s="351"/>
      <c r="AV211" s="351"/>
      <c r="AW211" s="351" t="n">
        <v>0</v>
      </c>
      <c r="AX211" s="351" t="n">
        <v>36</v>
      </c>
      <c r="AY211" s="351" t="n">
        <v>37</v>
      </c>
      <c r="AZ211" s="351" t="n">
        <f aca="false">+AW211+AK211+AH211+AE211+AB211+Y211+V211+S211+J211+G211+D211</f>
        <v>0</v>
      </c>
      <c r="BA211" s="351" t="n">
        <f aca="false">+AX211+AL211+AI211+AF211+AC211+Z211+W211+T211+K211+H211+E211</f>
        <v>116</v>
      </c>
      <c r="BB211" s="352" t="n">
        <f aca="false">+AZ211+BA211</f>
        <v>116</v>
      </c>
      <c r="BC211" s="363" t="s">
        <v>95</v>
      </c>
      <c r="BD211" s="22"/>
      <c r="BE211" s="22"/>
      <c r="BF211" s="270"/>
      <c r="BG211" s="270"/>
      <c r="BH211" s="270"/>
    </row>
    <row r="212" s="41" customFormat="true" ht="12.75" hidden="false" customHeight="false" outlineLevel="0" collapsed="false">
      <c r="A212" s="39"/>
      <c r="B212" s="39" t="s">
        <v>108</v>
      </c>
      <c r="C212" s="357" t="s">
        <v>6</v>
      </c>
      <c r="D212" s="351" t="n">
        <v>71</v>
      </c>
      <c r="E212" s="351" t="n">
        <v>624</v>
      </c>
      <c r="F212" s="351" t="n">
        <v>695</v>
      </c>
      <c r="G212" s="351" t="n">
        <v>0</v>
      </c>
      <c r="H212" s="351" t="n">
        <v>0</v>
      </c>
      <c r="I212" s="351" t="n">
        <v>0</v>
      </c>
      <c r="J212" s="351" t="n">
        <v>0</v>
      </c>
      <c r="K212" s="351" t="n">
        <v>0</v>
      </c>
      <c r="L212" s="351" t="n">
        <v>0</v>
      </c>
      <c r="M212" s="351"/>
      <c r="N212" s="351"/>
      <c r="O212" s="351"/>
      <c r="P212" s="351"/>
      <c r="Q212" s="351"/>
      <c r="R212" s="351"/>
      <c r="S212" s="351" t="n">
        <v>1</v>
      </c>
      <c r="T212" s="351" t="n">
        <v>13</v>
      </c>
      <c r="U212" s="351" t="n">
        <v>13</v>
      </c>
      <c r="V212" s="351" t="n">
        <v>84</v>
      </c>
      <c r="W212" s="351" t="n">
        <v>1096</v>
      </c>
      <c r="X212" s="351" t="n">
        <v>1180</v>
      </c>
      <c r="Y212" s="351" t="n">
        <v>0</v>
      </c>
      <c r="Z212" s="351" t="n">
        <v>0</v>
      </c>
      <c r="AA212" s="351" t="n">
        <v>0</v>
      </c>
      <c r="AB212" s="351" t="n">
        <v>50</v>
      </c>
      <c r="AC212" s="351" t="n">
        <v>262</v>
      </c>
      <c r="AD212" s="351" t="n">
        <v>312</v>
      </c>
      <c r="AE212" s="351" t="n">
        <v>53</v>
      </c>
      <c r="AF212" s="351" t="n">
        <v>158</v>
      </c>
      <c r="AG212" s="351" t="n">
        <v>211</v>
      </c>
      <c r="AH212" s="351" t="n">
        <v>0</v>
      </c>
      <c r="AI212" s="351" t="n">
        <v>0</v>
      </c>
      <c r="AJ212" s="351" t="n">
        <v>0</v>
      </c>
      <c r="AK212" s="351" t="n">
        <v>0</v>
      </c>
      <c r="AL212" s="351" t="n">
        <v>0</v>
      </c>
      <c r="AM212" s="351" t="n">
        <v>0</v>
      </c>
      <c r="AN212" s="351"/>
      <c r="AO212" s="351"/>
      <c r="AP212" s="351"/>
      <c r="AQ212" s="351"/>
      <c r="AR212" s="351"/>
      <c r="AS212" s="351"/>
      <c r="AT212" s="351"/>
      <c r="AU212" s="351"/>
      <c r="AV212" s="351"/>
      <c r="AW212" s="351" t="n">
        <v>200</v>
      </c>
      <c r="AX212" s="351" t="n">
        <v>1057</v>
      </c>
      <c r="AY212" s="351" t="n">
        <v>1259</v>
      </c>
      <c r="AZ212" s="351" t="n">
        <f aca="false">+AW212+AK212+AH212+AE212+AB212+Y212+V212+S212+J212+G212+D212</f>
        <v>459</v>
      </c>
      <c r="BA212" s="351" t="n">
        <f aca="false">+AX212+AL212+AI212+AF212+AC212+Z212+W212+T212+K212+H212+E212</f>
        <v>3210</v>
      </c>
      <c r="BB212" s="352" t="n">
        <f aca="false">+AZ212+BA212</f>
        <v>3669</v>
      </c>
      <c r="BC212" s="362" t="s">
        <v>32</v>
      </c>
      <c r="BD212" s="22" t="s">
        <v>107</v>
      </c>
      <c r="BE212" s="22"/>
      <c r="BF212" s="270"/>
      <c r="BG212" s="270"/>
      <c r="BH212" s="270"/>
    </row>
    <row r="213" s="41" customFormat="true" ht="12.75" hidden="false" customHeight="false" outlineLevel="0" collapsed="false">
      <c r="A213" s="39"/>
      <c r="B213" s="45" t="s">
        <v>13</v>
      </c>
      <c r="C213" s="364" t="s">
        <v>92</v>
      </c>
      <c r="D213" s="351" t="n">
        <v>103</v>
      </c>
      <c r="E213" s="351" t="n">
        <v>730</v>
      </c>
      <c r="F213" s="351" t="n">
        <v>832</v>
      </c>
      <c r="G213" s="351" t="n">
        <v>0</v>
      </c>
      <c r="H213" s="351" t="n">
        <v>0</v>
      </c>
      <c r="I213" s="351" t="n">
        <v>0</v>
      </c>
      <c r="J213" s="351" t="n">
        <v>0</v>
      </c>
      <c r="K213" s="351" t="n">
        <v>0</v>
      </c>
      <c r="L213" s="351" t="n">
        <v>0</v>
      </c>
      <c r="M213" s="351"/>
      <c r="N213" s="351"/>
      <c r="O213" s="351"/>
      <c r="P213" s="351"/>
      <c r="Q213" s="351"/>
      <c r="R213" s="351"/>
      <c r="S213" s="351" t="n">
        <v>1</v>
      </c>
      <c r="T213" s="351" t="n">
        <v>2</v>
      </c>
      <c r="U213" s="351" t="n">
        <v>4</v>
      </c>
      <c r="V213" s="351" t="n">
        <v>136</v>
      </c>
      <c r="W213" s="351" t="n">
        <v>1370</v>
      </c>
      <c r="X213" s="351" t="n">
        <v>1506</v>
      </c>
      <c r="Y213" s="351" t="n">
        <v>0</v>
      </c>
      <c r="Z213" s="351" t="n">
        <v>0</v>
      </c>
      <c r="AA213" s="351" t="n">
        <v>0</v>
      </c>
      <c r="AB213" s="351" t="n">
        <v>133</v>
      </c>
      <c r="AC213" s="351" t="n">
        <v>241</v>
      </c>
      <c r="AD213" s="351" t="n">
        <v>374</v>
      </c>
      <c r="AE213" s="351" t="n">
        <v>61</v>
      </c>
      <c r="AF213" s="351" t="n">
        <v>207</v>
      </c>
      <c r="AG213" s="351" t="n">
        <v>267</v>
      </c>
      <c r="AH213" s="351" t="n">
        <v>0</v>
      </c>
      <c r="AI213" s="351" t="n">
        <v>0</v>
      </c>
      <c r="AJ213" s="351" t="n">
        <v>0</v>
      </c>
      <c r="AK213" s="351" t="n">
        <v>0</v>
      </c>
      <c r="AL213" s="351" t="n">
        <v>0</v>
      </c>
      <c r="AM213" s="351" t="n">
        <v>0</v>
      </c>
      <c r="AN213" s="351"/>
      <c r="AO213" s="351"/>
      <c r="AP213" s="351"/>
      <c r="AQ213" s="351"/>
      <c r="AR213" s="351"/>
      <c r="AS213" s="351"/>
      <c r="AT213" s="351"/>
      <c r="AU213" s="351"/>
      <c r="AV213" s="351"/>
      <c r="AW213" s="351" t="n">
        <v>230</v>
      </c>
      <c r="AX213" s="351" t="n">
        <v>1100</v>
      </c>
      <c r="AY213" s="351" t="n">
        <v>1331</v>
      </c>
      <c r="AZ213" s="351" t="n">
        <f aca="false">+AW213+AK213+AH213+AE213+AB213+Y213+V213+S213+J213+G213+D213</f>
        <v>664</v>
      </c>
      <c r="BA213" s="351" t="n">
        <f aca="false">+AX213+AL213+AI213+AF213+AC213+Z213+W213+T213+K213+H213+E213</f>
        <v>3650</v>
      </c>
      <c r="BB213" s="352" t="n">
        <f aca="false">+AZ213+BA213</f>
        <v>4314</v>
      </c>
      <c r="BC213" s="353" t="s">
        <v>93</v>
      </c>
      <c r="BD213" s="22" t="s">
        <v>13</v>
      </c>
      <c r="BE213" s="22"/>
      <c r="BF213" s="270"/>
      <c r="BG213" s="270"/>
      <c r="BH213" s="270"/>
    </row>
    <row r="214" s="41" customFormat="true" ht="12.75" hidden="false" customHeight="false" outlineLevel="0" collapsed="false">
      <c r="A214" s="39"/>
      <c r="B214" s="45"/>
      <c r="C214" s="356" t="s">
        <v>94</v>
      </c>
      <c r="D214" s="351" t="n">
        <v>7</v>
      </c>
      <c r="E214" s="351" t="n">
        <v>28</v>
      </c>
      <c r="F214" s="351" t="n">
        <v>35</v>
      </c>
      <c r="G214" s="351" t="n">
        <v>0</v>
      </c>
      <c r="H214" s="351" t="n">
        <v>0</v>
      </c>
      <c r="I214" s="351" t="n">
        <v>0</v>
      </c>
      <c r="J214" s="351" t="n">
        <v>0</v>
      </c>
      <c r="K214" s="351" t="n">
        <v>0</v>
      </c>
      <c r="L214" s="351" t="n">
        <v>0</v>
      </c>
      <c r="M214" s="351"/>
      <c r="N214" s="351"/>
      <c r="O214" s="351"/>
      <c r="P214" s="351"/>
      <c r="Q214" s="351"/>
      <c r="R214" s="351"/>
      <c r="S214" s="351" t="n">
        <v>0</v>
      </c>
      <c r="T214" s="351" t="n">
        <v>0</v>
      </c>
      <c r="U214" s="351" t="n">
        <v>0</v>
      </c>
      <c r="V214" s="351" t="n">
        <v>18</v>
      </c>
      <c r="W214" s="351" t="n">
        <v>25</v>
      </c>
      <c r="X214" s="351" t="n">
        <v>43</v>
      </c>
      <c r="Y214" s="351" t="n">
        <v>0</v>
      </c>
      <c r="Z214" s="351" t="n">
        <v>0</v>
      </c>
      <c r="AA214" s="351" t="n">
        <v>0</v>
      </c>
      <c r="AB214" s="351" t="n">
        <v>0</v>
      </c>
      <c r="AC214" s="351" t="n">
        <v>0</v>
      </c>
      <c r="AD214" s="351" t="n">
        <v>0</v>
      </c>
      <c r="AE214" s="351" t="n">
        <v>0</v>
      </c>
      <c r="AF214" s="351" t="n">
        <v>0</v>
      </c>
      <c r="AG214" s="351" t="n">
        <v>0</v>
      </c>
      <c r="AH214" s="351" t="n">
        <v>0</v>
      </c>
      <c r="AI214" s="351" t="n">
        <v>0</v>
      </c>
      <c r="AJ214" s="351" t="n">
        <v>0</v>
      </c>
      <c r="AK214" s="351" t="n">
        <v>0</v>
      </c>
      <c r="AL214" s="351" t="n">
        <v>0</v>
      </c>
      <c r="AM214" s="351" t="n">
        <v>0</v>
      </c>
      <c r="AN214" s="351"/>
      <c r="AO214" s="351"/>
      <c r="AP214" s="351"/>
      <c r="AQ214" s="351"/>
      <c r="AR214" s="351"/>
      <c r="AS214" s="351"/>
      <c r="AT214" s="351"/>
      <c r="AU214" s="351"/>
      <c r="AV214" s="351"/>
      <c r="AW214" s="351" t="n">
        <v>0</v>
      </c>
      <c r="AX214" s="351" t="n">
        <v>0</v>
      </c>
      <c r="AY214" s="351" t="n">
        <v>0</v>
      </c>
      <c r="AZ214" s="351" t="n">
        <f aca="false">+AW214+AK214+AH214+AE214+AB214+Y214+V214+S214+J214+G214+D214</f>
        <v>25</v>
      </c>
      <c r="BA214" s="351" t="n">
        <f aca="false">+AX214+AL214+AI214+AF214+AC214+Z214+W214+T214+K214+H214+E214</f>
        <v>53</v>
      </c>
      <c r="BB214" s="352" t="n">
        <f aca="false">+AZ214+BA214</f>
        <v>78</v>
      </c>
      <c r="BC214" s="371" t="s">
        <v>95</v>
      </c>
      <c r="BD214" s="22"/>
      <c r="BE214" s="22"/>
      <c r="BF214" s="270"/>
      <c r="BG214" s="270"/>
      <c r="BH214" s="270"/>
    </row>
    <row r="215" s="41" customFormat="true" ht="12.75" hidden="false" customHeight="false" outlineLevel="0" collapsed="false">
      <c r="A215" s="39"/>
      <c r="B215" s="45" t="s">
        <v>100</v>
      </c>
      <c r="C215" s="357" t="s">
        <v>6</v>
      </c>
      <c r="D215" s="351" t="n">
        <v>110</v>
      </c>
      <c r="E215" s="351" t="n">
        <v>758</v>
      </c>
      <c r="F215" s="351" t="n">
        <v>867</v>
      </c>
      <c r="G215" s="351" t="n">
        <v>0</v>
      </c>
      <c r="H215" s="351" t="n">
        <v>0</v>
      </c>
      <c r="I215" s="351" t="n">
        <v>0</v>
      </c>
      <c r="J215" s="351" t="n">
        <v>0</v>
      </c>
      <c r="K215" s="351" t="n">
        <v>0</v>
      </c>
      <c r="L215" s="351" t="n">
        <v>0</v>
      </c>
      <c r="M215" s="351"/>
      <c r="N215" s="351"/>
      <c r="O215" s="351"/>
      <c r="P215" s="351"/>
      <c r="Q215" s="351"/>
      <c r="R215" s="351"/>
      <c r="S215" s="351" t="n">
        <v>1</v>
      </c>
      <c r="T215" s="351" t="n">
        <v>2</v>
      </c>
      <c r="U215" s="351" t="n">
        <v>4</v>
      </c>
      <c r="V215" s="351" t="n">
        <v>154</v>
      </c>
      <c r="W215" s="351" t="n">
        <v>1395</v>
      </c>
      <c r="X215" s="351" t="n">
        <v>1549</v>
      </c>
      <c r="Y215" s="351" t="n">
        <v>0</v>
      </c>
      <c r="Z215" s="351" t="n">
        <v>0</v>
      </c>
      <c r="AA215" s="351" t="n">
        <v>0</v>
      </c>
      <c r="AB215" s="351" t="n">
        <v>133</v>
      </c>
      <c r="AC215" s="351" t="n">
        <v>241</v>
      </c>
      <c r="AD215" s="351" t="n">
        <v>374</v>
      </c>
      <c r="AE215" s="351" t="n">
        <v>61</v>
      </c>
      <c r="AF215" s="351" t="n">
        <v>207</v>
      </c>
      <c r="AG215" s="351" t="n">
        <v>267</v>
      </c>
      <c r="AH215" s="351" t="n">
        <v>0</v>
      </c>
      <c r="AI215" s="351" t="n">
        <v>0</v>
      </c>
      <c r="AJ215" s="351" t="n">
        <v>0</v>
      </c>
      <c r="AK215" s="351" t="n">
        <v>0</v>
      </c>
      <c r="AL215" s="351" t="n">
        <v>0</v>
      </c>
      <c r="AM215" s="351" t="n">
        <v>0</v>
      </c>
      <c r="AN215" s="351"/>
      <c r="AO215" s="351"/>
      <c r="AP215" s="351"/>
      <c r="AQ215" s="351"/>
      <c r="AR215" s="351"/>
      <c r="AS215" s="351"/>
      <c r="AT215" s="351"/>
      <c r="AU215" s="351"/>
      <c r="AV215" s="351"/>
      <c r="AW215" s="351" t="n">
        <v>230</v>
      </c>
      <c r="AX215" s="351" t="n">
        <v>1100</v>
      </c>
      <c r="AY215" s="351" t="n">
        <v>1331</v>
      </c>
      <c r="AZ215" s="351" t="n">
        <f aca="false">+AW215+AK215+AH215+AE215+AB215+Y215+V215+S215+J215+G215+D215</f>
        <v>689</v>
      </c>
      <c r="BA215" s="351" t="n">
        <f aca="false">+AX215+AL215+AI215+AF215+AC215+Z215+W215+T215+K215+H215+E215</f>
        <v>3703</v>
      </c>
      <c r="BB215" s="352" t="n">
        <f aca="false">+AZ215+BA215</f>
        <v>4392</v>
      </c>
      <c r="BC215" s="362" t="s">
        <v>32</v>
      </c>
      <c r="BD215" s="22" t="s">
        <v>100</v>
      </c>
      <c r="BE215" s="22"/>
      <c r="BF215" s="270"/>
      <c r="BG215" s="270"/>
      <c r="BH215" s="270"/>
    </row>
    <row r="216" s="41" customFormat="true" ht="12.75" hidden="false" customHeight="false" outlineLevel="0" collapsed="false">
      <c r="A216" s="39"/>
      <c r="B216" s="39" t="s">
        <v>18</v>
      </c>
      <c r="C216" s="364" t="s">
        <v>92</v>
      </c>
      <c r="D216" s="351" t="n">
        <v>77</v>
      </c>
      <c r="E216" s="351" t="n">
        <v>689</v>
      </c>
      <c r="F216" s="351" t="n">
        <v>766</v>
      </c>
      <c r="G216" s="351" t="n">
        <v>0</v>
      </c>
      <c r="H216" s="351" t="n">
        <v>0</v>
      </c>
      <c r="I216" s="351" t="n">
        <v>0</v>
      </c>
      <c r="J216" s="351" t="n">
        <v>0</v>
      </c>
      <c r="K216" s="351" t="n">
        <v>0</v>
      </c>
      <c r="L216" s="351" t="n">
        <v>0</v>
      </c>
      <c r="M216" s="351"/>
      <c r="N216" s="351"/>
      <c r="O216" s="351"/>
      <c r="P216" s="351"/>
      <c r="Q216" s="351"/>
      <c r="R216" s="351"/>
      <c r="S216" s="351" t="n">
        <v>0</v>
      </c>
      <c r="T216" s="351" t="n">
        <v>12</v>
      </c>
      <c r="U216" s="351" t="n">
        <v>12</v>
      </c>
      <c r="V216" s="351" t="n">
        <v>140</v>
      </c>
      <c r="W216" s="351" t="n">
        <v>1513</v>
      </c>
      <c r="X216" s="351" t="n">
        <v>1652</v>
      </c>
      <c r="Y216" s="351" t="n">
        <v>0</v>
      </c>
      <c r="Z216" s="351" t="n">
        <v>0</v>
      </c>
      <c r="AA216" s="351" t="n">
        <v>0</v>
      </c>
      <c r="AB216" s="351" t="n">
        <v>63</v>
      </c>
      <c r="AC216" s="351" t="n">
        <v>266</v>
      </c>
      <c r="AD216" s="351" t="n">
        <v>329</v>
      </c>
      <c r="AE216" s="351" t="n">
        <v>108</v>
      </c>
      <c r="AF216" s="351" t="n">
        <v>323</v>
      </c>
      <c r="AG216" s="351" t="n">
        <v>430</v>
      </c>
      <c r="AH216" s="351" t="n">
        <v>0</v>
      </c>
      <c r="AI216" s="351" t="n">
        <v>0</v>
      </c>
      <c r="AJ216" s="351" t="n">
        <v>0</v>
      </c>
      <c r="AK216" s="351" t="n">
        <v>0</v>
      </c>
      <c r="AL216" s="351" t="n">
        <v>8</v>
      </c>
      <c r="AM216" s="351" t="n">
        <v>8</v>
      </c>
      <c r="AN216" s="351"/>
      <c r="AO216" s="351"/>
      <c r="AP216" s="351"/>
      <c r="AQ216" s="351"/>
      <c r="AR216" s="351"/>
      <c r="AS216" s="351"/>
      <c r="AT216" s="351"/>
      <c r="AU216" s="351"/>
      <c r="AV216" s="351"/>
      <c r="AW216" s="351" t="n">
        <v>213</v>
      </c>
      <c r="AX216" s="351" t="n">
        <v>1340</v>
      </c>
      <c r="AY216" s="351" t="n">
        <v>1554</v>
      </c>
      <c r="AZ216" s="351" t="n">
        <f aca="false">+AW216+AK216+AH216+AE216+AB216+Y216+V216+S216+J216+G216+D216</f>
        <v>601</v>
      </c>
      <c r="BA216" s="351" t="n">
        <f aca="false">+AX216+AL216+AI216+AF216+AC216+Z216+W216+T216+K216+H216+E216</f>
        <v>4151</v>
      </c>
      <c r="BB216" s="352" t="n">
        <f aca="false">+AZ216+BA216</f>
        <v>4752</v>
      </c>
      <c r="BC216" s="353" t="s">
        <v>93</v>
      </c>
      <c r="BD216" s="260" t="s">
        <v>18</v>
      </c>
      <c r="BE216" s="22"/>
      <c r="BF216" s="270"/>
      <c r="BG216" s="270"/>
      <c r="BH216" s="270"/>
    </row>
    <row r="217" s="41" customFormat="true" ht="12.75" hidden="false" customHeight="false" outlineLevel="0" collapsed="false">
      <c r="A217" s="39"/>
      <c r="B217" s="39"/>
      <c r="C217" s="356" t="s">
        <v>94</v>
      </c>
      <c r="D217" s="351" t="n">
        <v>10</v>
      </c>
      <c r="E217" s="351" t="n">
        <v>20</v>
      </c>
      <c r="F217" s="351" t="n">
        <v>30</v>
      </c>
      <c r="G217" s="351" t="n">
        <v>0</v>
      </c>
      <c r="H217" s="351" t="n">
        <v>0</v>
      </c>
      <c r="I217" s="351" t="n">
        <v>0</v>
      </c>
      <c r="J217" s="351" t="n">
        <v>0</v>
      </c>
      <c r="K217" s="351" t="n">
        <v>0</v>
      </c>
      <c r="L217" s="351" t="n">
        <v>0</v>
      </c>
      <c r="M217" s="351"/>
      <c r="N217" s="351"/>
      <c r="O217" s="351"/>
      <c r="P217" s="351"/>
      <c r="Q217" s="351"/>
      <c r="R217" s="351"/>
      <c r="S217" s="351" t="n">
        <v>0</v>
      </c>
      <c r="T217" s="351" t="n">
        <v>0</v>
      </c>
      <c r="U217" s="351" t="n">
        <v>0</v>
      </c>
      <c r="V217" s="351" t="n">
        <v>5</v>
      </c>
      <c r="W217" s="351" t="n">
        <v>46</v>
      </c>
      <c r="X217" s="351" t="n">
        <v>51</v>
      </c>
      <c r="Y217" s="351" t="n">
        <v>0</v>
      </c>
      <c r="Z217" s="351" t="n">
        <v>0</v>
      </c>
      <c r="AA217" s="351" t="n">
        <v>0</v>
      </c>
      <c r="AB217" s="351" t="n">
        <v>0</v>
      </c>
      <c r="AC217" s="351" t="n">
        <v>0</v>
      </c>
      <c r="AD217" s="351" t="n">
        <v>0</v>
      </c>
      <c r="AE217" s="351" t="n">
        <v>0</v>
      </c>
      <c r="AF217" s="351" t="n">
        <v>0</v>
      </c>
      <c r="AG217" s="351" t="n">
        <v>0</v>
      </c>
      <c r="AH217" s="351" t="n">
        <v>0</v>
      </c>
      <c r="AI217" s="351" t="n">
        <v>0</v>
      </c>
      <c r="AJ217" s="351" t="n">
        <v>0</v>
      </c>
      <c r="AK217" s="351" t="n">
        <v>0</v>
      </c>
      <c r="AL217" s="351" t="n">
        <v>0</v>
      </c>
      <c r="AM217" s="351" t="n">
        <v>0</v>
      </c>
      <c r="AN217" s="351"/>
      <c r="AO217" s="351"/>
      <c r="AP217" s="351"/>
      <c r="AQ217" s="351"/>
      <c r="AR217" s="351"/>
      <c r="AS217" s="351"/>
      <c r="AT217" s="351"/>
      <c r="AU217" s="351"/>
      <c r="AV217" s="351"/>
      <c r="AW217" s="351" t="n">
        <v>0</v>
      </c>
      <c r="AX217" s="351" t="n">
        <v>0</v>
      </c>
      <c r="AY217" s="351" t="n">
        <v>0</v>
      </c>
      <c r="AZ217" s="351" t="n">
        <f aca="false">+AW217+AK217+AH217+AE217+AB217+Y217+V217+S217+J217+G217+D217</f>
        <v>15</v>
      </c>
      <c r="BA217" s="351" t="n">
        <f aca="false">+AX217+AL217+AI217+AF217+AC217+Z217+W217+T217+K217+H217+E217</f>
        <v>66</v>
      </c>
      <c r="BB217" s="352" t="n">
        <f aca="false">+AZ217+BA217</f>
        <v>81</v>
      </c>
      <c r="BC217" s="371" t="s">
        <v>95</v>
      </c>
      <c r="BD217" s="260"/>
      <c r="BE217" s="22"/>
      <c r="BF217" s="270"/>
      <c r="BG217" s="270"/>
      <c r="BH217" s="270"/>
    </row>
    <row r="218" s="41" customFormat="true" ht="12.75" hidden="false" customHeight="false" outlineLevel="0" collapsed="false">
      <c r="A218" s="39"/>
      <c r="B218" s="39"/>
      <c r="C218" s="357" t="s">
        <v>6</v>
      </c>
      <c r="D218" s="351" t="n">
        <v>87</v>
      </c>
      <c r="E218" s="351" t="n">
        <v>709</v>
      </c>
      <c r="F218" s="351" t="n">
        <v>796</v>
      </c>
      <c r="G218" s="351" t="n">
        <v>0</v>
      </c>
      <c r="H218" s="351" t="n">
        <v>0</v>
      </c>
      <c r="I218" s="351" t="n">
        <v>0</v>
      </c>
      <c r="J218" s="351" t="n">
        <v>0</v>
      </c>
      <c r="K218" s="351" t="n">
        <v>0</v>
      </c>
      <c r="L218" s="351" t="n">
        <v>0</v>
      </c>
      <c r="M218" s="351"/>
      <c r="N218" s="351"/>
      <c r="O218" s="351"/>
      <c r="P218" s="351"/>
      <c r="Q218" s="351"/>
      <c r="R218" s="351"/>
      <c r="S218" s="351" t="n">
        <v>0</v>
      </c>
      <c r="T218" s="351" t="n">
        <v>12</v>
      </c>
      <c r="U218" s="351" t="n">
        <v>12</v>
      </c>
      <c r="V218" s="351" t="n">
        <v>145</v>
      </c>
      <c r="W218" s="351" t="n">
        <v>1559</v>
      </c>
      <c r="X218" s="351" t="n">
        <v>1703</v>
      </c>
      <c r="Y218" s="351" t="n">
        <v>0</v>
      </c>
      <c r="Z218" s="351" t="n">
        <v>0</v>
      </c>
      <c r="AA218" s="351" t="n">
        <v>0</v>
      </c>
      <c r="AB218" s="351" t="n">
        <v>63</v>
      </c>
      <c r="AC218" s="351" t="n">
        <v>266</v>
      </c>
      <c r="AD218" s="351" t="n">
        <v>329</v>
      </c>
      <c r="AE218" s="351" t="n">
        <v>108</v>
      </c>
      <c r="AF218" s="351" t="n">
        <v>323</v>
      </c>
      <c r="AG218" s="351" t="n">
        <v>430</v>
      </c>
      <c r="AH218" s="351" t="n">
        <v>0</v>
      </c>
      <c r="AI218" s="351" t="n">
        <v>0</v>
      </c>
      <c r="AJ218" s="351" t="n">
        <v>0</v>
      </c>
      <c r="AK218" s="351" t="n">
        <v>0</v>
      </c>
      <c r="AL218" s="351" t="n">
        <v>8</v>
      </c>
      <c r="AM218" s="351" t="n">
        <v>8</v>
      </c>
      <c r="AN218" s="351"/>
      <c r="AO218" s="351"/>
      <c r="AP218" s="351"/>
      <c r="AQ218" s="351"/>
      <c r="AR218" s="351"/>
      <c r="AS218" s="351"/>
      <c r="AT218" s="351"/>
      <c r="AU218" s="351"/>
      <c r="AV218" s="351"/>
      <c r="AW218" s="351" t="n">
        <v>213</v>
      </c>
      <c r="AX218" s="351" t="n">
        <v>1340</v>
      </c>
      <c r="AY218" s="351" t="n">
        <v>1554</v>
      </c>
      <c r="AZ218" s="351" t="n">
        <f aca="false">+AW218+AK218+AH218+AE218+AB218+Y218+V218+S218+J218+G218+D218</f>
        <v>616</v>
      </c>
      <c r="BA218" s="351" t="n">
        <f aca="false">+AX218+AL218+AI218+AF218+AC218+Z218+W218+T218+K218+H218+E218</f>
        <v>4217</v>
      </c>
      <c r="BB218" s="352" t="n">
        <f aca="false">+AZ218+BA218</f>
        <v>4833</v>
      </c>
      <c r="BC218" s="362" t="s">
        <v>32</v>
      </c>
      <c r="BD218" s="260"/>
      <c r="BE218" s="22"/>
      <c r="BF218" s="270"/>
      <c r="BG218" s="270"/>
      <c r="BH218" s="270"/>
    </row>
    <row r="219" s="41" customFormat="true" ht="12.75" hidden="false" customHeight="false" outlineLevel="0" collapsed="false">
      <c r="A219" s="39"/>
      <c r="B219" s="39" t="s">
        <v>19</v>
      </c>
      <c r="C219" s="356" t="s">
        <v>92</v>
      </c>
      <c r="D219" s="351" t="n">
        <v>102</v>
      </c>
      <c r="E219" s="351" t="n">
        <v>662</v>
      </c>
      <c r="F219" s="351" t="n">
        <v>765</v>
      </c>
      <c r="G219" s="351" t="n">
        <v>0</v>
      </c>
      <c r="H219" s="351" t="n">
        <v>0</v>
      </c>
      <c r="I219" s="351" t="n">
        <v>0</v>
      </c>
      <c r="J219" s="351" t="n">
        <v>0</v>
      </c>
      <c r="K219" s="351" t="n">
        <v>0</v>
      </c>
      <c r="L219" s="351" t="n">
        <v>0</v>
      </c>
      <c r="M219" s="351"/>
      <c r="N219" s="351"/>
      <c r="O219" s="351"/>
      <c r="P219" s="351"/>
      <c r="Q219" s="351"/>
      <c r="R219" s="351"/>
      <c r="S219" s="351" t="n">
        <v>0</v>
      </c>
      <c r="T219" s="351" t="n">
        <v>0</v>
      </c>
      <c r="U219" s="351" t="n">
        <v>0</v>
      </c>
      <c r="V219" s="351" t="n">
        <v>96</v>
      </c>
      <c r="W219" s="351" t="n">
        <v>1444</v>
      </c>
      <c r="X219" s="351" t="n">
        <v>1540</v>
      </c>
      <c r="Y219" s="351" t="n">
        <v>0</v>
      </c>
      <c r="Z219" s="351" t="n">
        <v>0</v>
      </c>
      <c r="AA219" s="351" t="n">
        <v>0</v>
      </c>
      <c r="AB219" s="351" t="n">
        <v>46</v>
      </c>
      <c r="AC219" s="351" t="n">
        <v>213</v>
      </c>
      <c r="AD219" s="351" t="n">
        <v>259</v>
      </c>
      <c r="AE219" s="351" t="n">
        <v>78</v>
      </c>
      <c r="AF219" s="351" t="n">
        <v>262</v>
      </c>
      <c r="AG219" s="351" t="n">
        <v>340</v>
      </c>
      <c r="AH219" s="351" t="n">
        <v>0</v>
      </c>
      <c r="AI219" s="351" t="n">
        <v>0</v>
      </c>
      <c r="AJ219" s="351" t="n">
        <v>0</v>
      </c>
      <c r="AK219" s="351" t="n">
        <v>0</v>
      </c>
      <c r="AL219" s="351" t="n">
        <v>5</v>
      </c>
      <c r="AM219" s="351" t="n">
        <v>5</v>
      </c>
      <c r="AN219" s="351"/>
      <c r="AO219" s="351"/>
      <c r="AP219" s="351"/>
      <c r="AQ219" s="351"/>
      <c r="AR219" s="351"/>
      <c r="AS219" s="351"/>
      <c r="AT219" s="351"/>
      <c r="AU219" s="351"/>
      <c r="AV219" s="351"/>
      <c r="AW219" s="351" t="n">
        <v>243</v>
      </c>
      <c r="AX219" s="351" t="n">
        <v>1417</v>
      </c>
      <c r="AY219" s="351" t="n">
        <v>1660</v>
      </c>
      <c r="AZ219" s="351" t="n">
        <f aca="false">+AW219+AK219+AH219+AE219+AB219+Y219+V219+S219+J219+G219+D219</f>
        <v>565</v>
      </c>
      <c r="BA219" s="351" t="n">
        <f aca="false">+AX219+AL219+AI219+AF219+AC219+Z219+W219+T219+K219+H219+E219</f>
        <v>4003</v>
      </c>
      <c r="BB219" s="352" t="n">
        <f aca="false">+AZ219+BA219</f>
        <v>4568</v>
      </c>
      <c r="BC219" s="353" t="s">
        <v>93</v>
      </c>
      <c r="BD219" s="260" t="s">
        <v>19</v>
      </c>
      <c r="BE219" s="22"/>
      <c r="BF219" s="270"/>
      <c r="BG219" s="270"/>
      <c r="BH219" s="270"/>
    </row>
    <row r="220" s="41" customFormat="true" ht="12.75" hidden="false" customHeight="false" outlineLevel="0" collapsed="false">
      <c r="A220" s="39"/>
      <c r="B220" s="39"/>
      <c r="C220" s="356" t="s">
        <v>94</v>
      </c>
      <c r="D220" s="351" t="n">
        <v>12</v>
      </c>
      <c r="E220" s="351" t="n">
        <v>40</v>
      </c>
      <c r="F220" s="351" t="n">
        <v>52</v>
      </c>
      <c r="G220" s="351" t="n">
        <v>0</v>
      </c>
      <c r="H220" s="351" t="n">
        <v>0</v>
      </c>
      <c r="I220" s="351" t="n">
        <v>0</v>
      </c>
      <c r="J220" s="351" t="n">
        <v>0</v>
      </c>
      <c r="K220" s="351" t="n">
        <v>0</v>
      </c>
      <c r="L220" s="351" t="n">
        <v>0</v>
      </c>
      <c r="M220" s="351"/>
      <c r="N220" s="351"/>
      <c r="O220" s="351"/>
      <c r="P220" s="351"/>
      <c r="Q220" s="351"/>
      <c r="R220" s="351"/>
      <c r="S220" s="351" t="n">
        <v>0</v>
      </c>
      <c r="T220" s="351" t="n">
        <v>0</v>
      </c>
      <c r="U220" s="351" t="n">
        <v>0</v>
      </c>
      <c r="V220" s="351" t="n">
        <v>10</v>
      </c>
      <c r="W220" s="351" t="n">
        <v>10</v>
      </c>
      <c r="X220" s="351" t="n">
        <v>20</v>
      </c>
      <c r="Y220" s="351" t="n">
        <v>0</v>
      </c>
      <c r="Z220" s="351" t="n">
        <v>0</v>
      </c>
      <c r="AA220" s="351" t="n">
        <v>0</v>
      </c>
      <c r="AB220" s="351" t="n">
        <v>0</v>
      </c>
      <c r="AC220" s="351" t="n">
        <v>0</v>
      </c>
      <c r="AD220" s="351" t="n">
        <v>0</v>
      </c>
      <c r="AE220" s="351" t="n">
        <v>0</v>
      </c>
      <c r="AF220" s="351" t="n">
        <v>0</v>
      </c>
      <c r="AG220" s="351" t="n">
        <v>0</v>
      </c>
      <c r="AH220" s="351" t="n">
        <v>0</v>
      </c>
      <c r="AI220" s="351" t="n">
        <v>0</v>
      </c>
      <c r="AJ220" s="351" t="n">
        <v>0</v>
      </c>
      <c r="AK220" s="351" t="n">
        <v>0</v>
      </c>
      <c r="AL220" s="351" t="n">
        <v>0</v>
      </c>
      <c r="AM220" s="351" t="n">
        <v>0</v>
      </c>
      <c r="AN220" s="351"/>
      <c r="AO220" s="351"/>
      <c r="AP220" s="351"/>
      <c r="AQ220" s="351"/>
      <c r="AR220" s="351"/>
      <c r="AS220" s="351"/>
      <c r="AT220" s="351"/>
      <c r="AU220" s="351"/>
      <c r="AV220" s="351"/>
      <c r="AW220" s="351" t="n">
        <v>0</v>
      </c>
      <c r="AX220" s="351" t="n">
        <v>13</v>
      </c>
      <c r="AY220" s="351" t="n">
        <v>13</v>
      </c>
      <c r="AZ220" s="351" t="n">
        <f aca="false">+AW220+AK220+AH220+AE220+AB220+Y220+V220+S220+J220+G220+D220</f>
        <v>22</v>
      </c>
      <c r="BA220" s="351" t="n">
        <f aca="false">+AX220+AL220+AI220+AF220+AC220+Z220+W220+T220+K220+H220+E220</f>
        <v>63</v>
      </c>
      <c r="BB220" s="352" t="n">
        <f aca="false">+AZ220+BA220</f>
        <v>85</v>
      </c>
      <c r="BC220" s="371" t="s">
        <v>95</v>
      </c>
      <c r="BD220" s="260"/>
      <c r="BE220" s="22"/>
      <c r="BF220" s="270"/>
      <c r="BG220" s="270"/>
      <c r="BH220" s="270"/>
    </row>
    <row r="221" s="41" customFormat="true" ht="12.75" hidden="false" customHeight="false" outlineLevel="0" collapsed="false">
      <c r="A221" s="39"/>
      <c r="B221" s="39"/>
      <c r="C221" s="356" t="s">
        <v>6</v>
      </c>
      <c r="D221" s="351" t="n">
        <v>114</v>
      </c>
      <c r="E221" s="351" t="n">
        <v>702</v>
      </c>
      <c r="F221" s="351" t="n">
        <v>817</v>
      </c>
      <c r="G221" s="351" t="n">
        <v>0</v>
      </c>
      <c r="H221" s="351" t="n">
        <v>0</v>
      </c>
      <c r="I221" s="351" t="n">
        <v>0</v>
      </c>
      <c r="J221" s="351" t="n">
        <v>0</v>
      </c>
      <c r="K221" s="351" t="n">
        <v>0</v>
      </c>
      <c r="L221" s="351" t="n">
        <v>0</v>
      </c>
      <c r="M221" s="351"/>
      <c r="N221" s="351"/>
      <c r="O221" s="351"/>
      <c r="P221" s="351"/>
      <c r="Q221" s="351"/>
      <c r="R221" s="351"/>
      <c r="S221" s="351" t="n">
        <v>0</v>
      </c>
      <c r="T221" s="351" t="n">
        <v>0</v>
      </c>
      <c r="U221" s="351" t="n">
        <v>0</v>
      </c>
      <c r="V221" s="351" t="n">
        <v>106</v>
      </c>
      <c r="W221" s="351" t="n">
        <v>1454</v>
      </c>
      <c r="X221" s="351" t="n">
        <v>1560</v>
      </c>
      <c r="Y221" s="351" t="n">
        <v>0</v>
      </c>
      <c r="Z221" s="351" t="n">
        <v>0</v>
      </c>
      <c r="AA221" s="351" t="n">
        <v>0</v>
      </c>
      <c r="AB221" s="351" t="n">
        <v>46</v>
      </c>
      <c r="AC221" s="351" t="n">
        <v>213</v>
      </c>
      <c r="AD221" s="351" t="n">
        <v>259</v>
      </c>
      <c r="AE221" s="351" t="n">
        <v>78</v>
      </c>
      <c r="AF221" s="351" t="n">
        <v>262</v>
      </c>
      <c r="AG221" s="351" t="n">
        <v>340</v>
      </c>
      <c r="AH221" s="351" t="n">
        <v>0</v>
      </c>
      <c r="AI221" s="351" t="n">
        <v>0</v>
      </c>
      <c r="AJ221" s="351" t="n">
        <v>0</v>
      </c>
      <c r="AK221" s="351" t="n">
        <v>0</v>
      </c>
      <c r="AL221" s="351" t="n">
        <v>5</v>
      </c>
      <c r="AM221" s="351" t="n">
        <v>5</v>
      </c>
      <c r="AN221" s="351"/>
      <c r="AO221" s="351"/>
      <c r="AP221" s="351"/>
      <c r="AQ221" s="351"/>
      <c r="AR221" s="351"/>
      <c r="AS221" s="351"/>
      <c r="AT221" s="351"/>
      <c r="AU221" s="351"/>
      <c r="AV221" s="351"/>
      <c r="AW221" s="351" t="n">
        <v>243</v>
      </c>
      <c r="AX221" s="351" t="n">
        <v>1430</v>
      </c>
      <c r="AY221" s="351" t="n">
        <v>1673</v>
      </c>
      <c r="AZ221" s="351" t="n">
        <f aca="false">+AW221+AK221+AH221+AE221+AB221+Y221+V221+S221+J221+G221+D221</f>
        <v>587</v>
      </c>
      <c r="BA221" s="351" t="n">
        <f aca="false">+AX221+AL221+AI221+AF221+AC221+Z221+W221+T221+K221+H221+E221</f>
        <v>4066</v>
      </c>
      <c r="BB221" s="352" t="n">
        <f aca="false">+AZ221+BA221</f>
        <v>4653</v>
      </c>
      <c r="BC221" s="362" t="s">
        <v>32</v>
      </c>
      <c r="BD221" s="260"/>
      <c r="BE221" s="22"/>
      <c r="BF221" s="270"/>
      <c r="BG221" s="270"/>
      <c r="BH221" s="270"/>
    </row>
    <row r="222" s="41" customFormat="true" ht="12.75" hidden="false" customHeight="false" outlineLevel="0" collapsed="false">
      <c r="A222" s="39"/>
      <c r="B222" s="22" t="s">
        <v>20</v>
      </c>
      <c r="C222" s="364" t="s">
        <v>92</v>
      </c>
      <c r="D222" s="351" t="n">
        <v>100</v>
      </c>
      <c r="E222" s="351" t="n">
        <v>824</v>
      </c>
      <c r="F222" s="351" t="n">
        <v>923</v>
      </c>
      <c r="G222" s="351" t="n">
        <v>0</v>
      </c>
      <c r="H222" s="351" t="n">
        <v>0</v>
      </c>
      <c r="I222" s="351" t="n">
        <v>0</v>
      </c>
      <c r="J222" s="351" t="n">
        <v>0</v>
      </c>
      <c r="K222" s="351" t="n">
        <v>0</v>
      </c>
      <c r="L222" s="351" t="n">
        <v>0</v>
      </c>
      <c r="M222" s="351"/>
      <c r="N222" s="351"/>
      <c r="O222" s="351"/>
      <c r="P222" s="351"/>
      <c r="Q222" s="351"/>
      <c r="R222" s="351"/>
      <c r="S222" s="351" t="n">
        <v>0</v>
      </c>
      <c r="T222" s="351" t="n">
        <v>0</v>
      </c>
      <c r="U222" s="351" t="n">
        <v>0</v>
      </c>
      <c r="V222" s="351" t="n">
        <v>187</v>
      </c>
      <c r="W222" s="351" t="n">
        <v>1503</v>
      </c>
      <c r="X222" s="351" t="n">
        <v>1690</v>
      </c>
      <c r="Y222" s="351" t="n">
        <v>0</v>
      </c>
      <c r="Z222" s="351" t="n">
        <v>0</v>
      </c>
      <c r="AA222" s="351" t="n">
        <v>0</v>
      </c>
      <c r="AB222" s="351" t="n">
        <v>127</v>
      </c>
      <c r="AC222" s="351" t="n">
        <v>301</v>
      </c>
      <c r="AD222" s="351" t="n">
        <v>428</v>
      </c>
      <c r="AE222" s="351" t="n">
        <v>83</v>
      </c>
      <c r="AF222" s="351" t="n">
        <v>454</v>
      </c>
      <c r="AG222" s="351" t="n">
        <v>537</v>
      </c>
      <c r="AH222" s="351" t="n">
        <v>0</v>
      </c>
      <c r="AI222" s="351" t="n">
        <v>0</v>
      </c>
      <c r="AJ222" s="351" t="n">
        <v>0</v>
      </c>
      <c r="AK222" s="351" t="n">
        <v>0</v>
      </c>
      <c r="AL222" s="351" t="n">
        <v>15</v>
      </c>
      <c r="AM222" s="351" t="n">
        <v>15</v>
      </c>
      <c r="AN222" s="351"/>
      <c r="AO222" s="351"/>
      <c r="AP222" s="351"/>
      <c r="AQ222" s="351"/>
      <c r="AR222" s="351"/>
      <c r="AS222" s="351"/>
      <c r="AT222" s="351"/>
      <c r="AU222" s="351"/>
      <c r="AV222" s="351"/>
      <c r="AW222" s="351" t="n">
        <v>266</v>
      </c>
      <c r="AX222" s="351" t="n">
        <v>1552</v>
      </c>
      <c r="AY222" s="351" t="n">
        <v>1819</v>
      </c>
      <c r="AZ222" s="351" t="n">
        <f aca="false">+AW222+AK222+AH222+AE222+AB222+Y222+V222+S222+J222+G222+D222</f>
        <v>763</v>
      </c>
      <c r="BA222" s="351" t="n">
        <f aca="false">+AX222+AL222+AI222+AF222+AC222+Z222+W222+T222+K222+H222+E222</f>
        <v>4649</v>
      </c>
      <c r="BB222" s="352" t="n">
        <f aca="false">+AZ222+BA222</f>
        <v>5412</v>
      </c>
      <c r="BC222" s="353" t="s">
        <v>93</v>
      </c>
      <c r="BD222" s="22" t="s">
        <v>20</v>
      </c>
      <c r="BE222" s="22"/>
      <c r="BF222" s="270"/>
      <c r="BG222" s="270"/>
      <c r="BH222" s="270"/>
    </row>
    <row r="223" s="41" customFormat="true" ht="12.75" hidden="false" customHeight="false" outlineLevel="0" collapsed="false">
      <c r="A223" s="39"/>
      <c r="B223" s="22"/>
      <c r="C223" s="356" t="s">
        <v>94</v>
      </c>
      <c r="D223" s="351" t="n">
        <v>15</v>
      </c>
      <c r="E223" s="351" t="n">
        <v>52</v>
      </c>
      <c r="F223" s="351" t="n">
        <v>67</v>
      </c>
      <c r="G223" s="351" t="n">
        <v>0</v>
      </c>
      <c r="H223" s="351" t="n">
        <v>0</v>
      </c>
      <c r="I223" s="351" t="n">
        <v>0</v>
      </c>
      <c r="J223" s="351" t="n">
        <v>0</v>
      </c>
      <c r="K223" s="351" t="n">
        <v>0</v>
      </c>
      <c r="L223" s="351" t="n">
        <v>0</v>
      </c>
      <c r="M223" s="351"/>
      <c r="N223" s="351"/>
      <c r="O223" s="351"/>
      <c r="P223" s="351"/>
      <c r="Q223" s="351"/>
      <c r="R223" s="351"/>
      <c r="S223" s="351" t="n">
        <v>0</v>
      </c>
      <c r="T223" s="351" t="n">
        <v>0</v>
      </c>
      <c r="U223" s="351" t="n">
        <v>0</v>
      </c>
      <c r="V223" s="351" t="n">
        <v>5</v>
      </c>
      <c r="W223" s="351" t="n">
        <v>45</v>
      </c>
      <c r="X223" s="351" t="n">
        <v>50</v>
      </c>
      <c r="Y223" s="351" t="n">
        <v>0</v>
      </c>
      <c r="Z223" s="351" t="n">
        <v>0</v>
      </c>
      <c r="AA223" s="351" t="n">
        <v>0</v>
      </c>
      <c r="AB223" s="351" t="n">
        <v>0</v>
      </c>
      <c r="AC223" s="351" t="n">
        <v>0</v>
      </c>
      <c r="AD223" s="351" t="n">
        <v>0</v>
      </c>
      <c r="AE223" s="351" t="n">
        <v>0</v>
      </c>
      <c r="AF223" s="351" t="n">
        <v>0</v>
      </c>
      <c r="AG223" s="351" t="n">
        <v>0</v>
      </c>
      <c r="AH223" s="351" t="n">
        <v>0</v>
      </c>
      <c r="AI223" s="351" t="n">
        <v>0</v>
      </c>
      <c r="AJ223" s="351" t="n">
        <v>0</v>
      </c>
      <c r="AK223" s="351" t="n">
        <v>0</v>
      </c>
      <c r="AL223" s="351" t="n">
        <v>0</v>
      </c>
      <c r="AM223" s="351" t="n">
        <v>0</v>
      </c>
      <c r="AN223" s="351"/>
      <c r="AO223" s="351"/>
      <c r="AP223" s="351"/>
      <c r="AQ223" s="351"/>
      <c r="AR223" s="351"/>
      <c r="AS223" s="351"/>
      <c r="AT223" s="351"/>
      <c r="AU223" s="351"/>
      <c r="AV223" s="351"/>
      <c r="AW223" s="351" t="n">
        <v>0</v>
      </c>
      <c r="AX223" s="351" t="n">
        <v>0</v>
      </c>
      <c r="AY223" s="351" t="n">
        <v>0</v>
      </c>
      <c r="AZ223" s="351" t="n">
        <f aca="false">+AW223+AK223+AH223+AE223+AB223+Y223+V223+S223+J223+G223+D223</f>
        <v>20</v>
      </c>
      <c r="BA223" s="351" t="n">
        <f aca="false">+AX223+AL223+AI223+AF223+AC223+Z223+W223+T223+K223+H223+E223</f>
        <v>97</v>
      </c>
      <c r="BB223" s="352" t="n">
        <f aca="false">+AZ223+BA223</f>
        <v>117</v>
      </c>
      <c r="BC223" s="363" t="s">
        <v>95</v>
      </c>
      <c r="BD223" s="22"/>
      <c r="BE223" s="22"/>
      <c r="BF223" s="270"/>
      <c r="BG223" s="270"/>
      <c r="BH223" s="270"/>
    </row>
    <row r="224" s="41" customFormat="true" ht="12.75" hidden="false" customHeight="false" outlineLevel="0" collapsed="false">
      <c r="A224" s="39"/>
      <c r="B224" s="22" t="s">
        <v>100</v>
      </c>
      <c r="C224" s="357" t="s">
        <v>6</v>
      </c>
      <c r="D224" s="351" t="n">
        <v>115</v>
      </c>
      <c r="E224" s="351" t="n">
        <v>876</v>
      </c>
      <c r="F224" s="351" t="n">
        <v>990</v>
      </c>
      <c r="G224" s="351" t="n">
        <v>0</v>
      </c>
      <c r="H224" s="351" t="n">
        <v>0</v>
      </c>
      <c r="I224" s="351" t="n">
        <v>0</v>
      </c>
      <c r="J224" s="351" t="n">
        <v>0</v>
      </c>
      <c r="K224" s="351" t="n">
        <v>0</v>
      </c>
      <c r="L224" s="351" t="n">
        <v>0</v>
      </c>
      <c r="M224" s="351"/>
      <c r="N224" s="351"/>
      <c r="O224" s="351"/>
      <c r="P224" s="351"/>
      <c r="Q224" s="351"/>
      <c r="R224" s="351"/>
      <c r="S224" s="351" t="n">
        <v>0</v>
      </c>
      <c r="T224" s="351" t="n">
        <v>0</v>
      </c>
      <c r="U224" s="351" t="n">
        <v>0</v>
      </c>
      <c r="V224" s="351" t="n">
        <v>192</v>
      </c>
      <c r="W224" s="351" t="n">
        <v>1547</v>
      </c>
      <c r="X224" s="351" t="n">
        <v>1740</v>
      </c>
      <c r="Y224" s="351" t="n">
        <v>0</v>
      </c>
      <c r="Z224" s="351" t="n">
        <v>0</v>
      </c>
      <c r="AA224" s="351" t="n">
        <v>0</v>
      </c>
      <c r="AB224" s="351" t="n">
        <v>127</v>
      </c>
      <c r="AC224" s="351" t="n">
        <v>301</v>
      </c>
      <c r="AD224" s="351" t="n">
        <v>428</v>
      </c>
      <c r="AE224" s="351" t="n">
        <v>83</v>
      </c>
      <c r="AF224" s="351" t="n">
        <v>454</v>
      </c>
      <c r="AG224" s="351" t="n">
        <v>537</v>
      </c>
      <c r="AH224" s="351" t="n">
        <v>0</v>
      </c>
      <c r="AI224" s="351" t="n">
        <v>0</v>
      </c>
      <c r="AJ224" s="351" t="n">
        <v>0</v>
      </c>
      <c r="AK224" s="351" t="n">
        <v>0</v>
      </c>
      <c r="AL224" s="351" t="n">
        <v>15</v>
      </c>
      <c r="AM224" s="351" t="n">
        <v>15</v>
      </c>
      <c r="AN224" s="351"/>
      <c r="AO224" s="351"/>
      <c r="AP224" s="351"/>
      <c r="AQ224" s="351"/>
      <c r="AR224" s="351"/>
      <c r="AS224" s="351"/>
      <c r="AT224" s="351"/>
      <c r="AU224" s="351"/>
      <c r="AV224" s="351"/>
      <c r="AW224" s="351" t="n">
        <v>266</v>
      </c>
      <c r="AX224" s="351" t="n">
        <v>1552</v>
      </c>
      <c r="AY224" s="351" t="n">
        <v>1819</v>
      </c>
      <c r="AZ224" s="351" t="n">
        <f aca="false">+AW224+AK224+AH224+AE224+AB224+Y224+V224+S224+J224+G224+D224</f>
        <v>783</v>
      </c>
      <c r="BA224" s="351" t="n">
        <f aca="false">+AX224+AL224+AI224+AF224+AC224+Z224+W224+T224+K224+H224+E224</f>
        <v>4745</v>
      </c>
      <c r="BB224" s="374" t="n">
        <f aca="false">+AZ224+BA224</f>
        <v>5528</v>
      </c>
      <c r="BC224" s="360" t="s">
        <v>32</v>
      </c>
      <c r="BD224" s="22" t="s">
        <v>100</v>
      </c>
      <c r="BE224" s="22"/>
      <c r="BF224" s="270"/>
      <c r="BG224" s="270"/>
      <c r="BH224" s="270"/>
    </row>
    <row r="225" s="41" customFormat="true" ht="12.75" hidden="false" customHeight="false" outlineLevel="0" collapsed="false">
      <c r="A225" s="45" t="n">
        <v>2018</v>
      </c>
      <c r="B225" s="39" t="s">
        <v>21</v>
      </c>
      <c r="C225" s="365" t="s">
        <v>92</v>
      </c>
      <c r="D225" s="375" t="n">
        <v>63</v>
      </c>
      <c r="E225" s="376" t="n">
        <v>482</v>
      </c>
      <c r="F225" s="376" t="n">
        <v>545</v>
      </c>
      <c r="G225" s="376" t="n">
        <v>0</v>
      </c>
      <c r="H225" s="376" t="n">
        <v>0</v>
      </c>
      <c r="I225" s="376" t="n">
        <v>0</v>
      </c>
      <c r="J225" s="376" t="n">
        <v>0</v>
      </c>
      <c r="K225" s="376" t="n">
        <v>0</v>
      </c>
      <c r="L225" s="376" t="n">
        <v>0</v>
      </c>
      <c r="M225" s="376"/>
      <c r="N225" s="376"/>
      <c r="O225" s="376"/>
      <c r="P225" s="376"/>
      <c r="Q225" s="376"/>
      <c r="R225" s="376"/>
      <c r="S225" s="376" t="n">
        <v>1</v>
      </c>
      <c r="T225" s="376" t="n">
        <v>1</v>
      </c>
      <c r="U225" s="376" t="n">
        <v>2</v>
      </c>
      <c r="V225" s="376" t="n">
        <v>146</v>
      </c>
      <c r="W225" s="376" t="n">
        <v>985</v>
      </c>
      <c r="X225" s="376" t="n">
        <v>1131</v>
      </c>
      <c r="Y225" s="376" t="n">
        <v>0</v>
      </c>
      <c r="Z225" s="376" t="n">
        <v>0</v>
      </c>
      <c r="AA225" s="376" t="n">
        <v>0</v>
      </c>
      <c r="AB225" s="376" t="n">
        <v>32</v>
      </c>
      <c r="AC225" s="376" t="n">
        <v>196</v>
      </c>
      <c r="AD225" s="376" t="n">
        <v>228</v>
      </c>
      <c r="AE225" s="376" t="n">
        <v>57</v>
      </c>
      <c r="AF225" s="376" t="n">
        <v>175</v>
      </c>
      <c r="AG225" s="376" t="n">
        <v>232</v>
      </c>
      <c r="AH225" s="376" t="n">
        <v>0</v>
      </c>
      <c r="AI225" s="376" t="n">
        <v>0</v>
      </c>
      <c r="AJ225" s="376" t="n">
        <v>0</v>
      </c>
      <c r="AK225" s="376" t="n">
        <v>0</v>
      </c>
      <c r="AL225" s="376" t="n">
        <v>8</v>
      </c>
      <c r="AM225" s="376" t="n">
        <v>8</v>
      </c>
      <c r="AN225" s="376"/>
      <c r="AO225" s="376"/>
      <c r="AP225" s="376"/>
      <c r="AQ225" s="376"/>
      <c r="AR225" s="376"/>
      <c r="AS225" s="376"/>
      <c r="AT225" s="376"/>
      <c r="AU225" s="376"/>
      <c r="AV225" s="376"/>
      <c r="AW225" s="376" t="n">
        <v>196</v>
      </c>
      <c r="AX225" s="376" t="n">
        <v>883</v>
      </c>
      <c r="AY225" s="376" t="n">
        <v>1079</v>
      </c>
      <c r="AZ225" s="376" t="n">
        <f aca="false">+AW225+AK225+AH225+AE225+AB225+Y225+V225+S225+J225+G225+D225</f>
        <v>495</v>
      </c>
      <c r="BA225" s="376" t="n">
        <f aca="false">+AX225+AL225+AI225+AF225+AC225+Z225+W225+T225+K225+H225+E225</f>
        <v>2730</v>
      </c>
      <c r="BB225" s="377" t="n">
        <f aca="false">+AZ225+BA225</f>
        <v>3225</v>
      </c>
      <c r="BC225" s="353" t="s">
        <v>93</v>
      </c>
      <c r="BD225" s="47" t="s">
        <v>21</v>
      </c>
      <c r="BE225" s="22" t="n">
        <v>2018</v>
      </c>
      <c r="BF225" s="270"/>
      <c r="BG225" s="270"/>
      <c r="BH225" s="270"/>
    </row>
    <row r="226" s="41" customFormat="true" ht="12.75" hidden="false" customHeight="false" outlineLevel="0" collapsed="false">
      <c r="A226" s="45"/>
      <c r="B226" s="39"/>
      <c r="C226" s="365" t="s">
        <v>94</v>
      </c>
      <c r="D226" s="378" t="n">
        <v>0</v>
      </c>
      <c r="E226" s="351" t="n">
        <v>20</v>
      </c>
      <c r="F226" s="351" t="n">
        <v>20</v>
      </c>
      <c r="G226" s="351" t="n">
        <v>0</v>
      </c>
      <c r="H226" s="351" t="n">
        <v>0</v>
      </c>
      <c r="I226" s="351" t="n">
        <v>0</v>
      </c>
      <c r="J226" s="351" t="n">
        <v>0</v>
      </c>
      <c r="K226" s="351" t="n">
        <v>0</v>
      </c>
      <c r="L226" s="351" t="n">
        <v>0</v>
      </c>
      <c r="M226" s="351"/>
      <c r="N226" s="351"/>
      <c r="O226" s="351"/>
      <c r="P226" s="351"/>
      <c r="Q226" s="351"/>
      <c r="R226" s="351"/>
      <c r="S226" s="351" t="n">
        <v>0</v>
      </c>
      <c r="T226" s="351" t="n">
        <v>0</v>
      </c>
      <c r="U226" s="351" t="n">
        <v>0</v>
      </c>
      <c r="V226" s="351" t="n">
        <v>0</v>
      </c>
      <c r="W226" s="351" t="n">
        <v>47</v>
      </c>
      <c r="X226" s="351" t="n">
        <v>47</v>
      </c>
      <c r="Y226" s="351" t="n">
        <v>0</v>
      </c>
      <c r="Z226" s="351" t="n">
        <v>0</v>
      </c>
      <c r="AA226" s="351" t="n">
        <v>0</v>
      </c>
      <c r="AB226" s="351" t="n">
        <v>0</v>
      </c>
      <c r="AC226" s="351" t="n">
        <v>0</v>
      </c>
      <c r="AD226" s="351" t="n">
        <v>0</v>
      </c>
      <c r="AE226" s="351" t="n">
        <v>0</v>
      </c>
      <c r="AF226" s="351" t="n">
        <v>0</v>
      </c>
      <c r="AG226" s="351" t="n">
        <v>0</v>
      </c>
      <c r="AH226" s="351" t="n">
        <v>0</v>
      </c>
      <c r="AI226" s="351" t="n">
        <v>0</v>
      </c>
      <c r="AJ226" s="351" t="n">
        <v>0</v>
      </c>
      <c r="AK226" s="351" t="n">
        <v>0</v>
      </c>
      <c r="AL226" s="351" t="n">
        <v>0</v>
      </c>
      <c r="AM226" s="351" t="n">
        <v>0</v>
      </c>
      <c r="AN226" s="351"/>
      <c r="AO226" s="351"/>
      <c r="AP226" s="351"/>
      <c r="AQ226" s="351"/>
      <c r="AR226" s="351"/>
      <c r="AS226" s="351"/>
      <c r="AT226" s="351"/>
      <c r="AU226" s="351"/>
      <c r="AV226" s="351"/>
      <c r="AW226" s="351" t="n">
        <v>0</v>
      </c>
      <c r="AX226" s="351" t="n">
        <v>10</v>
      </c>
      <c r="AY226" s="351" t="n">
        <v>10</v>
      </c>
      <c r="AZ226" s="351" t="n">
        <f aca="false">+AW226+AK226+AH226+AE226+AB226+Y226+V226+S226+J226+G226+D226</f>
        <v>0</v>
      </c>
      <c r="BA226" s="351" t="n">
        <f aca="false">+AX226+AL226+AI226+AF226+AC226+Z226+W226+T226+K226+H226+E226</f>
        <v>77</v>
      </c>
      <c r="BB226" s="374" t="n">
        <f aca="false">+AZ226+BA226</f>
        <v>77</v>
      </c>
      <c r="BC226" s="363" t="s">
        <v>95</v>
      </c>
      <c r="BD226" s="47"/>
      <c r="BE226" s="22"/>
      <c r="BF226" s="270"/>
      <c r="BG226" s="270"/>
      <c r="BH226" s="270"/>
    </row>
    <row r="227" s="41" customFormat="true" ht="12.75" hidden="false" customHeight="false" outlineLevel="0" collapsed="false">
      <c r="A227" s="45"/>
      <c r="B227" s="39" t="s">
        <v>96</v>
      </c>
      <c r="C227" s="373" t="s">
        <v>6</v>
      </c>
      <c r="D227" s="378" t="n">
        <v>63</v>
      </c>
      <c r="E227" s="351" t="n">
        <v>502</v>
      </c>
      <c r="F227" s="351" t="n">
        <v>565</v>
      </c>
      <c r="G227" s="351" t="n">
        <v>0</v>
      </c>
      <c r="H227" s="351" t="n">
        <v>0</v>
      </c>
      <c r="I227" s="351" t="n">
        <v>0</v>
      </c>
      <c r="J227" s="351" t="n">
        <v>0</v>
      </c>
      <c r="K227" s="351" t="n">
        <v>0</v>
      </c>
      <c r="L227" s="351" t="n">
        <v>0</v>
      </c>
      <c r="M227" s="351"/>
      <c r="N227" s="351"/>
      <c r="O227" s="351"/>
      <c r="P227" s="351"/>
      <c r="Q227" s="351"/>
      <c r="R227" s="351"/>
      <c r="S227" s="351" t="n">
        <v>1</v>
      </c>
      <c r="T227" s="351" t="n">
        <v>1</v>
      </c>
      <c r="U227" s="351" t="n">
        <v>2</v>
      </c>
      <c r="V227" s="351" t="n">
        <v>146</v>
      </c>
      <c r="W227" s="351" t="n">
        <v>1032</v>
      </c>
      <c r="X227" s="351" t="n">
        <v>1178</v>
      </c>
      <c r="Y227" s="351" t="n">
        <v>0</v>
      </c>
      <c r="Z227" s="351" t="n">
        <v>0</v>
      </c>
      <c r="AA227" s="351" t="n">
        <v>0</v>
      </c>
      <c r="AB227" s="351" t="n">
        <v>32</v>
      </c>
      <c r="AC227" s="351" t="n">
        <v>196</v>
      </c>
      <c r="AD227" s="351" t="n">
        <v>228</v>
      </c>
      <c r="AE227" s="351" t="n">
        <v>57</v>
      </c>
      <c r="AF227" s="351" t="n">
        <v>175</v>
      </c>
      <c r="AG227" s="351" t="n">
        <v>232</v>
      </c>
      <c r="AH227" s="351" t="n">
        <v>0</v>
      </c>
      <c r="AI227" s="351" t="n">
        <v>0</v>
      </c>
      <c r="AJ227" s="351" t="n">
        <v>0</v>
      </c>
      <c r="AK227" s="351" t="n">
        <v>0</v>
      </c>
      <c r="AL227" s="351" t="n">
        <v>8</v>
      </c>
      <c r="AM227" s="351" t="n">
        <v>8</v>
      </c>
      <c r="AN227" s="351"/>
      <c r="AO227" s="351"/>
      <c r="AP227" s="351"/>
      <c r="AQ227" s="351"/>
      <c r="AR227" s="351"/>
      <c r="AS227" s="351"/>
      <c r="AT227" s="351"/>
      <c r="AU227" s="351"/>
      <c r="AV227" s="351"/>
      <c r="AW227" s="351" t="n">
        <v>194</v>
      </c>
      <c r="AX227" s="351" t="n">
        <v>893</v>
      </c>
      <c r="AY227" s="351" t="n">
        <v>1086</v>
      </c>
      <c r="AZ227" s="351" t="n">
        <f aca="false">+AW227+AK227+AH227+AE227+AB227+Y227+V227+S227+J227+G227+D227</f>
        <v>493</v>
      </c>
      <c r="BA227" s="351" t="n">
        <f aca="false">+AX227+AL227+AI227+AF227+AC227+Z227+W227+T227+K227+H227+E227</f>
        <v>2807</v>
      </c>
      <c r="BB227" s="374" t="n">
        <f aca="false">+AZ227+BA227</f>
        <v>3300</v>
      </c>
      <c r="BC227" s="363" t="s">
        <v>32</v>
      </c>
      <c r="BD227" s="47" t="s">
        <v>96</v>
      </c>
      <c r="BE227" s="22"/>
      <c r="BF227" s="270"/>
      <c r="BG227" s="270"/>
      <c r="BH227" s="270"/>
    </row>
    <row r="228" s="41" customFormat="true" ht="12.75" hidden="false" customHeight="false" outlineLevel="0" collapsed="false">
      <c r="A228" s="45"/>
      <c r="B228" s="39" t="s">
        <v>22</v>
      </c>
      <c r="C228" s="365" t="s">
        <v>92</v>
      </c>
      <c r="D228" s="351" t="n">
        <v>114</v>
      </c>
      <c r="E228" s="351" t="n">
        <v>866</v>
      </c>
      <c r="F228" s="351" t="n">
        <v>981</v>
      </c>
      <c r="G228" s="351" t="n">
        <v>0</v>
      </c>
      <c r="H228" s="351" t="n">
        <v>0</v>
      </c>
      <c r="I228" s="351" t="n">
        <v>0</v>
      </c>
      <c r="J228" s="351" t="n">
        <v>0</v>
      </c>
      <c r="K228" s="351" t="n">
        <v>0</v>
      </c>
      <c r="L228" s="351" t="n">
        <v>0</v>
      </c>
      <c r="M228" s="351"/>
      <c r="N228" s="351"/>
      <c r="O228" s="351"/>
      <c r="P228" s="351"/>
      <c r="Q228" s="351"/>
      <c r="R228" s="351"/>
      <c r="S228" s="351" t="n">
        <v>0</v>
      </c>
      <c r="T228" s="351" t="n">
        <v>2</v>
      </c>
      <c r="U228" s="351" t="n">
        <v>2</v>
      </c>
      <c r="V228" s="351" t="n">
        <v>176</v>
      </c>
      <c r="W228" s="351" t="n">
        <v>1470</v>
      </c>
      <c r="X228" s="351" t="n">
        <v>1646</v>
      </c>
      <c r="Y228" s="351" t="n">
        <v>0</v>
      </c>
      <c r="Z228" s="351" t="n">
        <v>0</v>
      </c>
      <c r="AA228" s="351" t="n">
        <v>0</v>
      </c>
      <c r="AB228" s="351" t="n">
        <v>91</v>
      </c>
      <c r="AC228" s="351" t="n">
        <v>502</v>
      </c>
      <c r="AD228" s="351" t="n">
        <v>594</v>
      </c>
      <c r="AE228" s="351" t="n">
        <v>56</v>
      </c>
      <c r="AF228" s="351" t="n">
        <v>226</v>
      </c>
      <c r="AG228" s="351" t="n">
        <v>282</v>
      </c>
      <c r="AH228" s="351" t="n">
        <v>0</v>
      </c>
      <c r="AI228" s="351" t="n">
        <v>0</v>
      </c>
      <c r="AJ228" s="351" t="n">
        <v>0</v>
      </c>
      <c r="AK228" s="351" t="n">
        <v>0</v>
      </c>
      <c r="AL228" s="351" t="n">
        <v>8</v>
      </c>
      <c r="AM228" s="351" t="n">
        <v>8</v>
      </c>
      <c r="AN228" s="351"/>
      <c r="AO228" s="351"/>
      <c r="AP228" s="351"/>
      <c r="AQ228" s="351"/>
      <c r="AR228" s="351"/>
      <c r="AS228" s="351"/>
      <c r="AT228" s="351"/>
      <c r="AU228" s="351"/>
      <c r="AV228" s="351"/>
      <c r="AW228" s="351" t="n">
        <v>217</v>
      </c>
      <c r="AX228" s="351" t="n">
        <v>1343</v>
      </c>
      <c r="AY228" s="351" t="n">
        <v>1560</v>
      </c>
      <c r="AZ228" s="351" t="n">
        <f aca="false">+AW228+AK228+AH228+AE228+AB228+Y228+V228+S228+J228+G228+D228</f>
        <v>654</v>
      </c>
      <c r="BA228" s="351" t="n">
        <f aca="false">+AX228+AL228+AI228+AF228+AC228+Z228+W228+T228+K228+H228+E228</f>
        <v>4417</v>
      </c>
      <c r="BB228" s="352" t="n">
        <f aca="false">+AZ228+BA228</f>
        <v>5071</v>
      </c>
      <c r="BC228" s="366" t="s">
        <v>93</v>
      </c>
      <c r="BD228" s="47" t="s">
        <v>22</v>
      </c>
      <c r="BE228" s="22"/>
      <c r="BF228" s="270"/>
      <c r="BG228" s="270"/>
      <c r="BH228" s="270"/>
    </row>
    <row r="229" s="41" customFormat="true" ht="12.75" hidden="false" customHeight="false" outlineLevel="0" collapsed="false">
      <c r="A229" s="45"/>
      <c r="B229" s="39"/>
      <c r="C229" s="365" t="s">
        <v>94</v>
      </c>
      <c r="D229" s="351" t="n">
        <v>2</v>
      </c>
      <c r="E229" s="351" t="n">
        <v>10</v>
      </c>
      <c r="F229" s="351" t="n">
        <v>12</v>
      </c>
      <c r="G229" s="351" t="n">
        <v>0</v>
      </c>
      <c r="H229" s="351" t="n">
        <v>0</v>
      </c>
      <c r="I229" s="351" t="n">
        <v>0</v>
      </c>
      <c r="J229" s="351" t="n">
        <v>0</v>
      </c>
      <c r="K229" s="351" t="n">
        <v>0</v>
      </c>
      <c r="L229" s="351" t="n">
        <v>0</v>
      </c>
      <c r="M229" s="351"/>
      <c r="N229" s="351"/>
      <c r="O229" s="351"/>
      <c r="P229" s="351"/>
      <c r="Q229" s="351"/>
      <c r="R229" s="351"/>
      <c r="S229" s="351" t="n">
        <v>0</v>
      </c>
      <c r="T229" s="351" t="n">
        <v>0</v>
      </c>
      <c r="U229" s="351" t="n">
        <v>0</v>
      </c>
      <c r="V229" s="351" t="n">
        <v>20</v>
      </c>
      <c r="W229" s="351" t="n">
        <v>0</v>
      </c>
      <c r="X229" s="351" t="n">
        <v>20</v>
      </c>
      <c r="Y229" s="351" t="n">
        <v>0</v>
      </c>
      <c r="Z229" s="351" t="n">
        <v>0</v>
      </c>
      <c r="AA229" s="351" t="n">
        <v>0</v>
      </c>
      <c r="AB229" s="351" t="n">
        <v>0</v>
      </c>
      <c r="AC229" s="351" t="n">
        <v>0</v>
      </c>
      <c r="AD229" s="351" t="n">
        <v>0</v>
      </c>
      <c r="AE229" s="351" t="n">
        <v>0</v>
      </c>
      <c r="AF229" s="351" t="n">
        <v>0</v>
      </c>
      <c r="AG229" s="351" t="n">
        <v>0</v>
      </c>
      <c r="AH229" s="351" t="n">
        <v>0</v>
      </c>
      <c r="AI229" s="351" t="n">
        <v>0</v>
      </c>
      <c r="AJ229" s="351" t="n">
        <v>0</v>
      </c>
      <c r="AK229" s="351" t="n">
        <v>0</v>
      </c>
      <c r="AL229" s="351" t="n">
        <v>0</v>
      </c>
      <c r="AM229" s="351" t="n">
        <v>0</v>
      </c>
      <c r="AN229" s="351"/>
      <c r="AO229" s="351"/>
      <c r="AP229" s="351"/>
      <c r="AQ229" s="351"/>
      <c r="AR229" s="351"/>
      <c r="AS229" s="351"/>
      <c r="AT229" s="351"/>
      <c r="AU229" s="351"/>
      <c r="AV229" s="351"/>
      <c r="AW229" s="351" t="n">
        <v>0</v>
      </c>
      <c r="AX229" s="351" t="n">
        <v>0</v>
      </c>
      <c r="AY229" s="351" t="n">
        <v>0</v>
      </c>
      <c r="AZ229" s="351" t="n">
        <f aca="false">+AW229+AK229+AH229+AE229+AB229+Y229+V229+S229+J229+G229+D229</f>
        <v>22</v>
      </c>
      <c r="BA229" s="351" t="n">
        <f aca="false">+AX229+AL229+AI229+AF229+AC229+Z229+W229+T229+K229+H229+E229</f>
        <v>10</v>
      </c>
      <c r="BB229" s="352" t="n">
        <f aca="false">+AZ229+BA229</f>
        <v>32</v>
      </c>
      <c r="BC229" s="363" t="s">
        <v>95</v>
      </c>
      <c r="BD229" s="47"/>
      <c r="BE229" s="22"/>
      <c r="BF229" s="270"/>
      <c r="BG229" s="270"/>
      <c r="BH229" s="270"/>
    </row>
    <row r="230" s="41" customFormat="true" ht="12.75" hidden="false" customHeight="false" outlineLevel="0" collapsed="false">
      <c r="A230" s="45"/>
      <c r="B230" s="39" t="s">
        <v>96</v>
      </c>
      <c r="C230" s="373" t="s">
        <v>6</v>
      </c>
      <c r="D230" s="351" t="n">
        <v>116</v>
      </c>
      <c r="E230" s="351" t="n">
        <v>876</v>
      </c>
      <c r="F230" s="351" t="n">
        <v>993</v>
      </c>
      <c r="G230" s="351" t="n">
        <v>0</v>
      </c>
      <c r="H230" s="351" t="n">
        <v>0</v>
      </c>
      <c r="I230" s="351" t="n">
        <v>0</v>
      </c>
      <c r="J230" s="351" t="n">
        <v>0</v>
      </c>
      <c r="K230" s="351" t="n">
        <v>0</v>
      </c>
      <c r="L230" s="351" t="n">
        <v>0</v>
      </c>
      <c r="M230" s="351"/>
      <c r="N230" s="351"/>
      <c r="O230" s="351"/>
      <c r="P230" s="351"/>
      <c r="Q230" s="351"/>
      <c r="R230" s="351"/>
      <c r="S230" s="351" t="n">
        <v>0</v>
      </c>
      <c r="T230" s="351" t="n">
        <v>2</v>
      </c>
      <c r="U230" s="351" t="n">
        <v>2</v>
      </c>
      <c r="V230" s="351" t="n">
        <v>196</v>
      </c>
      <c r="W230" s="351" t="n">
        <v>1470</v>
      </c>
      <c r="X230" s="351" t="n">
        <v>1666</v>
      </c>
      <c r="Y230" s="351" t="n">
        <v>0</v>
      </c>
      <c r="Z230" s="351" t="n">
        <v>0</v>
      </c>
      <c r="AA230" s="351" t="n">
        <v>0</v>
      </c>
      <c r="AB230" s="351" t="n">
        <v>91</v>
      </c>
      <c r="AC230" s="351" t="n">
        <v>502</v>
      </c>
      <c r="AD230" s="351" t="n">
        <v>594</v>
      </c>
      <c r="AE230" s="351" t="n">
        <v>56</v>
      </c>
      <c r="AF230" s="351" t="n">
        <v>226</v>
      </c>
      <c r="AG230" s="351" t="n">
        <v>282</v>
      </c>
      <c r="AH230" s="351" t="n">
        <v>0</v>
      </c>
      <c r="AI230" s="351" t="n">
        <v>0</v>
      </c>
      <c r="AJ230" s="351" t="n">
        <v>0</v>
      </c>
      <c r="AK230" s="351" t="n">
        <v>0</v>
      </c>
      <c r="AL230" s="351" t="n">
        <v>8</v>
      </c>
      <c r="AM230" s="351" t="n">
        <v>8</v>
      </c>
      <c r="AN230" s="351"/>
      <c r="AO230" s="351"/>
      <c r="AP230" s="351"/>
      <c r="AQ230" s="351"/>
      <c r="AR230" s="351"/>
      <c r="AS230" s="351"/>
      <c r="AT230" s="351"/>
      <c r="AU230" s="351"/>
      <c r="AV230" s="351"/>
      <c r="AW230" s="351" t="n">
        <v>217</v>
      </c>
      <c r="AX230" s="351" t="n">
        <v>1343</v>
      </c>
      <c r="AY230" s="351" t="n">
        <v>1560</v>
      </c>
      <c r="AZ230" s="351" t="n">
        <f aca="false">+AW230+AK230+AH230+AE230+AB230+Y230+V230+S230+J230+G230+D230</f>
        <v>676</v>
      </c>
      <c r="BA230" s="351" t="n">
        <f aca="false">+AX230+AL230+AI230+AF230+AC230+Z230+W230+T230+K230+H230+E230</f>
        <v>4427</v>
      </c>
      <c r="BB230" s="352" t="n">
        <f aca="false">+AZ230+BA230</f>
        <v>5103</v>
      </c>
      <c r="BC230" s="363" t="s">
        <v>32</v>
      </c>
      <c r="BD230" s="47" t="s">
        <v>96</v>
      </c>
      <c r="BE230" s="22"/>
      <c r="BF230" s="270"/>
      <c r="BG230" s="270"/>
      <c r="BH230" s="270"/>
    </row>
    <row r="231" s="41" customFormat="true" ht="12.75" hidden="false" customHeight="false" outlineLevel="0" collapsed="false">
      <c r="A231" s="45"/>
      <c r="B231" s="50" t="s">
        <v>23</v>
      </c>
      <c r="C231" s="372" t="s">
        <v>92</v>
      </c>
      <c r="D231" s="351" t="n">
        <v>162</v>
      </c>
      <c r="E231" s="351" t="n">
        <v>950</v>
      </c>
      <c r="F231" s="351" t="n">
        <v>1112</v>
      </c>
      <c r="G231" s="351" t="n">
        <v>0</v>
      </c>
      <c r="H231" s="351" t="n">
        <v>0</v>
      </c>
      <c r="I231" s="351" t="n">
        <v>0</v>
      </c>
      <c r="J231" s="351" t="n">
        <v>0</v>
      </c>
      <c r="K231" s="351" t="n">
        <v>19</v>
      </c>
      <c r="L231" s="351" t="n">
        <v>19</v>
      </c>
      <c r="M231" s="351"/>
      <c r="N231" s="351"/>
      <c r="O231" s="351"/>
      <c r="P231" s="351"/>
      <c r="Q231" s="351"/>
      <c r="R231" s="351"/>
      <c r="S231" s="351" t="n">
        <v>0</v>
      </c>
      <c r="T231" s="351" t="n">
        <v>8</v>
      </c>
      <c r="U231" s="351" t="n">
        <v>8</v>
      </c>
      <c r="V231" s="351" t="n">
        <v>239</v>
      </c>
      <c r="W231" s="351" t="n">
        <v>1802</v>
      </c>
      <c r="X231" s="351" t="n">
        <v>2041</v>
      </c>
      <c r="Y231" s="351" t="n">
        <v>0</v>
      </c>
      <c r="Z231" s="351" t="n">
        <v>0</v>
      </c>
      <c r="AA231" s="351" t="n">
        <v>0</v>
      </c>
      <c r="AB231" s="351" t="n">
        <v>66</v>
      </c>
      <c r="AC231" s="351" t="n">
        <v>632</v>
      </c>
      <c r="AD231" s="351" t="n">
        <v>698</v>
      </c>
      <c r="AE231" s="351" t="n">
        <v>58</v>
      </c>
      <c r="AF231" s="351" t="n">
        <v>248</v>
      </c>
      <c r="AG231" s="351" t="n">
        <v>305</v>
      </c>
      <c r="AH231" s="351" t="n">
        <v>0</v>
      </c>
      <c r="AI231" s="351" t="n">
        <v>0</v>
      </c>
      <c r="AJ231" s="351" t="n">
        <v>0</v>
      </c>
      <c r="AK231" s="351" t="n">
        <v>0</v>
      </c>
      <c r="AL231" s="351" t="n">
        <v>35</v>
      </c>
      <c r="AM231" s="351" t="n">
        <v>35</v>
      </c>
      <c r="AN231" s="351"/>
      <c r="AO231" s="351"/>
      <c r="AP231" s="351"/>
      <c r="AQ231" s="351"/>
      <c r="AR231" s="351"/>
      <c r="AS231" s="351"/>
      <c r="AT231" s="351"/>
      <c r="AU231" s="351"/>
      <c r="AV231" s="351"/>
      <c r="AW231" s="351" t="n">
        <v>267</v>
      </c>
      <c r="AX231" s="351" t="n">
        <v>1362</v>
      </c>
      <c r="AY231" s="351" t="n">
        <v>1629</v>
      </c>
      <c r="AZ231" s="351" t="n">
        <f aca="false">+AW231+AK231+AH231+AE231+AB231+Y231+V231+S231+J231+G231+D231</f>
        <v>792</v>
      </c>
      <c r="BA231" s="351" t="n">
        <f aca="false">+AX231+AL231+AI231+AF231+AC231+Z231+W231+T231+K231+H231+E231</f>
        <v>5056</v>
      </c>
      <c r="BB231" s="352" t="n">
        <f aca="false">+AZ231+BA231</f>
        <v>5848</v>
      </c>
      <c r="BC231" s="366" t="s">
        <v>93</v>
      </c>
      <c r="BD231" s="47" t="s">
        <v>23</v>
      </c>
      <c r="BE231" s="22"/>
      <c r="BF231" s="270"/>
      <c r="BG231" s="270"/>
      <c r="BH231" s="270"/>
    </row>
    <row r="232" s="41" customFormat="true" ht="12.75" hidden="false" customHeight="false" outlineLevel="0" collapsed="false">
      <c r="A232" s="45"/>
      <c r="B232" s="50"/>
      <c r="C232" s="365" t="s">
        <v>94</v>
      </c>
      <c r="D232" s="351" t="n">
        <v>5</v>
      </c>
      <c r="E232" s="351" t="n">
        <v>43</v>
      </c>
      <c r="F232" s="351" t="n">
        <v>48</v>
      </c>
      <c r="G232" s="351" t="n">
        <v>0</v>
      </c>
      <c r="H232" s="351" t="n">
        <v>0</v>
      </c>
      <c r="I232" s="351" t="n">
        <v>0</v>
      </c>
      <c r="J232" s="351" t="n">
        <v>0</v>
      </c>
      <c r="K232" s="351" t="n">
        <v>0</v>
      </c>
      <c r="L232" s="351" t="n">
        <v>0</v>
      </c>
      <c r="M232" s="351"/>
      <c r="N232" s="351"/>
      <c r="O232" s="351"/>
      <c r="P232" s="351"/>
      <c r="Q232" s="351"/>
      <c r="R232" s="351"/>
      <c r="S232" s="351" t="n">
        <v>0</v>
      </c>
      <c r="T232" s="351" t="n">
        <v>0</v>
      </c>
      <c r="U232" s="351" t="n">
        <v>0</v>
      </c>
      <c r="V232" s="351" t="n">
        <v>10</v>
      </c>
      <c r="W232" s="351" t="n">
        <v>133</v>
      </c>
      <c r="X232" s="351" t="n">
        <v>143</v>
      </c>
      <c r="Y232" s="351" t="n">
        <v>0</v>
      </c>
      <c r="Z232" s="351" t="n">
        <v>0</v>
      </c>
      <c r="AA232" s="351" t="n">
        <v>0</v>
      </c>
      <c r="AB232" s="351" t="n">
        <v>0</v>
      </c>
      <c r="AC232" s="351" t="n">
        <v>0</v>
      </c>
      <c r="AD232" s="351" t="n">
        <v>0</v>
      </c>
      <c r="AE232" s="351" t="n">
        <v>0</v>
      </c>
      <c r="AF232" s="351" t="n">
        <v>0</v>
      </c>
      <c r="AG232" s="351" t="n">
        <v>0</v>
      </c>
      <c r="AH232" s="351" t="n">
        <v>0</v>
      </c>
      <c r="AI232" s="351" t="n">
        <v>0</v>
      </c>
      <c r="AJ232" s="351" t="n">
        <v>0</v>
      </c>
      <c r="AK232" s="351" t="n">
        <v>0</v>
      </c>
      <c r="AL232" s="351" t="n">
        <v>0</v>
      </c>
      <c r="AM232" s="351" t="n">
        <v>0</v>
      </c>
      <c r="AN232" s="351"/>
      <c r="AO232" s="351"/>
      <c r="AP232" s="351"/>
      <c r="AQ232" s="351"/>
      <c r="AR232" s="351"/>
      <c r="AS232" s="351"/>
      <c r="AT232" s="351"/>
      <c r="AU232" s="351"/>
      <c r="AV232" s="351"/>
      <c r="AW232" s="351" t="n">
        <v>0</v>
      </c>
      <c r="AX232" s="351" t="n">
        <v>35</v>
      </c>
      <c r="AY232" s="351" t="n">
        <v>35</v>
      </c>
      <c r="AZ232" s="351" t="n">
        <f aca="false">+AW232+AK232+AH232+AE232+AB232+Y232+V232+S232+J232+G232+D232</f>
        <v>15</v>
      </c>
      <c r="BA232" s="351" t="n">
        <f aca="false">+AX232+AL232+AI232+AF232+AC232+Z232+W232+T232+K232+H232+E232</f>
        <v>211</v>
      </c>
      <c r="BB232" s="352" t="n">
        <f aca="false">+AZ232+BA232</f>
        <v>226</v>
      </c>
      <c r="BC232" s="363" t="s">
        <v>95</v>
      </c>
      <c r="BD232" s="47"/>
      <c r="BE232" s="22"/>
      <c r="BF232" s="270"/>
      <c r="BG232" s="270"/>
      <c r="BH232" s="270"/>
    </row>
    <row r="233" s="41" customFormat="true" ht="12.75" hidden="false" customHeight="false" outlineLevel="0" collapsed="false">
      <c r="A233" s="45"/>
      <c r="B233" s="50" t="s">
        <v>96</v>
      </c>
      <c r="C233" s="356" t="s">
        <v>6</v>
      </c>
      <c r="D233" s="351" t="n">
        <v>167</v>
      </c>
      <c r="E233" s="351" t="n">
        <v>993</v>
      </c>
      <c r="F233" s="351" t="n">
        <v>1160</v>
      </c>
      <c r="G233" s="351" t="n">
        <v>0</v>
      </c>
      <c r="H233" s="351" t="n">
        <v>0</v>
      </c>
      <c r="I233" s="351" t="n">
        <v>0</v>
      </c>
      <c r="J233" s="351" t="n">
        <v>0</v>
      </c>
      <c r="K233" s="351" t="n">
        <v>19</v>
      </c>
      <c r="L233" s="351" t="n">
        <v>19</v>
      </c>
      <c r="M233" s="351"/>
      <c r="N233" s="351"/>
      <c r="O233" s="351"/>
      <c r="P233" s="351"/>
      <c r="Q233" s="351"/>
      <c r="R233" s="351"/>
      <c r="S233" s="351" t="n">
        <v>0</v>
      </c>
      <c r="T233" s="351" t="n">
        <v>8</v>
      </c>
      <c r="U233" s="351" t="n">
        <v>8</v>
      </c>
      <c r="V233" s="351" t="n">
        <v>249</v>
      </c>
      <c r="W233" s="351" t="n">
        <v>1934</v>
      </c>
      <c r="X233" s="351" t="n">
        <v>2184</v>
      </c>
      <c r="Y233" s="351" t="n">
        <v>0</v>
      </c>
      <c r="Z233" s="351" t="n">
        <v>0</v>
      </c>
      <c r="AA233" s="351" t="n">
        <v>0</v>
      </c>
      <c r="AB233" s="351" t="n">
        <v>66</v>
      </c>
      <c r="AC233" s="351" t="n">
        <v>632</v>
      </c>
      <c r="AD233" s="351" t="n">
        <v>698</v>
      </c>
      <c r="AE233" s="351" t="n">
        <v>58</v>
      </c>
      <c r="AF233" s="351" t="n">
        <v>248</v>
      </c>
      <c r="AG233" s="351" t="n">
        <v>305</v>
      </c>
      <c r="AH233" s="351" t="n">
        <v>0</v>
      </c>
      <c r="AI233" s="351" t="n">
        <v>0</v>
      </c>
      <c r="AJ233" s="351" t="n">
        <v>0</v>
      </c>
      <c r="AK233" s="351" t="n">
        <v>0</v>
      </c>
      <c r="AL233" s="351" t="n">
        <v>35</v>
      </c>
      <c r="AM233" s="351" t="n">
        <v>35</v>
      </c>
      <c r="AN233" s="351"/>
      <c r="AO233" s="351"/>
      <c r="AP233" s="351"/>
      <c r="AQ233" s="351"/>
      <c r="AR233" s="351"/>
      <c r="AS233" s="351"/>
      <c r="AT233" s="351"/>
      <c r="AU233" s="351"/>
      <c r="AV233" s="351"/>
      <c r="AW233" s="351" t="n">
        <v>267</v>
      </c>
      <c r="AX233" s="351" t="n">
        <v>1397</v>
      </c>
      <c r="AY233" s="351" t="n">
        <v>1664</v>
      </c>
      <c r="AZ233" s="351" t="n">
        <f aca="false">+AW233+AK233+AH233+AE233+AB233+Y233+V233+S233+J233+G233+D233</f>
        <v>807</v>
      </c>
      <c r="BA233" s="351" t="n">
        <f aca="false">+AX233+AL233+AI233+AF233+AC233+Z233+W233+T233+K233+H233+E233</f>
        <v>5266</v>
      </c>
      <c r="BB233" s="352" t="n">
        <f aca="false">+AZ233+BA233</f>
        <v>6073</v>
      </c>
      <c r="BC233" s="362" t="s">
        <v>32</v>
      </c>
      <c r="BD233" s="47" t="s">
        <v>96</v>
      </c>
      <c r="BE233" s="22"/>
      <c r="BF233" s="270"/>
      <c r="BG233" s="270"/>
      <c r="BH233" s="270"/>
    </row>
    <row r="234" s="41" customFormat="true" ht="12.75" hidden="false" customHeight="false" outlineLevel="0" collapsed="false">
      <c r="A234" s="45"/>
      <c r="B234" s="45" t="s">
        <v>24</v>
      </c>
      <c r="C234" s="372" t="s">
        <v>92</v>
      </c>
      <c r="D234" s="351" t="n">
        <v>167</v>
      </c>
      <c r="E234" s="351" t="n">
        <v>797</v>
      </c>
      <c r="F234" s="351" t="n">
        <v>965</v>
      </c>
      <c r="G234" s="351" t="n">
        <v>0</v>
      </c>
      <c r="H234" s="351" t="n">
        <v>0</v>
      </c>
      <c r="I234" s="351" t="n">
        <v>0</v>
      </c>
      <c r="J234" s="351" t="n">
        <v>3</v>
      </c>
      <c r="K234" s="351" t="n">
        <v>5</v>
      </c>
      <c r="L234" s="351" t="n">
        <v>8</v>
      </c>
      <c r="M234" s="351"/>
      <c r="N234" s="351"/>
      <c r="O234" s="351"/>
      <c r="P234" s="351"/>
      <c r="Q234" s="351"/>
      <c r="R234" s="351"/>
      <c r="S234" s="351" t="n">
        <v>0</v>
      </c>
      <c r="T234" s="351" t="n">
        <v>0</v>
      </c>
      <c r="U234" s="351" t="n">
        <v>0</v>
      </c>
      <c r="V234" s="351" t="n">
        <v>230</v>
      </c>
      <c r="W234" s="351" t="n">
        <v>1646</v>
      </c>
      <c r="X234" s="351" t="n">
        <v>1876</v>
      </c>
      <c r="Y234" s="351" t="n">
        <v>0</v>
      </c>
      <c r="Z234" s="351" t="n">
        <v>0</v>
      </c>
      <c r="AA234" s="351" t="n">
        <v>0</v>
      </c>
      <c r="AB234" s="351" t="n">
        <v>87</v>
      </c>
      <c r="AC234" s="351" t="n">
        <v>318</v>
      </c>
      <c r="AD234" s="351" t="n">
        <v>406</v>
      </c>
      <c r="AE234" s="351" t="n">
        <v>72</v>
      </c>
      <c r="AF234" s="351" t="n">
        <v>249</v>
      </c>
      <c r="AG234" s="351" t="n">
        <v>322</v>
      </c>
      <c r="AH234" s="351" t="n">
        <v>0</v>
      </c>
      <c r="AI234" s="351" t="n">
        <v>0</v>
      </c>
      <c r="AJ234" s="351" t="n">
        <v>0</v>
      </c>
      <c r="AK234" s="351" t="n">
        <v>3</v>
      </c>
      <c r="AL234" s="351" t="n">
        <v>23</v>
      </c>
      <c r="AM234" s="351" t="n">
        <v>26</v>
      </c>
      <c r="AN234" s="351"/>
      <c r="AO234" s="351"/>
      <c r="AP234" s="351"/>
      <c r="AQ234" s="351"/>
      <c r="AR234" s="351"/>
      <c r="AS234" s="351"/>
      <c r="AT234" s="351"/>
      <c r="AU234" s="351"/>
      <c r="AV234" s="351"/>
      <c r="AW234" s="351" t="n">
        <v>246</v>
      </c>
      <c r="AX234" s="351" t="n">
        <v>1288</v>
      </c>
      <c r="AY234" s="351" t="n">
        <v>1531</v>
      </c>
      <c r="AZ234" s="351" t="n">
        <f aca="false">+AW234+AK234+AH234+AE234+AB234+Y234+V234+S234+J234+G234+D234</f>
        <v>808</v>
      </c>
      <c r="BA234" s="351" t="n">
        <f aca="false">+AX234+AL234+AI234+AF234+AC234+Z234+W234+T234+K234+H234+E234</f>
        <v>4326</v>
      </c>
      <c r="BB234" s="352" t="n">
        <f aca="false">+AZ234+BA234</f>
        <v>5134</v>
      </c>
      <c r="BC234" s="366" t="s">
        <v>93</v>
      </c>
      <c r="BD234" s="47" t="s">
        <v>24</v>
      </c>
      <c r="BE234" s="22"/>
      <c r="BF234" s="270"/>
      <c r="BG234" s="270"/>
      <c r="BH234" s="270"/>
    </row>
    <row r="235" s="41" customFormat="true" ht="12.75" hidden="false" customHeight="false" outlineLevel="0" collapsed="false">
      <c r="A235" s="45"/>
      <c r="B235" s="45"/>
      <c r="C235" s="365" t="s">
        <v>94</v>
      </c>
      <c r="D235" s="351" t="n">
        <v>7</v>
      </c>
      <c r="E235" s="351" t="n">
        <v>10</v>
      </c>
      <c r="F235" s="351" t="n">
        <v>17</v>
      </c>
      <c r="G235" s="351" t="n">
        <v>0</v>
      </c>
      <c r="H235" s="351" t="n">
        <v>0</v>
      </c>
      <c r="I235" s="351" t="n">
        <v>0</v>
      </c>
      <c r="J235" s="351" t="n">
        <v>0</v>
      </c>
      <c r="K235" s="351" t="n">
        <v>0</v>
      </c>
      <c r="L235" s="351" t="n">
        <v>0</v>
      </c>
      <c r="M235" s="351"/>
      <c r="N235" s="351"/>
      <c r="O235" s="351"/>
      <c r="P235" s="351"/>
      <c r="Q235" s="351"/>
      <c r="R235" s="351"/>
      <c r="S235" s="351" t="n">
        <v>0</v>
      </c>
      <c r="T235" s="351" t="n">
        <v>0</v>
      </c>
      <c r="U235" s="351" t="n">
        <v>0</v>
      </c>
      <c r="V235" s="351" t="n">
        <v>10</v>
      </c>
      <c r="W235" s="351" t="n">
        <v>38</v>
      </c>
      <c r="X235" s="351" t="n">
        <v>48</v>
      </c>
      <c r="Y235" s="351" t="n">
        <v>0</v>
      </c>
      <c r="Z235" s="351" t="n">
        <v>0</v>
      </c>
      <c r="AA235" s="351" t="n">
        <v>0</v>
      </c>
      <c r="AB235" s="351" t="n">
        <v>0</v>
      </c>
      <c r="AC235" s="351" t="n">
        <v>0</v>
      </c>
      <c r="AD235" s="351" t="n">
        <v>0</v>
      </c>
      <c r="AE235" s="351" t="n">
        <v>0</v>
      </c>
      <c r="AF235" s="351" t="n">
        <v>0</v>
      </c>
      <c r="AG235" s="351" t="n">
        <v>0</v>
      </c>
      <c r="AH235" s="351" t="n">
        <v>0</v>
      </c>
      <c r="AI235" s="351" t="n">
        <v>0</v>
      </c>
      <c r="AJ235" s="351" t="n">
        <v>0</v>
      </c>
      <c r="AK235" s="351" t="n">
        <v>0</v>
      </c>
      <c r="AL235" s="351" t="n">
        <v>0</v>
      </c>
      <c r="AM235" s="351" t="n">
        <v>0</v>
      </c>
      <c r="AN235" s="351"/>
      <c r="AO235" s="351"/>
      <c r="AP235" s="351"/>
      <c r="AQ235" s="351"/>
      <c r="AR235" s="351"/>
      <c r="AS235" s="351"/>
      <c r="AT235" s="351"/>
      <c r="AU235" s="351"/>
      <c r="AV235" s="351"/>
      <c r="AW235" s="351" t="n">
        <v>0</v>
      </c>
      <c r="AX235" s="351" t="n">
        <v>0</v>
      </c>
      <c r="AY235" s="351" t="n">
        <v>0</v>
      </c>
      <c r="AZ235" s="351" t="n">
        <f aca="false">+AW235+AK235+AH235+AE235+AB235+Y235+V235+S235+J235+G235+D235</f>
        <v>17</v>
      </c>
      <c r="BA235" s="351" t="n">
        <f aca="false">+AX235+AL235+AI235+AF235+AC235+Z235+W235+T235+K235+H235+E235</f>
        <v>48</v>
      </c>
      <c r="BB235" s="352" t="n">
        <f aca="false">+AZ235+BA235</f>
        <v>65</v>
      </c>
      <c r="BC235" s="363" t="s">
        <v>95</v>
      </c>
      <c r="BD235" s="47"/>
      <c r="BE235" s="22"/>
      <c r="BF235" s="270"/>
      <c r="BG235" s="270"/>
      <c r="BH235" s="270"/>
    </row>
    <row r="236" s="41" customFormat="true" ht="12.75" hidden="false" customHeight="false" outlineLevel="0" collapsed="false">
      <c r="A236" s="45"/>
      <c r="B236" s="45" t="s">
        <v>99</v>
      </c>
      <c r="C236" s="357" t="s">
        <v>6</v>
      </c>
      <c r="D236" s="351" t="n">
        <v>174</v>
      </c>
      <c r="E236" s="351" t="n">
        <v>807</v>
      </c>
      <c r="F236" s="351" t="n">
        <v>982</v>
      </c>
      <c r="G236" s="351" t="n">
        <v>0</v>
      </c>
      <c r="H236" s="351" t="n">
        <v>0</v>
      </c>
      <c r="I236" s="351" t="n">
        <v>0</v>
      </c>
      <c r="J236" s="351" t="n">
        <v>3</v>
      </c>
      <c r="K236" s="351" t="n">
        <v>5</v>
      </c>
      <c r="L236" s="351" t="n">
        <v>8</v>
      </c>
      <c r="M236" s="351"/>
      <c r="N236" s="351"/>
      <c r="O236" s="351"/>
      <c r="P236" s="351"/>
      <c r="Q236" s="351"/>
      <c r="R236" s="351"/>
      <c r="S236" s="351" t="n">
        <v>0</v>
      </c>
      <c r="T236" s="351" t="n">
        <v>0</v>
      </c>
      <c r="U236" s="351" t="n">
        <v>0</v>
      </c>
      <c r="V236" s="351" t="n">
        <v>240</v>
      </c>
      <c r="W236" s="351" t="n">
        <v>1684</v>
      </c>
      <c r="X236" s="351" t="n">
        <v>1924</v>
      </c>
      <c r="Y236" s="351" t="n">
        <v>0</v>
      </c>
      <c r="Z236" s="351" t="n">
        <v>0</v>
      </c>
      <c r="AA236" s="351" t="n">
        <v>0</v>
      </c>
      <c r="AB236" s="351" t="n">
        <v>87</v>
      </c>
      <c r="AC236" s="351" t="n">
        <v>318</v>
      </c>
      <c r="AD236" s="351" t="n">
        <v>406</v>
      </c>
      <c r="AE236" s="351" t="n">
        <v>72</v>
      </c>
      <c r="AF236" s="351" t="n">
        <v>249</v>
      </c>
      <c r="AG236" s="351" t="n">
        <v>322</v>
      </c>
      <c r="AH236" s="351" t="n">
        <v>0</v>
      </c>
      <c r="AI236" s="351" t="n">
        <v>0</v>
      </c>
      <c r="AJ236" s="351" t="n">
        <v>0</v>
      </c>
      <c r="AK236" s="351" t="n">
        <v>3</v>
      </c>
      <c r="AL236" s="351" t="n">
        <v>23</v>
      </c>
      <c r="AM236" s="351" t="n">
        <v>26</v>
      </c>
      <c r="AN236" s="351"/>
      <c r="AO236" s="351"/>
      <c r="AP236" s="351"/>
      <c r="AQ236" s="351"/>
      <c r="AR236" s="351"/>
      <c r="AS236" s="351"/>
      <c r="AT236" s="351"/>
      <c r="AU236" s="351"/>
      <c r="AV236" s="351"/>
      <c r="AW236" s="351" t="n">
        <v>246</v>
      </c>
      <c r="AX236" s="351" t="n">
        <v>1288</v>
      </c>
      <c r="AY236" s="351" t="n">
        <v>1531</v>
      </c>
      <c r="AZ236" s="351" t="n">
        <f aca="false">+AW236+AK236+AH236+AE236+AB236+Y236+V236+S236+J236+G236+D236</f>
        <v>825</v>
      </c>
      <c r="BA236" s="351" t="n">
        <f aca="false">+AX236+AL236+AI236+AF236+AC236+Z236+W236+T236+K236+H236+E236</f>
        <v>4374</v>
      </c>
      <c r="BB236" s="352" t="n">
        <f aca="false">+AZ236+BA236</f>
        <v>5199</v>
      </c>
      <c r="BC236" s="360" t="s">
        <v>32</v>
      </c>
      <c r="BD236" s="47" t="s">
        <v>98</v>
      </c>
      <c r="BE236" s="22"/>
      <c r="BF236" s="270"/>
      <c r="BG236" s="270"/>
      <c r="BH236" s="270"/>
    </row>
    <row r="237" s="41" customFormat="true" ht="12.75" hidden="false" customHeight="false" outlineLevel="0" collapsed="false">
      <c r="A237" s="45"/>
      <c r="B237" s="39" t="s">
        <v>25</v>
      </c>
      <c r="C237" s="365" t="s">
        <v>92</v>
      </c>
      <c r="D237" s="351" t="n">
        <v>137</v>
      </c>
      <c r="E237" s="351" t="n">
        <v>789</v>
      </c>
      <c r="F237" s="351" t="n">
        <v>926</v>
      </c>
      <c r="G237" s="351" t="n">
        <v>0</v>
      </c>
      <c r="H237" s="351" t="n">
        <v>0</v>
      </c>
      <c r="I237" s="351" t="n">
        <v>0</v>
      </c>
      <c r="J237" s="351" t="n">
        <v>0</v>
      </c>
      <c r="K237" s="351" t="n">
        <v>0</v>
      </c>
      <c r="L237" s="351" t="n">
        <v>0</v>
      </c>
      <c r="M237" s="351"/>
      <c r="N237" s="351"/>
      <c r="O237" s="351"/>
      <c r="P237" s="351"/>
      <c r="Q237" s="351"/>
      <c r="R237" s="351"/>
      <c r="S237" s="351" t="n">
        <v>0</v>
      </c>
      <c r="T237" s="351" t="n">
        <v>10</v>
      </c>
      <c r="U237" s="351" t="n">
        <v>10</v>
      </c>
      <c r="V237" s="351" t="n">
        <v>141</v>
      </c>
      <c r="W237" s="351" t="n">
        <v>1515</v>
      </c>
      <c r="X237" s="351" t="n">
        <v>1657</v>
      </c>
      <c r="Y237" s="351" t="n">
        <v>0</v>
      </c>
      <c r="Z237" s="351" t="n">
        <v>0</v>
      </c>
      <c r="AA237" s="351" t="n">
        <v>0</v>
      </c>
      <c r="AB237" s="351" t="n">
        <v>75</v>
      </c>
      <c r="AC237" s="351" t="n">
        <v>432</v>
      </c>
      <c r="AD237" s="351" t="n">
        <v>508</v>
      </c>
      <c r="AE237" s="351" t="n">
        <v>64</v>
      </c>
      <c r="AF237" s="351" t="n">
        <v>275</v>
      </c>
      <c r="AG237" s="351" t="n">
        <v>338</v>
      </c>
      <c r="AH237" s="351" t="n">
        <v>0</v>
      </c>
      <c r="AI237" s="351" t="n">
        <v>0</v>
      </c>
      <c r="AJ237" s="351" t="n">
        <v>0</v>
      </c>
      <c r="AK237" s="351" t="n">
        <v>1</v>
      </c>
      <c r="AL237" s="351" t="n">
        <v>14</v>
      </c>
      <c r="AM237" s="351" t="n">
        <v>15</v>
      </c>
      <c r="AN237" s="351"/>
      <c r="AO237" s="351"/>
      <c r="AP237" s="351"/>
      <c r="AQ237" s="351"/>
      <c r="AR237" s="351"/>
      <c r="AS237" s="351"/>
      <c r="AT237" s="351"/>
      <c r="AU237" s="351"/>
      <c r="AV237" s="351"/>
      <c r="AW237" s="351" t="n">
        <v>260</v>
      </c>
      <c r="AX237" s="351" t="n">
        <v>1420</v>
      </c>
      <c r="AY237" s="351" t="n">
        <v>1680</v>
      </c>
      <c r="AZ237" s="351" t="n">
        <f aca="false">+AW237+AK237+AH237+AE237+AB237+Y237+V237+S237+J237+G237+D237</f>
        <v>678</v>
      </c>
      <c r="BA237" s="351" t="n">
        <f aca="false">+AX237+AL237+AI237+AF237+AC237+Z237+W237+T237+K237+H237+E237</f>
        <v>4455</v>
      </c>
      <c r="BB237" s="352" t="n">
        <f aca="false">+AZ237+BA237</f>
        <v>5133</v>
      </c>
      <c r="BC237" s="366" t="s">
        <v>93</v>
      </c>
      <c r="BD237" s="47" t="s">
        <v>25</v>
      </c>
      <c r="BE237" s="22"/>
      <c r="BF237" s="270"/>
      <c r="BG237" s="270"/>
      <c r="BH237" s="270"/>
    </row>
    <row r="238" s="41" customFormat="true" ht="12.75" hidden="false" customHeight="false" outlineLevel="0" collapsed="false">
      <c r="A238" s="45"/>
      <c r="B238" s="39"/>
      <c r="C238" s="365" t="s">
        <v>94</v>
      </c>
      <c r="D238" s="351" t="n">
        <v>10</v>
      </c>
      <c r="E238" s="351" t="n">
        <v>15</v>
      </c>
      <c r="F238" s="351" t="n">
        <v>25</v>
      </c>
      <c r="G238" s="351" t="n">
        <v>0</v>
      </c>
      <c r="H238" s="351" t="n">
        <v>0</v>
      </c>
      <c r="I238" s="351" t="n">
        <v>0</v>
      </c>
      <c r="J238" s="351" t="n">
        <v>0</v>
      </c>
      <c r="K238" s="351" t="n">
        <v>0</v>
      </c>
      <c r="L238" s="351" t="n">
        <v>0</v>
      </c>
      <c r="M238" s="351"/>
      <c r="N238" s="351"/>
      <c r="O238" s="351"/>
      <c r="P238" s="351"/>
      <c r="Q238" s="351"/>
      <c r="R238" s="351"/>
      <c r="S238" s="351" t="n">
        <v>0</v>
      </c>
      <c r="T238" s="351" t="n">
        <v>0</v>
      </c>
      <c r="U238" s="351" t="n">
        <v>0</v>
      </c>
      <c r="V238" s="351" t="n">
        <v>0</v>
      </c>
      <c r="W238" s="351" t="n">
        <v>77</v>
      </c>
      <c r="X238" s="351" t="n">
        <v>77</v>
      </c>
      <c r="Y238" s="351" t="n">
        <v>0</v>
      </c>
      <c r="Z238" s="351" t="n">
        <v>0</v>
      </c>
      <c r="AA238" s="351" t="n">
        <v>0</v>
      </c>
      <c r="AB238" s="351" t="n">
        <v>0</v>
      </c>
      <c r="AC238" s="351" t="n">
        <v>0</v>
      </c>
      <c r="AD238" s="351" t="n">
        <v>0</v>
      </c>
      <c r="AE238" s="351" t="n">
        <v>0</v>
      </c>
      <c r="AF238" s="351" t="n">
        <v>0</v>
      </c>
      <c r="AG238" s="351" t="n">
        <v>0</v>
      </c>
      <c r="AH238" s="351" t="n">
        <v>0</v>
      </c>
      <c r="AI238" s="351" t="n">
        <v>0</v>
      </c>
      <c r="AJ238" s="351" t="n">
        <v>0</v>
      </c>
      <c r="AK238" s="351" t="n">
        <v>0</v>
      </c>
      <c r="AL238" s="351" t="n">
        <v>0</v>
      </c>
      <c r="AM238" s="351" t="n">
        <v>0</v>
      </c>
      <c r="AN238" s="351"/>
      <c r="AO238" s="351"/>
      <c r="AP238" s="351"/>
      <c r="AQ238" s="351"/>
      <c r="AR238" s="351"/>
      <c r="AS238" s="351"/>
      <c r="AT238" s="351"/>
      <c r="AU238" s="351"/>
      <c r="AV238" s="351"/>
      <c r="AW238" s="351" t="n">
        <v>0</v>
      </c>
      <c r="AX238" s="351" t="n">
        <v>0</v>
      </c>
      <c r="AY238" s="351" t="n">
        <v>0</v>
      </c>
      <c r="AZ238" s="351" t="n">
        <f aca="false">+AW238+AK238+AH238+AE238+AB238+Y238+V238+S238+J238+G238+D238</f>
        <v>10</v>
      </c>
      <c r="BA238" s="351" t="n">
        <f aca="false">+AX238+AL238+AI238+AF238+AC238+Z238+W238+T238+K238+H238+E238</f>
        <v>92</v>
      </c>
      <c r="BB238" s="352" t="n">
        <f aca="false">+AZ238+BA238</f>
        <v>102</v>
      </c>
      <c r="BC238" s="363" t="s">
        <v>95</v>
      </c>
      <c r="BD238" s="47"/>
      <c r="BE238" s="22"/>
      <c r="BF238" s="270"/>
      <c r="BG238" s="270"/>
      <c r="BH238" s="270"/>
    </row>
    <row r="239" s="41" customFormat="true" ht="12.75" hidden="false" customHeight="false" outlineLevel="0" collapsed="false">
      <c r="A239" s="45"/>
      <c r="B239" s="39" t="s">
        <v>100</v>
      </c>
      <c r="C239" s="365" t="s">
        <v>6</v>
      </c>
      <c r="D239" s="351" t="n">
        <v>147</v>
      </c>
      <c r="E239" s="351" t="n">
        <v>804</v>
      </c>
      <c r="F239" s="351" t="n">
        <v>951</v>
      </c>
      <c r="G239" s="351" t="n">
        <v>0</v>
      </c>
      <c r="H239" s="351" t="n">
        <v>0</v>
      </c>
      <c r="I239" s="351" t="n">
        <v>0</v>
      </c>
      <c r="J239" s="351" t="n">
        <v>0</v>
      </c>
      <c r="K239" s="351" t="n">
        <v>0</v>
      </c>
      <c r="L239" s="351" t="n">
        <v>0</v>
      </c>
      <c r="M239" s="351"/>
      <c r="N239" s="351"/>
      <c r="O239" s="351"/>
      <c r="P239" s="351"/>
      <c r="Q239" s="351"/>
      <c r="R239" s="351"/>
      <c r="S239" s="351" t="n">
        <v>0</v>
      </c>
      <c r="T239" s="351" t="n">
        <v>10</v>
      </c>
      <c r="U239" s="351" t="n">
        <v>10</v>
      </c>
      <c r="V239" s="351" t="n">
        <v>141</v>
      </c>
      <c r="W239" s="351" t="n">
        <v>1593</v>
      </c>
      <c r="X239" s="351" t="n">
        <v>1734</v>
      </c>
      <c r="Y239" s="351" t="n">
        <v>0</v>
      </c>
      <c r="Z239" s="351" t="n">
        <v>0</v>
      </c>
      <c r="AA239" s="351" t="n">
        <v>0</v>
      </c>
      <c r="AB239" s="351" t="n">
        <v>75</v>
      </c>
      <c r="AC239" s="351" t="n">
        <v>432</v>
      </c>
      <c r="AD239" s="351" t="n">
        <v>508</v>
      </c>
      <c r="AE239" s="351" t="n">
        <v>64</v>
      </c>
      <c r="AF239" s="351" t="n">
        <v>275</v>
      </c>
      <c r="AG239" s="351" t="n">
        <v>338</v>
      </c>
      <c r="AH239" s="351" t="n">
        <v>0</v>
      </c>
      <c r="AI239" s="351" t="n">
        <v>0</v>
      </c>
      <c r="AJ239" s="351" t="n">
        <v>0</v>
      </c>
      <c r="AK239" s="351" t="n">
        <v>1</v>
      </c>
      <c r="AL239" s="351" t="n">
        <v>14</v>
      </c>
      <c r="AM239" s="351" t="n">
        <v>15</v>
      </c>
      <c r="AN239" s="351"/>
      <c r="AO239" s="351"/>
      <c r="AP239" s="351"/>
      <c r="AQ239" s="351"/>
      <c r="AR239" s="351"/>
      <c r="AS239" s="351"/>
      <c r="AT239" s="351"/>
      <c r="AU239" s="351"/>
      <c r="AV239" s="351"/>
      <c r="AW239" s="351" t="n">
        <v>260</v>
      </c>
      <c r="AX239" s="351" t="n">
        <v>1420</v>
      </c>
      <c r="AY239" s="351" t="n">
        <v>1680</v>
      </c>
      <c r="AZ239" s="351" t="n">
        <f aca="false">+AW239+AK239+AH239+AE239+AB239+Y239+V239+S239+J239+G239+D239</f>
        <v>688</v>
      </c>
      <c r="BA239" s="351" t="n">
        <f aca="false">+AX239+AL239+AI239+AF239+AC239+Z239+W239+T239+K239+H239+E239</f>
        <v>4548</v>
      </c>
      <c r="BB239" s="352" t="n">
        <f aca="false">+AZ239+BA239</f>
        <v>5236</v>
      </c>
      <c r="BC239" s="363" t="s">
        <v>32</v>
      </c>
      <c r="BD239" s="47" t="s">
        <v>99</v>
      </c>
      <c r="BE239" s="22"/>
      <c r="BF239" s="270"/>
      <c r="BG239" s="270"/>
      <c r="BH239" s="270"/>
    </row>
    <row r="240" s="41" customFormat="true" ht="12.75" hidden="false" customHeight="false" outlineLevel="0" collapsed="false">
      <c r="A240" s="45"/>
      <c r="B240" s="39" t="s">
        <v>26</v>
      </c>
      <c r="C240" s="364" t="s">
        <v>92</v>
      </c>
      <c r="D240" s="351" t="n">
        <v>108</v>
      </c>
      <c r="E240" s="351" t="n">
        <v>568</v>
      </c>
      <c r="F240" s="351" t="n">
        <v>676</v>
      </c>
      <c r="G240" s="351" t="n">
        <v>0</v>
      </c>
      <c r="H240" s="351" t="n">
        <v>0</v>
      </c>
      <c r="I240" s="351" t="n">
        <v>0</v>
      </c>
      <c r="J240" s="351" t="n">
        <v>0</v>
      </c>
      <c r="K240" s="351" t="n">
        <v>20</v>
      </c>
      <c r="L240" s="351" t="n">
        <v>20</v>
      </c>
      <c r="M240" s="351"/>
      <c r="N240" s="351"/>
      <c r="O240" s="351"/>
      <c r="P240" s="351"/>
      <c r="Q240" s="351"/>
      <c r="R240" s="351"/>
      <c r="S240" s="351" t="n">
        <v>0</v>
      </c>
      <c r="T240" s="351" t="n">
        <v>1</v>
      </c>
      <c r="U240" s="351" t="n">
        <v>1</v>
      </c>
      <c r="V240" s="351" t="n">
        <v>89</v>
      </c>
      <c r="W240" s="351" t="n">
        <v>1047</v>
      </c>
      <c r="X240" s="351" t="n">
        <v>1135</v>
      </c>
      <c r="Y240" s="351" t="n">
        <v>0</v>
      </c>
      <c r="Z240" s="351" t="n">
        <v>0</v>
      </c>
      <c r="AA240" s="351" t="n">
        <v>0</v>
      </c>
      <c r="AB240" s="351" t="n">
        <v>121</v>
      </c>
      <c r="AC240" s="351" t="n">
        <v>486</v>
      </c>
      <c r="AD240" s="351" t="n">
        <v>607</v>
      </c>
      <c r="AE240" s="351" t="n">
        <v>63</v>
      </c>
      <c r="AF240" s="351" t="n">
        <v>227</v>
      </c>
      <c r="AG240" s="351" t="n">
        <v>289</v>
      </c>
      <c r="AH240" s="351" t="n">
        <v>0</v>
      </c>
      <c r="AI240" s="351" t="n">
        <v>0</v>
      </c>
      <c r="AJ240" s="351" t="n">
        <v>0</v>
      </c>
      <c r="AK240" s="351" t="n">
        <v>3</v>
      </c>
      <c r="AL240" s="351" t="n">
        <v>34</v>
      </c>
      <c r="AM240" s="351" t="n">
        <v>37</v>
      </c>
      <c r="AN240" s="351"/>
      <c r="AO240" s="351"/>
      <c r="AP240" s="351"/>
      <c r="AQ240" s="351"/>
      <c r="AR240" s="351"/>
      <c r="AS240" s="351"/>
      <c r="AT240" s="351"/>
      <c r="AU240" s="351"/>
      <c r="AV240" s="351"/>
      <c r="AW240" s="351" t="n">
        <v>233</v>
      </c>
      <c r="AX240" s="351" t="n">
        <v>1263</v>
      </c>
      <c r="AY240" s="351" t="n">
        <v>1496</v>
      </c>
      <c r="AZ240" s="351" t="n">
        <f aca="false">+AW240+AK240+AH240+AE240+AB240+Y240+V240+S240+J240+G240+D240</f>
        <v>617</v>
      </c>
      <c r="BA240" s="351" t="n">
        <f aca="false">+AX240+AL240+AI240+AF240+AC240+Z240+W240+T240+K240+H240+E240</f>
        <v>3646</v>
      </c>
      <c r="BB240" s="352" t="n">
        <f aca="false">+AZ240+BA240</f>
        <v>4263</v>
      </c>
      <c r="BC240" s="366" t="s">
        <v>93</v>
      </c>
      <c r="BD240" s="47" t="s">
        <v>26</v>
      </c>
      <c r="BE240" s="22"/>
      <c r="BF240" s="270"/>
      <c r="BG240" s="270"/>
      <c r="BH240" s="270"/>
    </row>
    <row r="241" s="41" customFormat="true" ht="12.75" hidden="false" customHeight="false" outlineLevel="0" collapsed="false">
      <c r="A241" s="45"/>
      <c r="B241" s="39"/>
      <c r="C241" s="356" t="s">
        <v>94</v>
      </c>
      <c r="D241" s="351" t="n">
        <v>0</v>
      </c>
      <c r="E241" s="351" t="n">
        <v>71</v>
      </c>
      <c r="F241" s="351" t="n">
        <v>71</v>
      </c>
      <c r="G241" s="351" t="n">
        <v>0</v>
      </c>
      <c r="H241" s="351" t="n">
        <v>0</v>
      </c>
      <c r="I241" s="351" t="n">
        <v>0</v>
      </c>
      <c r="J241" s="351" t="n">
        <v>0</v>
      </c>
      <c r="K241" s="351" t="n">
        <v>0</v>
      </c>
      <c r="L241" s="351" t="n">
        <v>0</v>
      </c>
      <c r="M241" s="351"/>
      <c r="N241" s="351"/>
      <c r="O241" s="351"/>
      <c r="P241" s="351"/>
      <c r="Q241" s="351"/>
      <c r="R241" s="351"/>
      <c r="S241" s="351" t="n">
        <v>0</v>
      </c>
      <c r="T241" s="351" t="n">
        <v>0</v>
      </c>
      <c r="U241" s="351" t="n">
        <v>0</v>
      </c>
      <c r="V241" s="351" t="n">
        <v>10</v>
      </c>
      <c r="W241" s="351" t="n">
        <v>71</v>
      </c>
      <c r="X241" s="351" t="n">
        <v>81</v>
      </c>
      <c r="Y241" s="351" t="n">
        <v>0</v>
      </c>
      <c r="Z241" s="351" t="n">
        <v>0</v>
      </c>
      <c r="AA241" s="351" t="n">
        <v>0</v>
      </c>
      <c r="AB241" s="351" t="n">
        <v>0</v>
      </c>
      <c r="AC241" s="351" t="n">
        <v>0</v>
      </c>
      <c r="AD241" s="351" t="n">
        <v>0</v>
      </c>
      <c r="AE241" s="351" t="n">
        <v>0</v>
      </c>
      <c r="AF241" s="351" t="n">
        <v>0</v>
      </c>
      <c r="AG241" s="351" t="n">
        <v>0</v>
      </c>
      <c r="AH241" s="351" t="n">
        <v>0</v>
      </c>
      <c r="AI241" s="351" t="n">
        <v>0</v>
      </c>
      <c r="AJ241" s="351" t="n">
        <v>0</v>
      </c>
      <c r="AK241" s="351" t="n">
        <v>0</v>
      </c>
      <c r="AL241" s="351" t="n">
        <v>0</v>
      </c>
      <c r="AM241" s="351" t="n">
        <v>0</v>
      </c>
      <c r="AN241" s="351"/>
      <c r="AO241" s="351"/>
      <c r="AP241" s="351"/>
      <c r="AQ241" s="351"/>
      <c r="AR241" s="351"/>
      <c r="AS241" s="351"/>
      <c r="AT241" s="351"/>
      <c r="AU241" s="351"/>
      <c r="AV241" s="351"/>
      <c r="AW241" s="351" t="n">
        <v>0</v>
      </c>
      <c r="AX241" s="351" t="n">
        <v>0</v>
      </c>
      <c r="AY241" s="351" t="n">
        <v>0</v>
      </c>
      <c r="AZ241" s="351" t="n">
        <f aca="false">+AW241+AK241+AH241+AE241+AB241+Y241+V241+S241+J241+G241+D241</f>
        <v>10</v>
      </c>
      <c r="BA241" s="351" t="n">
        <f aca="false">+AX241+AL241+AI241+AF241+AC241+Z241+W241+T241+K241+H241+E241</f>
        <v>142</v>
      </c>
      <c r="BB241" s="352" t="n">
        <f aca="false">+AZ241+BA241</f>
        <v>152</v>
      </c>
      <c r="BC241" s="371" t="s">
        <v>95</v>
      </c>
      <c r="BD241" s="47"/>
      <c r="BE241" s="22"/>
      <c r="BF241" s="270"/>
      <c r="BG241" s="270"/>
      <c r="BH241" s="270"/>
    </row>
    <row r="242" s="41" customFormat="true" ht="12.75" hidden="false" customHeight="false" outlineLevel="0" collapsed="false">
      <c r="A242" s="45"/>
      <c r="B242" s="39"/>
      <c r="C242" s="357" t="s">
        <v>6</v>
      </c>
      <c r="D242" s="351" t="n">
        <v>108</v>
      </c>
      <c r="E242" s="351" t="n">
        <v>639</v>
      </c>
      <c r="F242" s="351" t="n">
        <v>747</v>
      </c>
      <c r="G242" s="351" t="n">
        <v>0</v>
      </c>
      <c r="H242" s="351" t="n">
        <v>0</v>
      </c>
      <c r="I242" s="351" t="n">
        <v>0</v>
      </c>
      <c r="J242" s="351" t="n">
        <v>0</v>
      </c>
      <c r="K242" s="351" t="n">
        <v>20</v>
      </c>
      <c r="L242" s="351" t="n">
        <v>20</v>
      </c>
      <c r="M242" s="351"/>
      <c r="N242" s="351"/>
      <c r="O242" s="351"/>
      <c r="P242" s="351"/>
      <c r="Q242" s="351"/>
      <c r="R242" s="351"/>
      <c r="S242" s="351" t="n">
        <v>0</v>
      </c>
      <c r="T242" s="351" t="n">
        <v>1</v>
      </c>
      <c r="U242" s="351" t="n">
        <v>1</v>
      </c>
      <c r="V242" s="351" t="n">
        <v>99</v>
      </c>
      <c r="W242" s="351" t="n">
        <v>1118</v>
      </c>
      <c r="X242" s="351" t="n">
        <v>1216</v>
      </c>
      <c r="Y242" s="351" t="n">
        <v>0</v>
      </c>
      <c r="Z242" s="351" t="n">
        <v>0</v>
      </c>
      <c r="AA242" s="351" t="n">
        <v>0</v>
      </c>
      <c r="AB242" s="351" t="n">
        <v>121</v>
      </c>
      <c r="AC242" s="351" t="n">
        <v>486</v>
      </c>
      <c r="AD242" s="351" t="n">
        <v>607</v>
      </c>
      <c r="AE242" s="351" t="n">
        <v>63</v>
      </c>
      <c r="AF242" s="351" t="n">
        <v>227</v>
      </c>
      <c r="AG242" s="351" t="n">
        <v>289</v>
      </c>
      <c r="AH242" s="351" t="n">
        <v>0</v>
      </c>
      <c r="AI242" s="351" t="n">
        <v>0</v>
      </c>
      <c r="AJ242" s="351" t="n">
        <v>0</v>
      </c>
      <c r="AK242" s="351" t="n">
        <v>3</v>
      </c>
      <c r="AL242" s="351" t="n">
        <v>34</v>
      </c>
      <c r="AM242" s="351" t="n">
        <v>37</v>
      </c>
      <c r="AN242" s="351"/>
      <c r="AO242" s="351"/>
      <c r="AP242" s="351"/>
      <c r="AQ242" s="351"/>
      <c r="AR242" s="351"/>
      <c r="AS242" s="351"/>
      <c r="AT242" s="351"/>
      <c r="AU242" s="351"/>
      <c r="AV242" s="351"/>
      <c r="AW242" s="351" t="n">
        <v>233</v>
      </c>
      <c r="AX242" s="351" t="n">
        <v>1263</v>
      </c>
      <c r="AY242" s="351" t="n">
        <v>1496</v>
      </c>
      <c r="AZ242" s="351" t="n">
        <f aca="false">+AW242+AK242+AH242+AE242+AB242+Y242+V242+S242+J242+G242+D242</f>
        <v>627</v>
      </c>
      <c r="BA242" s="351" t="n">
        <f aca="false">+AX242+AL242+AI242+AF242+AC242+Z242+W242+T242+K242+H242+E242</f>
        <v>3788</v>
      </c>
      <c r="BB242" s="352" t="n">
        <f aca="false">+AZ242+BA242</f>
        <v>4415</v>
      </c>
      <c r="BC242" s="360" t="s">
        <v>32</v>
      </c>
      <c r="BD242" s="47"/>
      <c r="BE242" s="22"/>
      <c r="BF242" s="270"/>
      <c r="BG242" s="270"/>
      <c r="BH242" s="270"/>
    </row>
    <row r="243" s="41" customFormat="true" ht="12.75" hidden="false" customHeight="false" outlineLevel="0" collapsed="false">
      <c r="A243" s="45"/>
      <c r="B243" s="39" t="s">
        <v>27</v>
      </c>
      <c r="C243" s="365" t="s">
        <v>92</v>
      </c>
      <c r="D243" s="351" t="n">
        <v>71</v>
      </c>
      <c r="E243" s="351" t="n">
        <v>478</v>
      </c>
      <c r="F243" s="351" t="n">
        <v>549</v>
      </c>
      <c r="G243" s="351" t="n">
        <v>0</v>
      </c>
      <c r="H243" s="351" t="n">
        <v>0</v>
      </c>
      <c r="I243" s="351" t="n">
        <v>0</v>
      </c>
      <c r="J243" s="351" t="n">
        <v>0</v>
      </c>
      <c r="K243" s="351" t="n">
        <v>0</v>
      </c>
      <c r="L243" s="351" t="n">
        <v>0</v>
      </c>
      <c r="M243" s="351"/>
      <c r="N243" s="351"/>
      <c r="O243" s="351"/>
      <c r="P243" s="351"/>
      <c r="Q243" s="351"/>
      <c r="R243" s="351"/>
      <c r="S243" s="351" t="n">
        <v>0</v>
      </c>
      <c r="T243" s="351" t="n">
        <v>0</v>
      </c>
      <c r="U243" s="351" t="n">
        <v>0</v>
      </c>
      <c r="V243" s="351" t="n">
        <v>90</v>
      </c>
      <c r="W243" s="351" t="n">
        <v>843</v>
      </c>
      <c r="X243" s="351" t="n">
        <v>933</v>
      </c>
      <c r="Y243" s="351" t="n">
        <v>0</v>
      </c>
      <c r="Z243" s="351" t="n">
        <v>0</v>
      </c>
      <c r="AA243" s="351" t="n">
        <v>0</v>
      </c>
      <c r="AB243" s="351" t="n">
        <v>84</v>
      </c>
      <c r="AC243" s="351" t="n">
        <v>508</v>
      </c>
      <c r="AD243" s="351" t="n">
        <v>592</v>
      </c>
      <c r="AE243" s="351" t="n">
        <v>44</v>
      </c>
      <c r="AF243" s="351" t="n">
        <v>195</v>
      </c>
      <c r="AG243" s="351" t="n">
        <v>239</v>
      </c>
      <c r="AH243" s="351" t="n">
        <v>0</v>
      </c>
      <c r="AI243" s="351" t="n">
        <v>0</v>
      </c>
      <c r="AJ243" s="351" t="n">
        <v>0</v>
      </c>
      <c r="AK243" s="351" t="n">
        <v>1</v>
      </c>
      <c r="AL243" s="351" t="n">
        <v>21</v>
      </c>
      <c r="AM243" s="351" t="n">
        <v>22</v>
      </c>
      <c r="AN243" s="351"/>
      <c r="AO243" s="351"/>
      <c r="AP243" s="351"/>
      <c r="AQ243" s="351"/>
      <c r="AR243" s="351"/>
      <c r="AS243" s="351"/>
      <c r="AT243" s="351"/>
      <c r="AU243" s="351"/>
      <c r="AV243" s="351"/>
      <c r="AW243" s="351" t="n">
        <v>210</v>
      </c>
      <c r="AX243" s="351" t="n">
        <v>989</v>
      </c>
      <c r="AY243" s="351" t="n">
        <v>1199</v>
      </c>
      <c r="AZ243" s="351" t="n">
        <f aca="false">+AW243+AK243+AH243+AE243+AB243+Y243+V243+S243+J243+G243+D243</f>
        <v>500</v>
      </c>
      <c r="BA243" s="351" t="n">
        <f aca="false">+AX243+AL243+AI243+AF243+AC243+Z243+W243+T243+K243+H243+E243</f>
        <v>3034</v>
      </c>
      <c r="BB243" s="352" t="n">
        <f aca="false">+AZ243+BA243</f>
        <v>3534</v>
      </c>
      <c r="BC243" s="366" t="s">
        <v>93</v>
      </c>
      <c r="BD243" s="47" t="s">
        <v>27</v>
      </c>
      <c r="BE243" s="22"/>
      <c r="BF243" s="270"/>
      <c r="BG243" s="270"/>
      <c r="BH243" s="270"/>
    </row>
    <row r="244" s="41" customFormat="true" ht="12.75" hidden="false" customHeight="false" outlineLevel="0" collapsed="false">
      <c r="A244" s="45"/>
      <c r="B244" s="39"/>
      <c r="C244" s="365" t="s">
        <v>94</v>
      </c>
      <c r="D244" s="351" t="n">
        <v>0</v>
      </c>
      <c r="E244" s="351" t="n">
        <v>36</v>
      </c>
      <c r="F244" s="351" t="n">
        <v>36</v>
      </c>
      <c r="G244" s="351" t="n">
        <v>0</v>
      </c>
      <c r="H244" s="351" t="n">
        <v>0</v>
      </c>
      <c r="I244" s="351" t="n">
        <v>0</v>
      </c>
      <c r="J244" s="351" t="n">
        <v>0</v>
      </c>
      <c r="K244" s="351" t="n">
        <v>0</v>
      </c>
      <c r="L244" s="351" t="n">
        <v>0</v>
      </c>
      <c r="M244" s="351"/>
      <c r="N244" s="351"/>
      <c r="O244" s="351"/>
      <c r="P244" s="351"/>
      <c r="Q244" s="351"/>
      <c r="R244" s="351"/>
      <c r="S244" s="351" t="n">
        <v>0</v>
      </c>
      <c r="T244" s="351" t="n">
        <v>0</v>
      </c>
      <c r="U244" s="351" t="n">
        <v>0</v>
      </c>
      <c r="V244" s="351" t="n">
        <v>16</v>
      </c>
      <c r="W244" s="351" t="n">
        <v>33</v>
      </c>
      <c r="X244" s="351" t="n">
        <v>49</v>
      </c>
      <c r="Y244" s="351" t="n">
        <v>0</v>
      </c>
      <c r="Z244" s="351" t="n">
        <v>0</v>
      </c>
      <c r="AA244" s="351" t="n">
        <v>0</v>
      </c>
      <c r="AB244" s="351" t="n">
        <v>0</v>
      </c>
      <c r="AC244" s="351" t="n">
        <v>0</v>
      </c>
      <c r="AD244" s="351" t="n">
        <v>0</v>
      </c>
      <c r="AE244" s="351" t="n">
        <v>0</v>
      </c>
      <c r="AF244" s="351" t="n">
        <v>0</v>
      </c>
      <c r="AG244" s="351" t="n">
        <v>0</v>
      </c>
      <c r="AH244" s="351" t="n">
        <v>0</v>
      </c>
      <c r="AI244" s="351" t="n">
        <v>0</v>
      </c>
      <c r="AJ244" s="351" t="n">
        <v>0</v>
      </c>
      <c r="AK244" s="351" t="n">
        <v>0</v>
      </c>
      <c r="AL244" s="351" t="n">
        <v>0</v>
      </c>
      <c r="AM244" s="351" t="n">
        <v>0</v>
      </c>
      <c r="AN244" s="351"/>
      <c r="AO244" s="351"/>
      <c r="AP244" s="351"/>
      <c r="AQ244" s="351"/>
      <c r="AR244" s="351"/>
      <c r="AS244" s="351"/>
      <c r="AT244" s="351"/>
      <c r="AU244" s="351"/>
      <c r="AV244" s="351"/>
      <c r="AW244" s="351" t="n">
        <v>0</v>
      </c>
      <c r="AX244" s="351" t="n">
        <v>0</v>
      </c>
      <c r="AY244" s="351" t="n">
        <v>0</v>
      </c>
      <c r="AZ244" s="351" t="n">
        <f aca="false">+AW244+AK244+AH244+AE244+AB244+Y244+V244+S244+J244+G244+D244</f>
        <v>16</v>
      </c>
      <c r="BA244" s="351" t="n">
        <f aca="false">+AX244+AL244+AI244+AF244+AC244+Z244+W244+T244+K244+H244+E244</f>
        <v>69</v>
      </c>
      <c r="BB244" s="352" t="n">
        <f aca="false">+AZ244+BA244</f>
        <v>85</v>
      </c>
      <c r="BC244" s="363" t="s">
        <v>95</v>
      </c>
      <c r="BD244" s="47" t="s">
        <v>27</v>
      </c>
      <c r="BE244" s="22"/>
      <c r="BF244" s="270"/>
      <c r="BG244" s="270"/>
      <c r="BH244" s="270"/>
    </row>
    <row r="245" s="41" customFormat="true" ht="12.75" hidden="false" customHeight="false" outlineLevel="0" collapsed="false">
      <c r="A245" s="45"/>
      <c r="B245" s="39"/>
      <c r="C245" s="365" t="s">
        <v>6</v>
      </c>
      <c r="D245" s="351" t="n">
        <v>71</v>
      </c>
      <c r="E245" s="351" t="n">
        <v>514</v>
      </c>
      <c r="F245" s="351" t="n">
        <v>585</v>
      </c>
      <c r="G245" s="351" t="n">
        <v>0</v>
      </c>
      <c r="H245" s="351" t="n">
        <v>0</v>
      </c>
      <c r="I245" s="351" t="n">
        <v>0</v>
      </c>
      <c r="J245" s="351" t="n">
        <v>0</v>
      </c>
      <c r="K245" s="351" t="n">
        <v>0</v>
      </c>
      <c r="L245" s="351" t="n">
        <v>0</v>
      </c>
      <c r="M245" s="351"/>
      <c r="N245" s="351"/>
      <c r="O245" s="351"/>
      <c r="P245" s="351"/>
      <c r="Q245" s="351"/>
      <c r="R245" s="351"/>
      <c r="S245" s="351" t="n">
        <v>0</v>
      </c>
      <c r="T245" s="351" t="n">
        <v>0</v>
      </c>
      <c r="U245" s="351" t="n">
        <v>0</v>
      </c>
      <c r="V245" s="351" t="n">
        <v>106</v>
      </c>
      <c r="W245" s="351" t="n">
        <v>876</v>
      </c>
      <c r="X245" s="351" t="n">
        <v>982</v>
      </c>
      <c r="Y245" s="351" t="n">
        <v>0</v>
      </c>
      <c r="Z245" s="351" t="n">
        <v>0</v>
      </c>
      <c r="AA245" s="351" t="n">
        <v>0</v>
      </c>
      <c r="AB245" s="351" t="n">
        <v>84</v>
      </c>
      <c r="AC245" s="351" t="n">
        <v>508</v>
      </c>
      <c r="AD245" s="351" t="n">
        <v>592</v>
      </c>
      <c r="AE245" s="351" t="n">
        <v>44</v>
      </c>
      <c r="AF245" s="351" t="n">
        <v>195</v>
      </c>
      <c r="AG245" s="351" t="n">
        <v>239</v>
      </c>
      <c r="AH245" s="351" t="n">
        <v>0</v>
      </c>
      <c r="AI245" s="351" t="n">
        <v>0</v>
      </c>
      <c r="AJ245" s="351" t="n">
        <v>0</v>
      </c>
      <c r="AK245" s="351" t="n">
        <v>1</v>
      </c>
      <c r="AL245" s="351" t="n">
        <v>21</v>
      </c>
      <c r="AM245" s="351" t="n">
        <v>22</v>
      </c>
      <c r="AN245" s="351"/>
      <c r="AO245" s="351"/>
      <c r="AP245" s="351"/>
      <c r="AQ245" s="351"/>
      <c r="AR245" s="351"/>
      <c r="AS245" s="351"/>
      <c r="AT245" s="351"/>
      <c r="AU245" s="351"/>
      <c r="AV245" s="351"/>
      <c r="AW245" s="351" t="n">
        <v>210</v>
      </c>
      <c r="AX245" s="351" t="n">
        <v>989</v>
      </c>
      <c r="AY245" s="351" t="n">
        <v>1199</v>
      </c>
      <c r="AZ245" s="351" t="n">
        <f aca="false">+AW245+AK245+AH245+AE245+AB245+Y245+V245+S245+J245+G245+D245</f>
        <v>516</v>
      </c>
      <c r="BA245" s="351" t="n">
        <f aca="false">+AX245+AL245+AI245+AF245+AC245+Z245+W245+T245+K245+H245+E245</f>
        <v>3103</v>
      </c>
      <c r="BB245" s="352" t="n">
        <f aca="false">+AZ245+BA245</f>
        <v>3619</v>
      </c>
      <c r="BC245" s="363" t="s">
        <v>32</v>
      </c>
      <c r="BD245" s="47"/>
      <c r="BE245" s="22"/>
      <c r="BF245" s="270"/>
      <c r="BG245" s="270"/>
      <c r="BH245" s="270"/>
    </row>
    <row r="246" s="41" customFormat="true" ht="12.75" hidden="false" customHeight="false" outlineLevel="0" collapsed="false">
      <c r="A246" s="45"/>
      <c r="B246" s="39" t="s">
        <v>28</v>
      </c>
      <c r="C246" s="364" t="s">
        <v>92</v>
      </c>
      <c r="D246" s="351" t="n">
        <v>95</v>
      </c>
      <c r="E246" s="351" t="n">
        <v>566</v>
      </c>
      <c r="F246" s="351" t="n">
        <v>661</v>
      </c>
      <c r="G246" s="351" t="n">
        <v>0</v>
      </c>
      <c r="H246" s="351" t="n">
        <v>0</v>
      </c>
      <c r="I246" s="351" t="n">
        <v>0</v>
      </c>
      <c r="J246" s="351" t="n">
        <v>0</v>
      </c>
      <c r="K246" s="351" t="n">
        <v>0</v>
      </c>
      <c r="L246" s="351" t="n">
        <v>0</v>
      </c>
      <c r="M246" s="351"/>
      <c r="N246" s="351"/>
      <c r="O246" s="351"/>
      <c r="P246" s="351"/>
      <c r="Q246" s="351"/>
      <c r="R246" s="351"/>
      <c r="S246" s="351" t="n">
        <v>0</v>
      </c>
      <c r="T246" s="351" t="n">
        <v>34</v>
      </c>
      <c r="U246" s="351" t="n">
        <v>34</v>
      </c>
      <c r="V246" s="351" t="n">
        <v>82</v>
      </c>
      <c r="W246" s="351" t="n">
        <v>806</v>
      </c>
      <c r="X246" s="351" t="n">
        <v>889</v>
      </c>
      <c r="Y246" s="351" t="n">
        <v>0</v>
      </c>
      <c r="Z246" s="351" t="n">
        <v>0</v>
      </c>
      <c r="AA246" s="351" t="n">
        <v>0</v>
      </c>
      <c r="AB246" s="351" t="n">
        <v>77</v>
      </c>
      <c r="AC246" s="351" t="n">
        <v>564</v>
      </c>
      <c r="AD246" s="351" t="n">
        <v>641</v>
      </c>
      <c r="AE246" s="351" t="n">
        <v>58</v>
      </c>
      <c r="AF246" s="351" t="n">
        <v>196</v>
      </c>
      <c r="AG246" s="351" t="n">
        <v>254</v>
      </c>
      <c r="AH246" s="351" t="n">
        <v>0</v>
      </c>
      <c r="AI246" s="351" t="n">
        <v>0</v>
      </c>
      <c r="AJ246" s="351" t="n">
        <v>0</v>
      </c>
      <c r="AK246" s="351" t="n">
        <v>2</v>
      </c>
      <c r="AL246" s="351" t="n">
        <v>33</v>
      </c>
      <c r="AM246" s="351" t="n">
        <v>35</v>
      </c>
      <c r="AN246" s="351"/>
      <c r="AO246" s="351"/>
      <c r="AP246" s="351"/>
      <c r="AQ246" s="351"/>
      <c r="AR246" s="351"/>
      <c r="AS246" s="351"/>
      <c r="AT246" s="351"/>
      <c r="AU246" s="351"/>
      <c r="AV246" s="351"/>
      <c r="AW246" s="351" t="n">
        <v>221</v>
      </c>
      <c r="AX246" s="351" t="n">
        <v>1066</v>
      </c>
      <c r="AY246" s="351" t="n">
        <v>1287</v>
      </c>
      <c r="AZ246" s="351" t="n">
        <f aca="false">+AW246+AK246+AH246+AE246+AB246+Y246+V246+S246+J246+G246+D246</f>
        <v>535</v>
      </c>
      <c r="BA246" s="351" t="n">
        <f aca="false">+AX246+AL246+AI246+AF246+AC246+Z246+W246+T246+K246+H246+E246</f>
        <v>3265</v>
      </c>
      <c r="BB246" s="352" t="n">
        <f aca="false">+AZ246+BA246</f>
        <v>3800</v>
      </c>
      <c r="BC246" s="366" t="s">
        <v>93</v>
      </c>
      <c r="BD246" s="47" t="s">
        <v>28</v>
      </c>
      <c r="BE246" s="22"/>
      <c r="BF246" s="270"/>
      <c r="BG246" s="270"/>
      <c r="BH246" s="270"/>
    </row>
    <row r="247" s="41" customFormat="true" ht="12.75" hidden="false" customHeight="false" outlineLevel="0" collapsed="false">
      <c r="A247" s="45"/>
      <c r="B247" s="39"/>
      <c r="C247" s="356" t="s">
        <v>94</v>
      </c>
      <c r="D247" s="351" t="n">
        <v>0</v>
      </c>
      <c r="E247" s="351" t="n">
        <v>25</v>
      </c>
      <c r="F247" s="351" t="n">
        <v>25</v>
      </c>
      <c r="G247" s="351" t="n">
        <v>0</v>
      </c>
      <c r="H247" s="351" t="n">
        <v>0</v>
      </c>
      <c r="I247" s="351" t="n">
        <v>0</v>
      </c>
      <c r="J247" s="351" t="n">
        <v>0</v>
      </c>
      <c r="K247" s="351" t="n">
        <v>0</v>
      </c>
      <c r="L247" s="351" t="n">
        <v>0</v>
      </c>
      <c r="M247" s="351"/>
      <c r="N247" s="351"/>
      <c r="O247" s="351"/>
      <c r="P247" s="351"/>
      <c r="Q247" s="351"/>
      <c r="R247" s="351"/>
      <c r="S247" s="351" t="n">
        <v>0</v>
      </c>
      <c r="T247" s="351" t="n">
        <v>0</v>
      </c>
      <c r="U247" s="351" t="n">
        <v>0</v>
      </c>
      <c r="V247" s="351" t="n">
        <v>1</v>
      </c>
      <c r="W247" s="351" t="n">
        <v>82</v>
      </c>
      <c r="X247" s="351" t="n">
        <v>83</v>
      </c>
      <c r="Y247" s="351" t="n">
        <v>0</v>
      </c>
      <c r="Z247" s="351" t="n">
        <v>0</v>
      </c>
      <c r="AA247" s="351" t="n">
        <v>0</v>
      </c>
      <c r="AB247" s="351" t="n">
        <v>0</v>
      </c>
      <c r="AC247" s="351" t="n">
        <v>0</v>
      </c>
      <c r="AD247" s="351" t="n">
        <v>0</v>
      </c>
      <c r="AE247" s="351" t="n">
        <v>0</v>
      </c>
      <c r="AF247" s="351" t="n">
        <v>0</v>
      </c>
      <c r="AG247" s="351" t="n">
        <v>0</v>
      </c>
      <c r="AH247" s="351" t="n">
        <v>0</v>
      </c>
      <c r="AI247" s="351" t="n">
        <v>0</v>
      </c>
      <c r="AJ247" s="351" t="n">
        <v>0</v>
      </c>
      <c r="AK247" s="351" t="n">
        <v>0</v>
      </c>
      <c r="AL247" s="351" t="n">
        <v>0</v>
      </c>
      <c r="AM247" s="351" t="n">
        <v>0</v>
      </c>
      <c r="AN247" s="351"/>
      <c r="AO247" s="351"/>
      <c r="AP247" s="351"/>
      <c r="AQ247" s="351"/>
      <c r="AR247" s="351"/>
      <c r="AS247" s="351"/>
      <c r="AT247" s="351"/>
      <c r="AU247" s="351"/>
      <c r="AV247" s="351"/>
      <c r="AW247" s="351" t="n">
        <v>0</v>
      </c>
      <c r="AX247" s="351" t="n">
        <v>0</v>
      </c>
      <c r="AY247" s="351" t="n">
        <v>0</v>
      </c>
      <c r="AZ247" s="351" t="n">
        <f aca="false">+AW247+AK247+AH247+AE247+AB247+Y247+V247+S247+J247+G247+D247</f>
        <v>1</v>
      </c>
      <c r="BA247" s="351" t="n">
        <f aca="false">+AX247+AL247+AI247+AF247+AC247+Z247+W247+T247+K247+H247+E247</f>
        <v>107</v>
      </c>
      <c r="BB247" s="352" t="n">
        <f aca="false">+AZ247+BA247</f>
        <v>108</v>
      </c>
      <c r="BC247" s="363" t="s">
        <v>95</v>
      </c>
      <c r="BD247" s="47"/>
      <c r="BE247" s="22"/>
      <c r="BF247" s="270"/>
      <c r="BG247" s="270"/>
      <c r="BH247" s="270"/>
    </row>
    <row r="248" s="41" customFormat="true" ht="12.75" hidden="false" customHeight="false" outlineLevel="0" collapsed="false">
      <c r="A248" s="45"/>
      <c r="B248" s="39" t="s">
        <v>108</v>
      </c>
      <c r="C248" s="357" t="s">
        <v>6</v>
      </c>
      <c r="D248" s="351" t="n">
        <v>95</v>
      </c>
      <c r="E248" s="351" t="n">
        <v>591</v>
      </c>
      <c r="F248" s="351" t="n">
        <v>686</v>
      </c>
      <c r="G248" s="351" t="n">
        <v>0</v>
      </c>
      <c r="H248" s="351" t="n">
        <v>0</v>
      </c>
      <c r="I248" s="351" t="n">
        <v>0</v>
      </c>
      <c r="J248" s="351" t="n">
        <v>0</v>
      </c>
      <c r="K248" s="351" t="n">
        <v>0</v>
      </c>
      <c r="L248" s="351" t="n">
        <v>0</v>
      </c>
      <c r="M248" s="351"/>
      <c r="N248" s="351"/>
      <c r="O248" s="351"/>
      <c r="P248" s="351"/>
      <c r="Q248" s="351"/>
      <c r="R248" s="351"/>
      <c r="S248" s="351" t="n">
        <v>0</v>
      </c>
      <c r="T248" s="351" t="n">
        <v>34</v>
      </c>
      <c r="U248" s="351" t="n">
        <v>34</v>
      </c>
      <c r="V248" s="351" t="n">
        <v>83</v>
      </c>
      <c r="W248" s="351" t="n">
        <v>888</v>
      </c>
      <c r="X248" s="351" t="n">
        <v>971</v>
      </c>
      <c r="Y248" s="351" t="n">
        <v>0</v>
      </c>
      <c r="Z248" s="351" t="n">
        <v>0</v>
      </c>
      <c r="AA248" s="351" t="n">
        <v>0</v>
      </c>
      <c r="AB248" s="351" t="n">
        <v>77</v>
      </c>
      <c r="AC248" s="351" t="n">
        <v>564</v>
      </c>
      <c r="AD248" s="351" t="n">
        <v>641</v>
      </c>
      <c r="AE248" s="351" t="n">
        <v>58</v>
      </c>
      <c r="AF248" s="351" t="n">
        <v>196</v>
      </c>
      <c r="AG248" s="351" t="n">
        <v>254</v>
      </c>
      <c r="AH248" s="351" t="n">
        <v>0</v>
      </c>
      <c r="AI248" s="351" t="n">
        <v>0</v>
      </c>
      <c r="AJ248" s="351" t="n">
        <v>0</v>
      </c>
      <c r="AK248" s="351" t="n">
        <v>2</v>
      </c>
      <c r="AL248" s="351" t="n">
        <v>33</v>
      </c>
      <c r="AM248" s="351" t="n">
        <v>35</v>
      </c>
      <c r="AN248" s="351"/>
      <c r="AO248" s="351"/>
      <c r="AP248" s="351"/>
      <c r="AQ248" s="351"/>
      <c r="AR248" s="351"/>
      <c r="AS248" s="351"/>
      <c r="AT248" s="351"/>
      <c r="AU248" s="351"/>
      <c r="AV248" s="351"/>
      <c r="AW248" s="351" t="n">
        <v>221</v>
      </c>
      <c r="AX248" s="351" t="n">
        <v>1066</v>
      </c>
      <c r="AY248" s="351" t="n">
        <v>1287</v>
      </c>
      <c r="AZ248" s="351" t="n">
        <f aca="false">+AW248+AK248+AH248+AE248+AB248+Y248+V248+S248+J248+G248+D248</f>
        <v>536</v>
      </c>
      <c r="BA248" s="351" t="n">
        <f aca="false">+AX248+AL248+AI248+AF248+AC248+Z248+W248+T248+K248+H248+E248</f>
        <v>3372</v>
      </c>
      <c r="BB248" s="352" t="n">
        <f aca="false">+AZ248+BA248</f>
        <v>3908</v>
      </c>
      <c r="BC248" s="362" t="s">
        <v>32</v>
      </c>
      <c r="BD248" s="47" t="s">
        <v>107</v>
      </c>
      <c r="BE248" s="22"/>
      <c r="BF248" s="270"/>
      <c r="BG248" s="270"/>
      <c r="BH248" s="270"/>
    </row>
    <row r="249" s="41" customFormat="true" ht="12.75" hidden="false" customHeight="false" outlineLevel="0" collapsed="false">
      <c r="A249" s="45"/>
      <c r="B249" s="45" t="s">
        <v>13</v>
      </c>
      <c r="C249" s="364" t="s">
        <v>92</v>
      </c>
      <c r="D249" s="351" t="n">
        <v>78</v>
      </c>
      <c r="E249" s="351" t="n">
        <v>620</v>
      </c>
      <c r="F249" s="351" t="n">
        <v>698</v>
      </c>
      <c r="G249" s="351" t="n">
        <v>0</v>
      </c>
      <c r="H249" s="351" t="n">
        <v>0</v>
      </c>
      <c r="I249" s="351" t="n">
        <v>0</v>
      </c>
      <c r="J249" s="351" t="n">
        <v>0</v>
      </c>
      <c r="K249" s="351" t="n">
        <v>0</v>
      </c>
      <c r="L249" s="351" t="n">
        <v>0</v>
      </c>
      <c r="M249" s="351"/>
      <c r="N249" s="351"/>
      <c r="O249" s="351"/>
      <c r="P249" s="351"/>
      <c r="Q249" s="351"/>
      <c r="R249" s="351"/>
      <c r="S249" s="351" t="n">
        <v>0</v>
      </c>
      <c r="T249" s="351" t="n">
        <v>2</v>
      </c>
      <c r="U249" s="351" t="n">
        <v>2</v>
      </c>
      <c r="V249" s="351" t="n">
        <v>130</v>
      </c>
      <c r="W249" s="351" t="n">
        <v>1270</v>
      </c>
      <c r="X249" s="351" t="n">
        <v>1400</v>
      </c>
      <c r="Y249" s="351" t="n">
        <v>0</v>
      </c>
      <c r="Z249" s="351" t="n">
        <v>0</v>
      </c>
      <c r="AA249" s="351" t="n">
        <v>0</v>
      </c>
      <c r="AB249" s="351" t="n">
        <v>95</v>
      </c>
      <c r="AC249" s="351" t="n">
        <v>454</v>
      </c>
      <c r="AD249" s="351" t="n">
        <v>549</v>
      </c>
      <c r="AE249" s="351" t="n">
        <v>54</v>
      </c>
      <c r="AF249" s="351" t="n">
        <v>232</v>
      </c>
      <c r="AG249" s="351" t="n">
        <v>286</v>
      </c>
      <c r="AH249" s="351" t="n">
        <v>0</v>
      </c>
      <c r="AI249" s="351" t="n">
        <v>0</v>
      </c>
      <c r="AJ249" s="351" t="n">
        <v>0</v>
      </c>
      <c r="AK249" s="351" t="n">
        <v>10</v>
      </c>
      <c r="AL249" s="351" t="n">
        <v>27</v>
      </c>
      <c r="AM249" s="351" t="n">
        <v>37</v>
      </c>
      <c r="AN249" s="351"/>
      <c r="AO249" s="351"/>
      <c r="AP249" s="351"/>
      <c r="AQ249" s="351"/>
      <c r="AR249" s="351"/>
      <c r="AS249" s="351"/>
      <c r="AT249" s="351"/>
      <c r="AU249" s="351"/>
      <c r="AV249" s="351"/>
      <c r="AW249" s="351" t="n">
        <v>223</v>
      </c>
      <c r="AX249" s="351" t="n">
        <v>1335</v>
      </c>
      <c r="AY249" s="351" t="n">
        <v>1558</v>
      </c>
      <c r="AZ249" s="351" t="n">
        <f aca="false">+AW249+AK249+AH249+AE249+AB249+Y249+V249+S249+J249+G249+D249</f>
        <v>590</v>
      </c>
      <c r="BA249" s="351" t="n">
        <f aca="false">+AX249+AL249+AI249+AF249+AC249+Z249+W249+T249+K249+H249+E249</f>
        <v>3940</v>
      </c>
      <c r="BB249" s="352" t="n">
        <f aca="false">+AZ249+BA249</f>
        <v>4530</v>
      </c>
      <c r="BC249" s="366" t="s">
        <v>93</v>
      </c>
      <c r="BD249" s="47" t="s">
        <v>13</v>
      </c>
      <c r="BE249" s="22"/>
      <c r="BF249" s="270"/>
      <c r="BG249" s="270"/>
      <c r="BH249" s="270"/>
    </row>
    <row r="250" s="41" customFormat="true" ht="12.75" hidden="false" customHeight="false" outlineLevel="0" collapsed="false">
      <c r="A250" s="45"/>
      <c r="B250" s="45"/>
      <c r="C250" s="356" t="s">
        <v>94</v>
      </c>
      <c r="D250" s="351" t="n">
        <v>0</v>
      </c>
      <c r="E250" s="351" t="n">
        <v>31</v>
      </c>
      <c r="F250" s="351" t="n">
        <v>31</v>
      </c>
      <c r="G250" s="351" t="n">
        <v>0</v>
      </c>
      <c r="H250" s="351" t="n">
        <v>0</v>
      </c>
      <c r="I250" s="351" t="n">
        <v>0</v>
      </c>
      <c r="J250" s="351" t="n">
        <v>0</v>
      </c>
      <c r="K250" s="351" t="n">
        <v>0</v>
      </c>
      <c r="L250" s="351" t="n">
        <v>0</v>
      </c>
      <c r="M250" s="351"/>
      <c r="N250" s="351"/>
      <c r="O250" s="351"/>
      <c r="P250" s="351"/>
      <c r="Q250" s="351"/>
      <c r="R250" s="351"/>
      <c r="S250" s="351" t="n">
        <v>0</v>
      </c>
      <c r="T250" s="351" t="n">
        <v>0</v>
      </c>
      <c r="U250" s="351" t="n">
        <v>0</v>
      </c>
      <c r="V250" s="351" t="n">
        <v>11</v>
      </c>
      <c r="W250" s="351" t="n">
        <v>57</v>
      </c>
      <c r="X250" s="351" t="n">
        <v>68</v>
      </c>
      <c r="Y250" s="351" t="n">
        <v>0</v>
      </c>
      <c r="Z250" s="351" t="n">
        <v>0</v>
      </c>
      <c r="AA250" s="351" t="n">
        <v>0</v>
      </c>
      <c r="AB250" s="351" t="n">
        <v>0</v>
      </c>
      <c r="AC250" s="351" t="n">
        <v>0</v>
      </c>
      <c r="AD250" s="351" t="n">
        <v>0</v>
      </c>
      <c r="AE250" s="351" t="n">
        <v>0</v>
      </c>
      <c r="AF250" s="351" t="n">
        <v>0</v>
      </c>
      <c r="AG250" s="351" t="n">
        <v>0</v>
      </c>
      <c r="AH250" s="351" t="n">
        <v>0</v>
      </c>
      <c r="AI250" s="351" t="n">
        <v>0</v>
      </c>
      <c r="AJ250" s="351" t="n">
        <v>0</v>
      </c>
      <c r="AK250" s="351" t="n">
        <v>0</v>
      </c>
      <c r="AL250" s="351" t="n">
        <v>0</v>
      </c>
      <c r="AM250" s="351" t="n">
        <v>0</v>
      </c>
      <c r="AN250" s="351"/>
      <c r="AO250" s="351"/>
      <c r="AP250" s="351"/>
      <c r="AQ250" s="351"/>
      <c r="AR250" s="351"/>
      <c r="AS250" s="351"/>
      <c r="AT250" s="351"/>
      <c r="AU250" s="351"/>
      <c r="AV250" s="351"/>
      <c r="AW250" s="351" t="n">
        <v>0</v>
      </c>
      <c r="AX250" s="351" t="n">
        <v>10</v>
      </c>
      <c r="AY250" s="351" t="n">
        <v>10</v>
      </c>
      <c r="AZ250" s="351" t="n">
        <f aca="false">+AW250+AK250+AH250+AE250+AB250+Y250+V250+S250+J250+G250+D250</f>
        <v>11</v>
      </c>
      <c r="BA250" s="351" t="n">
        <f aca="false">+AX250+AL250+AI250+AF250+AC250+Z250+W250+T250+K250+H250+E250</f>
        <v>98</v>
      </c>
      <c r="BB250" s="352" t="n">
        <f aca="false">+AZ250+BA250</f>
        <v>109</v>
      </c>
      <c r="BC250" s="371" t="s">
        <v>95</v>
      </c>
      <c r="BD250" s="47"/>
      <c r="BE250" s="22"/>
      <c r="BF250" s="270"/>
      <c r="BG250" s="270"/>
      <c r="BH250" s="270"/>
    </row>
    <row r="251" s="41" customFormat="true" ht="12.75" hidden="false" customHeight="false" outlineLevel="0" collapsed="false">
      <c r="A251" s="45"/>
      <c r="B251" s="45" t="s">
        <v>100</v>
      </c>
      <c r="C251" s="356" t="s">
        <v>6</v>
      </c>
      <c r="D251" s="351" t="n">
        <v>78</v>
      </c>
      <c r="E251" s="351" t="n">
        <v>651</v>
      </c>
      <c r="F251" s="351" t="n">
        <v>729</v>
      </c>
      <c r="G251" s="351" t="n">
        <v>0</v>
      </c>
      <c r="H251" s="351" t="n">
        <v>0</v>
      </c>
      <c r="I251" s="351" t="n">
        <v>0</v>
      </c>
      <c r="J251" s="351" t="n">
        <v>0</v>
      </c>
      <c r="K251" s="351" t="n">
        <v>0</v>
      </c>
      <c r="L251" s="351" t="n">
        <v>0</v>
      </c>
      <c r="M251" s="351"/>
      <c r="N251" s="351"/>
      <c r="O251" s="351"/>
      <c r="P251" s="351"/>
      <c r="Q251" s="351"/>
      <c r="R251" s="351"/>
      <c r="S251" s="351" t="n">
        <v>0</v>
      </c>
      <c r="T251" s="351" t="n">
        <v>2</v>
      </c>
      <c r="U251" s="351" t="n">
        <v>2</v>
      </c>
      <c r="V251" s="351" t="n">
        <v>140</v>
      </c>
      <c r="W251" s="351" t="n">
        <v>1327</v>
      </c>
      <c r="X251" s="351" t="n">
        <v>1467</v>
      </c>
      <c r="Y251" s="351" t="n">
        <v>0</v>
      </c>
      <c r="Z251" s="351" t="n">
        <v>0</v>
      </c>
      <c r="AA251" s="351" t="n">
        <v>0</v>
      </c>
      <c r="AB251" s="351" t="n">
        <v>95</v>
      </c>
      <c r="AC251" s="351" t="n">
        <v>454</v>
      </c>
      <c r="AD251" s="351" t="n">
        <v>549</v>
      </c>
      <c r="AE251" s="351" t="n">
        <v>54</v>
      </c>
      <c r="AF251" s="351" t="n">
        <v>232</v>
      </c>
      <c r="AG251" s="351" t="n">
        <v>286</v>
      </c>
      <c r="AH251" s="351" t="n">
        <v>0</v>
      </c>
      <c r="AI251" s="351" t="n">
        <v>0</v>
      </c>
      <c r="AJ251" s="351" t="n">
        <v>0</v>
      </c>
      <c r="AK251" s="351" t="n">
        <v>10</v>
      </c>
      <c r="AL251" s="351" t="n">
        <v>27</v>
      </c>
      <c r="AM251" s="351" t="n">
        <v>37</v>
      </c>
      <c r="AN251" s="351"/>
      <c r="AO251" s="351"/>
      <c r="AP251" s="351"/>
      <c r="AQ251" s="351"/>
      <c r="AR251" s="351"/>
      <c r="AS251" s="351"/>
      <c r="AT251" s="351"/>
      <c r="AU251" s="351"/>
      <c r="AV251" s="351"/>
      <c r="AW251" s="351" t="n">
        <v>223</v>
      </c>
      <c r="AX251" s="351" t="n">
        <v>1345</v>
      </c>
      <c r="AY251" s="351" t="n">
        <v>1568</v>
      </c>
      <c r="AZ251" s="351" t="n">
        <f aca="false">+AW251+AK251+AH251+AE251+AB251+Y251+V251+S251+J251+G251+D251</f>
        <v>600</v>
      </c>
      <c r="BA251" s="351" t="n">
        <f aca="false">+AX251+AL251+AI251+AF251+AC251+Z251+W251+T251+K251+H251+E251</f>
        <v>4038</v>
      </c>
      <c r="BB251" s="352" t="n">
        <f aca="false">+AZ251+BA251</f>
        <v>4638</v>
      </c>
      <c r="BC251" s="371" t="s">
        <v>32</v>
      </c>
      <c r="BD251" s="47" t="s">
        <v>100</v>
      </c>
      <c r="BE251" s="22"/>
      <c r="BF251" s="270"/>
      <c r="BG251" s="270"/>
      <c r="BH251" s="270"/>
    </row>
    <row r="252" s="41" customFormat="true" ht="12.75" hidden="false" customHeight="false" outlineLevel="0" collapsed="false">
      <c r="A252" s="45"/>
      <c r="B252" s="39" t="s">
        <v>18</v>
      </c>
      <c r="C252" s="364" t="s">
        <v>92</v>
      </c>
      <c r="D252" s="351" t="n">
        <v>108</v>
      </c>
      <c r="E252" s="351" t="n">
        <v>891</v>
      </c>
      <c r="F252" s="351" t="n">
        <v>999</v>
      </c>
      <c r="G252" s="351" t="n">
        <v>0</v>
      </c>
      <c r="H252" s="351" t="n">
        <v>0</v>
      </c>
      <c r="I252" s="351" t="n">
        <v>0</v>
      </c>
      <c r="J252" s="351" t="n">
        <v>0</v>
      </c>
      <c r="K252" s="351" t="n">
        <v>0</v>
      </c>
      <c r="L252" s="351" t="n">
        <v>0</v>
      </c>
      <c r="M252" s="351"/>
      <c r="N252" s="351"/>
      <c r="O252" s="351"/>
      <c r="P252" s="351"/>
      <c r="Q252" s="351"/>
      <c r="R252" s="351"/>
      <c r="S252" s="351" t="n">
        <v>0</v>
      </c>
      <c r="T252" s="351" t="n">
        <v>1</v>
      </c>
      <c r="U252" s="351" t="n">
        <v>1</v>
      </c>
      <c r="V252" s="351" t="n">
        <v>184</v>
      </c>
      <c r="W252" s="351" t="n">
        <v>1366</v>
      </c>
      <c r="X252" s="351" t="n">
        <v>1551</v>
      </c>
      <c r="Y252" s="351" t="n">
        <v>0</v>
      </c>
      <c r="Z252" s="351" t="n">
        <v>0</v>
      </c>
      <c r="AA252" s="351" t="n">
        <v>0</v>
      </c>
      <c r="AB252" s="351" t="n">
        <v>94</v>
      </c>
      <c r="AC252" s="351" t="n">
        <v>469</v>
      </c>
      <c r="AD252" s="351" t="n">
        <v>564</v>
      </c>
      <c r="AE252" s="351" t="n">
        <v>52</v>
      </c>
      <c r="AF252" s="351" t="n">
        <v>279</v>
      </c>
      <c r="AG252" s="351" t="n">
        <v>332</v>
      </c>
      <c r="AH252" s="351" t="n">
        <v>0</v>
      </c>
      <c r="AI252" s="351" t="n">
        <v>0</v>
      </c>
      <c r="AJ252" s="351" t="n">
        <v>0</v>
      </c>
      <c r="AK252" s="351" t="n">
        <v>1</v>
      </c>
      <c r="AL252" s="351" t="n">
        <v>42</v>
      </c>
      <c r="AM252" s="351" t="n">
        <v>43</v>
      </c>
      <c r="AN252" s="351"/>
      <c r="AO252" s="351"/>
      <c r="AP252" s="351"/>
      <c r="AQ252" s="351"/>
      <c r="AR252" s="351"/>
      <c r="AS252" s="351"/>
      <c r="AT252" s="351"/>
      <c r="AU252" s="351"/>
      <c r="AV252" s="351"/>
      <c r="AW252" s="351" t="n">
        <v>230</v>
      </c>
      <c r="AX252" s="351" t="n">
        <v>1629</v>
      </c>
      <c r="AY252" s="351" t="n">
        <v>1859</v>
      </c>
      <c r="AZ252" s="351" t="n">
        <f aca="false">+AW252+AK252+AH252+AE252+AB252+Y252+V252+S252+J252+G252+D252</f>
        <v>669</v>
      </c>
      <c r="BA252" s="351" t="n">
        <f aca="false">+AX252+AL252+AI252+AF252+AC252+Z252+W252+T252+K252+H252+E252</f>
        <v>4677</v>
      </c>
      <c r="BB252" s="352" t="n">
        <f aca="false">+AZ252+BA252</f>
        <v>5346</v>
      </c>
      <c r="BC252" s="366" t="s">
        <v>93</v>
      </c>
      <c r="BD252" s="370" t="s">
        <v>18</v>
      </c>
      <c r="BE252" s="22"/>
      <c r="BF252" s="270"/>
      <c r="BG252" s="270"/>
      <c r="BH252" s="270"/>
    </row>
    <row r="253" s="41" customFormat="true" ht="12.75" hidden="false" customHeight="false" outlineLevel="0" collapsed="false">
      <c r="A253" s="45"/>
      <c r="B253" s="39"/>
      <c r="C253" s="356" t="s">
        <v>94</v>
      </c>
      <c r="D253" s="351" t="n">
        <v>1</v>
      </c>
      <c r="E253" s="351" t="n">
        <v>55</v>
      </c>
      <c r="F253" s="351" t="n">
        <v>56</v>
      </c>
      <c r="G253" s="351" t="n">
        <v>0</v>
      </c>
      <c r="H253" s="351" t="n">
        <v>0</v>
      </c>
      <c r="I253" s="351" t="n">
        <v>0</v>
      </c>
      <c r="J253" s="351" t="n">
        <v>0</v>
      </c>
      <c r="K253" s="351" t="n">
        <v>0</v>
      </c>
      <c r="L253" s="351" t="n">
        <v>0</v>
      </c>
      <c r="M253" s="351"/>
      <c r="N253" s="351"/>
      <c r="O253" s="351"/>
      <c r="P253" s="351"/>
      <c r="Q253" s="351"/>
      <c r="R253" s="351"/>
      <c r="S253" s="351" t="n">
        <v>0</v>
      </c>
      <c r="T253" s="351" t="n">
        <v>0</v>
      </c>
      <c r="U253" s="351" t="n">
        <v>0</v>
      </c>
      <c r="V253" s="351" t="n">
        <v>5</v>
      </c>
      <c r="W253" s="351" t="n">
        <v>95</v>
      </c>
      <c r="X253" s="351" t="n">
        <v>100</v>
      </c>
      <c r="Y253" s="351" t="n">
        <v>0</v>
      </c>
      <c r="Z253" s="351" t="n">
        <v>0</v>
      </c>
      <c r="AA253" s="351" t="n">
        <v>0</v>
      </c>
      <c r="AB253" s="351" t="n">
        <v>0</v>
      </c>
      <c r="AC253" s="351" t="n">
        <v>0</v>
      </c>
      <c r="AD253" s="351" t="n">
        <v>0</v>
      </c>
      <c r="AE253" s="351" t="n">
        <v>0</v>
      </c>
      <c r="AF253" s="351" t="n">
        <v>0</v>
      </c>
      <c r="AG253" s="351" t="n">
        <v>0</v>
      </c>
      <c r="AH253" s="351" t="n">
        <v>0</v>
      </c>
      <c r="AI253" s="351" t="n">
        <v>0</v>
      </c>
      <c r="AJ253" s="351" t="n">
        <v>0</v>
      </c>
      <c r="AK253" s="351" t="n">
        <v>0</v>
      </c>
      <c r="AL253" s="351" t="n">
        <v>0</v>
      </c>
      <c r="AM253" s="351" t="n">
        <v>0</v>
      </c>
      <c r="AN253" s="351"/>
      <c r="AO253" s="351"/>
      <c r="AP253" s="351"/>
      <c r="AQ253" s="351"/>
      <c r="AR253" s="351"/>
      <c r="AS253" s="351"/>
      <c r="AT253" s="351"/>
      <c r="AU253" s="351"/>
      <c r="AV253" s="351"/>
      <c r="AW253" s="351" t="n">
        <v>0</v>
      </c>
      <c r="AX253" s="351" t="n">
        <v>0</v>
      </c>
      <c r="AY253" s="351" t="n">
        <v>0</v>
      </c>
      <c r="AZ253" s="351" t="n">
        <f aca="false">+AW253+AK253+AH253+AE253+AB253+Y253+V253+S253+J253+G253+D253</f>
        <v>6</v>
      </c>
      <c r="BA253" s="351" t="n">
        <f aca="false">+AX253+AL253+AI253+AF253+AC253+Z253+W253+T253+K253+H253+E253</f>
        <v>150</v>
      </c>
      <c r="BB253" s="352" t="n">
        <f aca="false">+AZ253+BA253</f>
        <v>156</v>
      </c>
      <c r="BC253" s="371" t="s">
        <v>95</v>
      </c>
      <c r="BD253" s="370"/>
      <c r="BE253" s="22"/>
      <c r="BF253" s="270"/>
      <c r="BG253" s="270"/>
      <c r="BH253" s="270"/>
    </row>
    <row r="254" s="41" customFormat="true" ht="12.75" hidden="false" customHeight="false" outlineLevel="0" collapsed="false">
      <c r="A254" s="45"/>
      <c r="B254" s="39"/>
      <c r="C254" s="357" t="s">
        <v>6</v>
      </c>
      <c r="D254" s="351" t="n">
        <v>109</v>
      </c>
      <c r="E254" s="351" t="n">
        <v>946</v>
      </c>
      <c r="F254" s="351" t="n">
        <v>1055</v>
      </c>
      <c r="G254" s="351" t="n">
        <v>0</v>
      </c>
      <c r="H254" s="351" t="n">
        <v>0</v>
      </c>
      <c r="I254" s="351" t="n">
        <v>0</v>
      </c>
      <c r="J254" s="351" t="n">
        <v>0</v>
      </c>
      <c r="K254" s="351" t="n">
        <v>0</v>
      </c>
      <c r="L254" s="351" t="n">
        <v>0</v>
      </c>
      <c r="M254" s="351"/>
      <c r="N254" s="351"/>
      <c r="O254" s="351"/>
      <c r="P254" s="351"/>
      <c r="Q254" s="351"/>
      <c r="R254" s="351"/>
      <c r="S254" s="351" t="n">
        <v>0</v>
      </c>
      <c r="T254" s="351" t="n">
        <v>1</v>
      </c>
      <c r="U254" s="351" t="n">
        <v>1</v>
      </c>
      <c r="V254" s="351" t="n">
        <v>189</v>
      </c>
      <c r="W254" s="351" t="n">
        <v>1461</v>
      </c>
      <c r="X254" s="351" t="n">
        <v>1651</v>
      </c>
      <c r="Y254" s="351" t="n">
        <v>0</v>
      </c>
      <c r="Z254" s="351" t="n">
        <v>0</v>
      </c>
      <c r="AA254" s="351" t="n">
        <v>0</v>
      </c>
      <c r="AB254" s="351" t="n">
        <v>94</v>
      </c>
      <c r="AC254" s="351" t="n">
        <v>469</v>
      </c>
      <c r="AD254" s="351" t="n">
        <v>564</v>
      </c>
      <c r="AE254" s="351" t="n">
        <v>52</v>
      </c>
      <c r="AF254" s="351" t="n">
        <v>279</v>
      </c>
      <c r="AG254" s="351" t="n">
        <v>332</v>
      </c>
      <c r="AH254" s="351" t="n">
        <v>0</v>
      </c>
      <c r="AI254" s="351" t="n">
        <v>0</v>
      </c>
      <c r="AJ254" s="351" t="n">
        <v>0</v>
      </c>
      <c r="AK254" s="351" t="n">
        <v>1</v>
      </c>
      <c r="AL254" s="351" t="n">
        <v>42</v>
      </c>
      <c r="AM254" s="351" t="n">
        <v>43</v>
      </c>
      <c r="AN254" s="351"/>
      <c r="AO254" s="351"/>
      <c r="AP254" s="351"/>
      <c r="AQ254" s="351"/>
      <c r="AR254" s="351"/>
      <c r="AS254" s="351"/>
      <c r="AT254" s="351"/>
      <c r="AU254" s="351"/>
      <c r="AV254" s="351"/>
      <c r="AW254" s="351" t="n">
        <v>230</v>
      </c>
      <c r="AX254" s="351" t="n">
        <v>1629</v>
      </c>
      <c r="AY254" s="351" t="n">
        <v>1859</v>
      </c>
      <c r="AZ254" s="351" t="n">
        <f aca="false">+AW254+AK254+AH254+AE254+AB254+Y254+V254+S254+J254+G254+D254</f>
        <v>675</v>
      </c>
      <c r="BA254" s="351" t="n">
        <f aca="false">+AX254+AL254+AI254+AF254+AC254+Z254+W254+T254+K254+H254+E254</f>
        <v>4827</v>
      </c>
      <c r="BB254" s="352" t="n">
        <f aca="false">+AZ254+BA254</f>
        <v>5502</v>
      </c>
      <c r="BC254" s="362" t="s">
        <v>32</v>
      </c>
      <c r="BD254" s="370"/>
      <c r="BE254" s="22"/>
      <c r="BF254" s="270"/>
      <c r="BG254" s="270"/>
      <c r="BH254" s="270"/>
    </row>
    <row r="255" s="41" customFormat="true" ht="12.75" hidden="false" customHeight="false" outlineLevel="0" collapsed="false">
      <c r="A255" s="45"/>
      <c r="B255" s="39" t="s">
        <v>19</v>
      </c>
      <c r="C255" s="356" t="s">
        <v>92</v>
      </c>
      <c r="D255" s="351" t="n">
        <v>95</v>
      </c>
      <c r="E255" s="351" t="n">
        <v>804</v>
      </c>
      <c r="F255" s="351" t="n">
        <v>899</v>
      </c>
      <c r="G255" s="351" t="n">
        <v>0</v>
      </c>
      <c r="H255" s="351" t="n">
        <v>0</v>
      </c>
      <c r="I255" s="351" t="n">
        <v>0</v>
      </c>
      <c r="J255" s="351" t="n">
        <v>0</v>
      </c>
      <c r="K255" s="351" t="n">
        <v>0</v>
      </c>
      <c r="L255" s="351" t="n">
        <v>0</v>
      </c>
      <c r="M255" s="351"/>
      <c r="N255" s="351"/>
      <c r="O255" s="351"/>
      <c r="P255" s="351"/>
      <c r="Q255" s="351"/>
      <c r="R255" s="351"/>
      <c r="S255" s="351" t="n">
        <v>0</v>
      </c>
      <c r="T255" s="351" t="n">
        <v>2</v>
      </c>
      <c r="U255" s="351" t="n">
        <v>2</v>
      </c>
      <c r="V255" s="351" t="n">
        <v>163</v>
      </c>
      <c r="W255" s="351" t="n">
        <v>1516</v>
      </c>
      <c r="X255" s="351" t="n">
        <v>1680</v>
      </c>
      <c r="Y255" s="351" t="n">
        <v>0</v>
      </c>
      <c r="Z255" s="351" t="n">
        <v>0</v>
      </c>
      <c r="AA255" s="351" t="n">
        <v>0</v>
      </c>
      <c r="AB255" s="351" t="n">
        <v>71</v>
      </c>
      <c r="AC255" s="351" t="n">
        <v>405</v>
      </c>
      <c r="AD255" s="351" t="n">
        <v>476</v>
      </c>
      <c r="AE255" s="351" t="n">
        <v>60</v>
      </c>
      <c r="AF255" s="351" t="n">
        <v>304</v>
      </c>
      <c r="AG255" s="351" t="n">
        <v>364</v>
      </c>
      <c r="AH255" s="351" t="n">
        <v>0</v>
      </c>
      <c r="AI255" s="351" t="n">
        <v>0</v>
      </c>
      <c r="AJ255" s="351" t="n">
        <v>0</v>
      </c>
      <c r="AK255" s="351" t="n">
        <v>0</v>
      </c>
      <c r="AL255" s="351" t="n">
        <v>69</v>
      </c>
      <c r="AM255" s="351" t="n">
        <v>69</v>
      </c>
      <c r="AN255" s="351"/>
      <c r="AO255" s="351"/>
      <c r="AP255" s="351"/>
      <c r="AQ255" s="351"/>
      <c r="AR255" s="351"/>
      <c r="AS255" s="351"/>
      <c r="AT255" s="351"/>
      <c r="AU255" s="351"/>
      <c r="AV255" s="351"/>
      <c r="AW255" s="351" t="n">
        <v>225</v>
      </c>
      <c r="AX255" s="351" t="n">
        <v>1296</v>
      </c>
      <c r="AY255" s="351" t="n">
        <v>1521</v>
      </c>
      <c r="AZ255" s="351" t="n">
        <f aca="false">+AW255+AK255+AH255+AE255+AB255+Y255+V255+S255+J255+G255+D255</f>
        <v>614</v>
      </c>
      <c r="BA255" s="351" t="n">
        <f aca="false">+AX255+AL255+AI255+AF255+AC255+Z255+W255+T255+K255+H255+E255</f>
        <v>4396</v>
      </c>
      <c r="BB255" s="352" t="n">
        <f aca="false">+AZ255+BA255</f>
        <v>5010</v>
      </c>
      <c r="BC255" s="353" t="s">
        <v>93</v>
      </c>
      <c r="BD255" s="260" t="s">
        <v>19</v>
      </c>
      <c r="BE255" s="22"/>
      <c r="BF255" s="270"/>
      <c r="BG255" s="270"/>
      <c r="BH255" s="270"/>
    </row>
    <row r="256" s="41" customFormat="true" ht="12.75" hidden="false" customHeight="false" outlineLevel="0" collapsed="false">
      <c r="A256" s="45"/>
      <c r="B256" s="39"/>
      <c r="C256" s="356" t="s">
        <v>94</v>
      </c>
      <c r="D256" s="351" t="n">
        <v>0</v>
      </c>
      <c r="E256" s="351" t="n">
        <v>28</v>
      </c>
      <c r="F256" s="351" t="n">
        <v>28</v>
      </c>
      <c r="G256" s="351" t="n">
        <v>0</v>
      </c>
      <c r="H256" s="351" t="n">
        <v>0</v>
      </c>
      <c r="I256" s="351" t="n">
        <v>0</v>
      </c>
      <c r="J256" s="351" t="n">
        <v>0</v>
      </c>
      <c r="K256" s="351" t="n">
        <v>0</v>
      </c>
      <c r="L256" s="351" t="n">
        <v>0</v>
      </c>
      <c r="M256" s="351"/>
      <c r="N256" s="351"/>
      <c r="O256" s="351"/>
      <c r="P256" s="351"/>
      <c r="Q256" s="351"/>
      <c r="R256" s="351"/>
      <c r="S256" s="351" t="n">
        <v>0</v>
      </c>
      <c r="T256" s="351" t="n">
        <v>0</v>
      </c>
      <c r="U256" s="351" t="n">
        <v>0</v>
      </c>
      <c r="V256" s="351" t="n">
        <v>7</v>
      </c>
      <c r="W256" s="351" t="n">
        <v>58</v>
      </c>
      <c r="X256" s="351" t="n">
        <v>65</v>
      </c>
      <c r="Y256" s="351" t="n">
        <v>0</v>
      </c>
      <c r="Z256" s="351" t="n">
        <v>0</v>
      </c>
      <c r="AA256" s="351" t="n">
        <v>0</v>
      </c>
      <c r="AB256" s="351" t="n">
        <v>0</v>
      </c>
      <c r="AC256" s="351" t="n">
        <v>0</v>
      </c>
      <c r="AD256" s="351" t="n">
        <v>0</v>
      </c>
      <c r="AE256" s="351" t="n">
        <v>0</v>
      </c>
      <c r="AF256" s="351" t="n">
        <v>5</v>
      </c>
      <c r="AG256" s="351" t="n">
        <v>5</v>
      </c>
      <c r="AH256" s="351" t="n">
        <v>0</v>
      </c>
      <c r="AI256" s="351" t="n">
        <v>0</v>
      </c>
      <c r="AJ256" s="351" t="n">
        <v>0</v>
      </c>
      <c r="AK256" s="351" t="n">
        <v>0</v>
      </c>
      <c r="AL256" s="351" t="n">
        <v>0</v>
      </c>
      <c r="AM256" s="351" t="n">
        <v>0</v>
      </c>
      <c r="AN256" s="351"/>
      <c r="AO256" s="351"/>
      <c r="AP256" s="351"/>
      <c r="AQ256" s="351"/>
      <c r="AR256" s="351"/>
      <c r="AS256" s="351"/>
      <c r="AT256" s="351"/>
      <c r="AU256" s="351"/>
      <c r="AV256" s="351"/>
      <c r="AW256" s="351" t="n">
        <v>0</v>
      </c>
      <c r="AX256" s="351" t="n">
        <v>0</v>
      </c>
      <c r="AY256" s="351" t="n">
        <v>0</v>
      </c>
      <c r="AZ256" s="351" t="n">
        <f aca="false">+AW256+AK256+AH256+AE256+AB256+Y256+V256+S256+J256+G256+D256</f>
        <v>7</v>
      </c>
      <c r="BA256" s="351" t="n">
        <f aca="false">+AX256+AL256+AI256+AF256+AC256+Z256+W256+T256+K256+H256+E256</f>
        <v>91</v>
      </c>
      <c r="BB256" s="352" t="n">
        <f aca="false">+AZ256+BA256</f>
        <v>98</v>
      </c>
      <c r="BC256" s="371" t="s">
        <v>95</v>
      </c>
      <c r="BD256" s="260"/>
      <c r="BE256" s="22"/>
      <c r="BF256" s="270"/>
      <c r="BG256" s="270"/>
      <c r="BH256" s="270"/>
    </row>
    <row r="257" s="41" customFormat="true" ht="12.75" hidden="false" customHeight="false" outlineLevel="0" collapsed="false">
      <c r="A257" s="45"/>
      <c r="B257" s="39"/>
      <c r="C257" s="356" t="s">
        <v>6</v>
      </c>
      <c r="D257" s="351" t="n">
        <v>95</v>
      </c>
      <c r="E257" s="351" t="n">
        <v>832</v>
      </c>
      <c r="F257" s="351" t="n">
        <v>927</v>
      </c>
      <c r="G257" s="351" t="n">
        <v>0</v>
      </c>
      <c r="H257" s="351" t="n">
        <v>0</v>
      </c>
      <c r="I257" s="351" t="n">
        <v>0</v>
      </c>
      <c r="J257" s="351" t="n">
        <v>0</v>
      </c>
      <c r="K257" s="351" t="n">
        <v>0</v>
      </c>
      <c r="L257" s="351" t="n">
        <v>0</v>
      </c>
      <c r="M257" s="351"/>
      <c r="N257" s="351"/>
      <c r="O257" s="351"/>
      <c r="P257" s="351"/>
      <c r="Q257" s="351"/>
      <c r="R257" s="351"/>
      <c r="S257" s="351" t="n">
        <v>0</v>
      </c>
      <c r="T257" s="351" t="n">
        <v>2</v>
      </c>
      <c r="U257" s="351" t="n">
        <v>2</v>
      </c>
      <c r="V257" s="351" t="n">
        <v>170</v>
      </c>
      <c r="W257" s="351" t="n">
        <v>1574</v>
      </c>
      <c r="X257" s="351" t="n">
        <v>1745</v>
      </c>
      <c r="Y257" s="351" t="n">
        <v>0</v>
      </c>
      <c r="Z257" s="351" t="n">
        <v>0</v>
      </c>
      <c r="AA257" s="351" t="n">
        <v>0</v>
      </c>
      <c r="AB257" s="351" t="n">
        <v>71</v>
      </c>
      <c r="AC257" s="351" t="n">
        <v>405</v>
      </c>
      <c r="AD257" s="351" t="n">
        <v>476</v>
      </c>
      <c r="AE257" s="351" t="n">
        <v>60</v>
      </c>
      <c r="AF257" s="351" t="n">
        <v>309</v>
      </c>
      <c r="AG257" s="351" t="n">
        <v>369</v>
      </c>
      <c r="AH257" s="351" t="n">
        <v>0</v>
      </c>
      <c r="AI257" s="351" t="n">
        <v>0</v>
      </c>
      <c r="AJ257" s="351" t="n">
        <v>0</v>
      </c>
      <c r="AK257" s="351" t="n">
        <v>0</v>
      </c>
      <c r="AL257" s="351" t="n">
        <v>69</v>
      </c>
      <c r="AM257" s="351" t="n">
        <v>69</v>
      </c>
      <c r="AN257" s="351"/>
      <c r="AO257" s="351"/>
      <c r="AP257" s="351"/>
      <c r="AQ257" s="351"/>
      <c r="AR257" s="351"/>
      <c r="AS257" s="351"/>
      <c r="AT257" s="351"/>
      <c r="AU257" s="351"/>
      <c r="AV257" s="351"/>
      <c r="AW257" s="351" t="n">
        <v>225</v>
      </c>
      <c r="AX257" s="351" t="n">
        <v>1296</v>
      </c>
      <c r="AY257" s="351" t="n">
        <v>1521</v>
      </c>
      <c r="AZ257" s="351" t="n">
        <f aca="false">+AW257+AK257+AH257+AE257+AB257+Y257+V257+S257+J257+G257+D257</f>
        <v>621</v>
      </c>
      <c r="BA257" s="351" t="n">
        <f aca="false">+AX257+AL257+AI257+AF257+AC257+Z257+W257+T257+K257+H257+E257</f>
        <v>4487</v>
      </c>
      <c r="BB257" s="352" t="n">
        <f aca="false">+AZ257+BA257</f>
        <v>5108</v>
      </c>
      <c r="BC257" s="362" t="s">
        <v>32</v>
      </c>
      <c r="BD257" s="260"/>
      <c r="BE257" s="22"/>
      <c r="BF257" s="270"/>
      <c r="BG257" s="270"/>
      <c r="BH257" s="270"/>
    </row>
    <row r="258" s="41" customFormat="true" ht="12.75" hidden="false" customHeight="false" outlineLevel="0" collapsed="false">
      <c r="A258" s="45"/>
      <c r="B258" s="22" t="s">
        <v>20</v>
      </c>
      <c r="C258" s="364" t="s">
        <v>92</v>
      </c>
      <c r="D258" s="351" t="n">
        <v>102</v>
      </c>
      <c r="E258" s="351" t="n">
        <v>1002</v>
      </c>
      <c r="F258" s="351" t="n">
        <v>1104</v>
      </c>
      <c r="G258" s="351" t="n">
        <v>0</v>
      </c>
      <c r="H258" s="351" t="n">
        <v>0</v>
      </c>
      <c r="I258" s="351" t="n">
        <v>0</v>
      </c>
      <c r="J258" s="351" t="n">
        <v>0</v>
      </c>
      <c r="K258" s="351" t="n">
        <v>0</v>
      </c>
      <c r="L258" s="351" t="n">
        <v>0</v>
      </c>
      <c r="M258" s="351"/>
      <c r="N258" s="351"/>
      <c r="O258" s="351"/>
      <c r="P258" s="351"/>
      <c r="Q258" s="351"/>
      <c r="R258" s="351"/>
      <c r="S258" s="351" t="n">
        <v>0</v>
      </c>
      <c r="T258" s="351" t="n">
        <v>0</v>
      </c>
      <c r="U258" s="351" t="n">
        <v>0</v>
      </c>
      <c r="V258" s="351" t="n">
        <v>161</v>
      </c>
      <c r="W258" s="351" t="n">
        <v>1685</v>
      </c>
      <c r="X258" s="351" t="n">
        <v>1846</v>
      </c>
      <c r="Y258" s="351" t="n">
        <v>0</v>
      </c>
      <c r="Z258" s="351" t="n">
        <v>0</v>
      </c>
      <c r="AA258" s="351" t="n">
        <v>0</v>
      </c>
      <c r="AB258" s="351" t="n">
        <v>145</v>
      </c>
      <c r="AC258" s="351" t="n">
        <v>520</v>
      </c>
      <c r="AD258" s="351" t="n">
        <v>665</v>
      </c>
      <c r="AE258" s="351" t="n">
        <v>61</v>
      </c>
      <c r="AF258" s="351" t="n">
        <v>335</v>
      </c>
      <c r="AG258" s="351" t="n">
        <v>396</v>
      </c>
      <c r="AH258" s="351" t="n">
        <v>0</v>
      </c>
      <c r="AI258" s="351" t="n">
        <v>0</v>
      </c>
      <c r="AJ258" s="351" t="n">
        <v>0</v>
      </c>
      <c r="AK258" s="351" t="n">
        <v>7</v>
      </c>
      <c r="AL258" s="351" t="n">
        <v>60</v>
      </c>
      <c r="AM258" s="351" t="n">
        <v>67</v>
      </c>
      <c r="AN258" s="351"/>
      <c r="AO258" s="351"/>
      <c r="AP258" s="351"/>
      <c r="AQ258" s="351"/>
      <c r="AR258" s="351"/>
      <c r="AS258" s="351"/>
      <c r="AT258" s="351"/>
      <c r="AU258" s="351"/>
      <c r="AV258" s="351"/>
      <c r="AW258" s="351" t="n">
        <v>259</v>
      </c>
      <c r="AX258" s="351" t="n">
        <v>1502</v>
      </c>
      <c r="AY258" s="351" t="n">
        <v>1761</v>
      </c>
      <c r="AZ258" s="351" t="n">
        <f aca="false">+AW258+AK258+AH258+AE258+AB258+Y258+V258+S258+J258+G258+D258</f>
        <v>735</v>
      </c>
      <c r="BA258" s="351" t="n">
        <f aca="false">+AX258+AL258+AI258+AF258+AC258+Z258+W258+T258+K258+H258+E258</f>
        <v>5104</v>
      </c>
      <c r="BB258" s="352" t="n">
        <f aca="false">+AZ258+BA258</f>
        <v>5839</v>
      </c>
      <c r="BC258" s="353" t="s">
        <v>93</v>
      </c>
      <c r="BD258" s="22" t="s">
        <v>20</v>
      </c>
      <c r="BE258" s="22"/>
      <c r="BF258" s="270"/>
      <c r="BG258" s="270"/>
      <c r="BH258" s="270"/>
    </row>
    <row r="259" s="41" customFormat="true" ht="12.75" hidden="false" customHeight="false" outlineLevel="0" collapsed="false">
      <c r="A259" s="45"/>
      <c r="B259" s="22"/>
      <c r="C259" s="356" t="s">
        <v>94</v>
      </c>
      <c r="D259" s="351" t="n">
        <v>20</v>
      </c>
      <c r="E259" s="351" t="n">
        <v>56</v>
      </c>
      <c r="F259" s="351" t="n">
        <v>76</v>
      </c>
      <c r="G259" s="351" t="n">
        <v>0</v>
      </c>
      <c r="H259" s="351" t="n">
        <v>0</v>
      </c>
      <c r="I259" s="351" t="n">
        <v>0</v>
      </c>
      <c r="J259" s="351" t="n">
        <v>0</v>
      </c>
      <c r="K259" s="351" t="n">
        <v>0</v>
      </c>
      <c r="L259" s="351" t="n">
        <v>0</v>
      </c>
      <c r="M259" s="351"/>
      <c r="N259" s="351"/>
      <c r="O259" s="351"/>
      <c r="P259" s="351"/>
      <c r="Q259" s="351"/>
      <c r="R259" s="351"/>
      <c r="S259" s="351" t="n">
        <v>0</v>
      </c>
      <c r="T259" s="351" t="n">
        <v>0</v>
      </c>
      <c r="U259" s="351" t="n">
        <v>0</v>
      </c>
      <c r="V259" s="351" t="n">
        <v>20</v>
      </c>
      <c r="W259" s="351" t="n">
        <v>140</v>
      </c>
      <c r="X259" s="351" t="n">
        <v>160</v>
      </c>
      <c r="Y259" s="351" t="n">
        <v>0</v>
      </c>
      <c r="Z259" s="351" t="n">
        <v>0</v>
      </c>
      <c r="AA259" s="351" t="n">
        <v>0</v>
      </c>
      <c r="AB259" s="351" t="n">
        <v>0</v>
      </c>
      <c r="AC259" s="351" t="n">
        <v>0</v>
      </c>
      <c r="AD259" s="351" t="n">
        <v>0</v>
      </c>
      <c r="AE259" s="351" t="n">
        <v>0</v>
      </c>
      <c r="AF259" s="351" t="n">
        <v>10</v>
      </c>
      <c r="AG259" s="351" t="n">
        <v>10</v>
      </c>
      <c r="AH259" s="351" t="n">
        <v>0</v>
      </c>
      <c r="AI259" s="351" t="n">
        <v>0</v>
      </c>
      <c r="AJ259" s="351" t="n">
        <v>0</v>
      </c>
      <c r="AK259" s="351" t="n">
        <v>0</v>
      </c>
      <c r="AL259" s="351" t="n">
        <v>0</v>
      </c>
      <c r="AM259" s="351" t="n">
        <v>0</v>
      </c>
      <c r="AN259" s="351"/>
      <c r="AO259" s="351"/>
      <c r="AP259" s="351"/>
      <c r="AQ259" s="351"/>
      <c r="AR259" s="351"/>
      <c r="AS259" s="351"/>
      <c r="AT259" s="351"/>
      <c r="AU259" s="351"/>
      <c r="AV259" s="351"/>
      <c r="AW259" s="351" t="n">
        <v>0</v>
      </c>
      <c r="AX259" s="351" t="n">
        <v>15</v>
      </c>
      <c r="AY259" s="351" t="n">
        <v>15</v>
      </c>
      <c r="AZ259" s="351" t="n">
        <f aca="false">+AW259+AK259+AH259+AE259+AB259+Y259+V259+S259+J259+G259+D259</f>
        <v>40</v>
      </c>
      <c r="BA259" s="351" t="n">
        <f aca="false">+AX259+AL259+AI259+AF259+AC259+Z259+W259+T259+K259+H259+E259</f>
        <v>221</v>
      </c>
      <c r="BB259" s="352" t="n">
        <f aca="false">+AZ259+BA259</f>
        <v>261</v>
      </c>
      <c r="BC259" s="363" t="s">
        <v>95</v>
      </c>
      <c r="BD259" s="22"/>
      <c r="BE259" s="22"/>
      <c r="BF259" s="270"/>
      <c r="BG259" s="270"/>
      <c r="BH259" s="270"/>
    </row>
    <row r="260" s="41" customFormat="true" ht="12.75" hidden="false" customHeight="false" outlineLevel="0" collapsed="false">
      <c r="A260" s="45"/>
      <c r="B260" s="22" t="s">
        <v>100</v>
      </c>
      <c r="C260" s="356" t="s">
        <v>6</v>
      </c>
      <c r="D260" s="351" t="n">
        <v>122</v>
      </c>
      <c r="E260" s="351" t="n">
        <v>1058</v>
      </c>
      <c r="F260" s="351" t="n">
        <v>1180</v>
      </c>
      <c r="G260" s="351" t="n">
        <v>0</v>
      </c>
      <c r="H260" s="351" t="n">
        <v>0</v>
      </c>
      <c r="I260" s="351" t="n">
        <v>0</v>
      </c>
      <c r="J260" s="351" t="n">
        <v>0</v>
      </c>
      <c r="K260" s="351" t="n">
        <v>0</v>
      </c>
      <c r="L260" s="351" t="n">
        <v>0</v>
      </c>
      <c r="M260" s="358"/>
      <c r="N260" s="358"/>
      <c r="O260" s="358"/>
      <c r="P260" s="351"/>
      <c r="Q260" s="351"/>
      <c r="R260" s="351"/>
      <c r="S260" s="351" t="n">
        <v>0</v>
      </c>
      <c r="T260" s="351" t="n">
        <v>0</v>
      </c>
      <c r="U260" s="351" t="n">
        <v>0</v>
      </c>
      <c r="V260" s="351" t="n">
        <v>181</v>
      </c>
      <c r="W260" s="351" t="n">
        <v>1824</v>
      </c>
      <c r="X260" s="351" t="n">
        <v>2006</v>
      </c>
      <c r="Y260" s="351" t="n">
        <v>0</v>
      </c>
      <c r="Z260" s="351" t="n">
        <v>0</v>
      </c>
      <c r="AA260" s="351" t="n">
        <v>0</v>
      </c>
      <c r="AB260" s="351" t="n">
        <v>145</v>
      </c>
      <c r="AC260" s="351" t="n">
        <v>520</v>
      </c>
      <c r="AD260" s="351" t="n">
        <v>665</v>
      </c>
      <c r="AE260" s="351" t="n">
        <v>61</v>
      </c>
      <c r="AF260" s="351" t="n">
        <v>345</v>
      </c>
      <c r="AG260" s="351" t="n">
        <v>406</v>
      </c>
      <c r="AH260" s="351" t="n">
        <v>0</v>
      </c>
      <c r="AI260" s="351" t="n">
        <v>0</v>
      </c>
      <c r="AJ260" s="351" t="n">
        <v>0</v>
      </c>
      <c r="AK260" s="351" t="n">
        <v>7</v>
      </c>
      <c r="AL260" s="351" t="n">
        <v>60</v>
      </c>
      <c r="AM260" s="351" t="n">
        <v>67</v>
      </c>
      <c r="AN260" s="351"/>
      <c r="AO260" s="351"/>
      <c r="AP260" s="351"/>
      <c r="AQ260" s="351"/>
      <c r="AR260" s="351"/>
      <c r="AS260" s="351"/>
      <c r="AT260" s="351"/>
      <c r="AU260" s="351"/>
      <c r="AV260" s="351"/>
      <c r="AW260" s="351" t="n">
        <v>259</v>
      </c>
      <c r="AX260" s="351" t="n">
        <v>1517</v>
      </c>
      <c r="AY260" s="351" t="n">
        <v>1776</v>
      </c>
      <c r="AZ260" s="351" t="n">
        <f aca="false">+AW260+AK260+AH260+AE260+AB260+Y260+V260+S260+J260+G260+D260</f>
        <v>775</v>
      </c>
      <c r="BA260" s="351" t="n">
        <f aca="false">+AX260+AL260+AI260+AF260+AC260+Z260+W260+T260+K260+H260+E260</f>
        <v>5324</v>
      </c>
      <c r="BB260" s="352" t="n">
        <f aca="false">+AZ260+BA260</f>
        <v>6099</v>
      </c>
      <c r="BC260" s="371" t="s">
        <v>32</v>
      </c>
      <c r="BD260" s="22" t="s">
        <v>100</v>
      </c>
      <c r="BE260" s="22"/>
      <c r="BF260" s="270"/>
      <c r="BG260" s="270"/>
      <c r="BH260" s="270"/>
    </row>
    <row r="261" s="41" customFormat="true" ht="12.75" hidden="false" customHeight="false" outlineLevel="0" collapsed="false">
      <c r="A261" s="39" t="n">
        <v>2019</v>
      </c>
      <c r="B261" s="39" t="s">
        <v>21</v>
      </c>
      <c r="C261" s="364" t="s">
        <v>92</v>
      </c>
      <c r="D261" s="376" t="n">
        <v>41</v>
      </c>
      <c r="E261" s="376" t="n">
        <v>517</v>
      </c>
      <c r="F261" s="376" t="n">
        <v>558</v>
      </c>
      <c r="G261" s="376" t="n">
        <v>0</v>
      </c>
      <c r="H261" s="376" t="n">
        <v>0</v>
      </c>
      <c r="I261" s="376" t="n">
        <v>0</v>
      </c>
      <c r="J261" s="376" t="n">
        <v>0</v>
      </c>
      <c r="K261" s="376" t="n">
        <v>0</v>
      </c>
      <c r="L261" s="376" t="n">
        <v>0</v>
      </c>
      <c r="M261" s="376" t="n">
        <v>0</v>
      </c>
      <c r="N261" s="376" t="n">
        <v>0</v>
      </c>
      <c r="O261" s="376" t="n">
        <v>0</v>
      </c>
      <c r="P261" s="376"/>
      <c r="Q261" s="376"/>
      <c r="R261" s="376"/>
      <c r="S261" s="376" t="n">
        <v>0</v>
      </c>
      <c r="T261" s="376" t="n">
        <v>0</v>
      </c>
      <c r="U261" s="376" t="n">
        <v>0</v>
      </c>
      <c r="V261" s="376" t="n">
        <v>92</v>
      </c>
      <c r="W261" s="376" t="n">
        <v>832</v>
      </c>
      <c r="X261" s="376" t="n">
        <v>924</v>
      </c>
      <c r="Y261" s="376" t="n">
        <v>0</v>
      </c>
      <c r="Z261" s="376" t="n">
        <v>0</v>
      </c>
      <c r="AA261" s="376" t="n">
        <v>0</v>
      </c>
      <c r="AB261" s="376" t="n">
        <v>79</v>
      </c>
      <c r="AC261" s="376" t="n">
        <v>354</v>
      </c>
      <c r="AD261" s="376" t="n">
        <v>433</v>
      </c>
      <c r="AE261" s="376" t="n">
        <v>9</v>
      </c>
      <c r="AF261" s="376" t="n">
        <v>68</v>
      </c>
      <c r="AG261" s="376" t="n">
        <v>77</v>
      </c>
      <c r="AH261" s="376" t="n">
        <v>0</v>
      </c>
      <c r="AI261" s="376" t="n">
        <v>0</v>
      </c>
      <c r="AJ261" s="376" t="n">
        <v>0</v>
      </c>
      <c r="AK261" s="376" t="n">
        <v>0</v>
      </c>
      <c r="AL261" s="376" t="n">
        <v>9</v>
      </c>
      <c r="AM261" s="376" t="n">
        <v>9</v>
      </c>
      <c r="AN261" s="376"/>
      <c r="AO261" s="376"/>
      <c r="AP261" s="376"/>
      <c r="AQ261" s="376"/>
      <c r="AR261" s="376"/>
      <c r="AS261" s="376"/>
      <c r="AT261" s="376"/>
      <c r="AU261" s="376"/>
      <c r="AV261" s="376"/>
      <c r="AW261" s="376" t="n">
        <v>129</v>
      </c>
      <c r="AX261" s="376" t="n">
        <v>668</v>
      </c>
      <c r="AY261" s="376" t="n">
        <v>797</v>
      </c>
      <c r="AZ261" s="376" t="n">
        <f aca="false">+AW261+AK261+AH261+AE261+AB261+Y261+V261+S261+J261+G261+D261</f>
        <v>350</v>
      </c>
      <c r="BA261" s="376" t="n">
        <f aca="false">+AX261+AL261+AI261+AF261+AC261+Z261+W261+T261+K261+H261+E261</f>
        <v>2448</v>
      </c>
      <c r="BB261" s="377" t="n">
        <f aca="false">+AZ261+BA261</f>
        <v>2798</v>
      </c>
      <c r="BC261" s="366" t="s">
        <v>93</v>
      </c>
      <c r="BD261" s="260" t="s">
        <v>21</v>
      </c>
      <c r="BE261" s="260" t="n">
        <v>2019</v>
      </c>
      <c r="BF261" s="270"/>
      <c r="BG261" s="270"/>
      <c r="BH261" s="270"/>
    </row>
    <row r="262" s="41" customFormat="true" ht="12.75" hidden="false" customHeight="false" outlineLevel="0" collapsed="false">
      <c r="A262" s="39"/>
      <c r="B262" s="39"/>
      <c r="C262" s="365" t="s">
        <v>94</v>
      </c>
      <c r="D262" s="351" t="n">
        <v>0</v>
      </c>
      <c r="E262" s="351" t="n">
        <v>70</v>
      </c>
      <c r="F262" s="351" t="n">
        <v>70</v>
      </c>
      <c r="G262" s="351" t="n">
        <v>0</v>
      </c>
      <c r="H262" s="351" t="n">
        <v>0</v>
      </c>
      <c r="I262" s="351" t="n">
        <v>0</v>
      </c>
      <c r="J262" s="351" t="n">
        <v>0</v>
      </c>
      <c r="K262" s="351" t="n">
        <v>0</v>
      </c>
      <c r="L262" s="351" t="n">
        <v>0</v>
      </c>
      <c r="M262" s="351" t="n">
        <v>0</v>
      </c>
      <c r="N262" s="351" t="n">
        <v>0</v>
      </c>
      <c r="O262" s="351" t="n">
        <v>0</v>
      </c>
      <c r="P262" s="351"/>
      <c r="Q262" s="351"/>
      <c r="R262" s="351"/>
      <c r="S262" s="351" t="n">
        <v>0</v>
      </c>
      <c r="T262" s="351" t="n">
        <v>0</v>
      </c>
      <c r="U262" s="351" t="n">
        <v>0</v>
      </c>
      <c r="V262" s="351" t="n">
        <v>10</v>
      </c>
      <c r="W262" s="351" t="n">
        <v>2</v>
      </c>
      <c r="X262" s="351" t="n">
        <v>12</v>
      </c>
      <c r="Y262" s="351" t="n">
        <v>0</v>
      </c>
      <c r="Z262" s="351" t="n">
        <v>0</v>
      </c>
      <c r="AA262" s="351" t="n">
        <v>0</v>
      </c>
      <c r="AB262" s="351" t="n">
        <v>0</v>
      </c>
      <c r="AC262" s="351" t="n">
        <v>0</v>
      </c>
      <c r="AD262" s="351" t="n">
        <v>0</v>
      </c>
      <c r="AE262" s="351" t="n">
        <v>0</v>
      </c>
      <c r="AF262" s="351" t="n">
        <v>0</v>
      </c>
      <c r="AG262" s="351" t="n">
        <v>0</v>
      </c>
      <c r="AH262" s="351" t="n">
        <v>0</v>
      </c>
      <c r="AI262" s="351" t="n">
        <v>0</v>
      </c>
      <c r="AJ262" s="351" t="n">
        <v>0</v>
      </c>
      <c r="AK262" s="351" t="n">
        <v>0</v>
      </c>
      <c r="AL262" s="351" t="n">
        <v>0</v>
      </c>
      <c r="AM262" s="351" t="n">
        <v>0</v>
      </c>
      <c r="AN262" s="351"/>
      <c r="AO262" s="351"/>
      <c r="AP262" s="351"/>
      <c r="AQ262" s="351"/>
      <c r="AR262" s="351"/>
      <c r="AS262" s="351"/>
      <c r="AT262" s="351"/>
      <c r="AU262" s="351"/>
      <c r="AV262" s="351"/>
      <c r="AW262" s="351" t="n">
        <v>0</v>
      </c>
      <c r="AX262" s="351" t="n">
        <v>7</v>
      </c>
      <c r="AY262" s="351" t="n">
        <v>7</v>
      </c>
      <c r="AZ262" s="351" t="n">
        <f aca="false">+AW262+AK262+AH262+AE262+AB262+Y262+V262+S262+J262+G262+D262</f>
        <v>10</v>
      </c>
      <c r="BA262" s="351" t="n">
        <f aca="false">+AX262+AL262+AI262+AF262+AC262+Z262+W262+T262+K262+H262+E262</f>
        <v>79</v>
      </c>
      <c r="BB262" s="352" t="n">
        <f aca="false">+AZ262+BA262</f>
        <v>89</v>
      </c>
      <c r="BC262" s="363" t="s">
        <v>95</v>
      </c>
      <c r="BD262" s="260"/>
      <c r="BE262" s="260"/>
      <c r="BF262" s="270"/>
      <c r="BG262" s="270"/>
      <c r="BH262" s="270"/>
    </row>
    <row r="263" s="41" customFormat="true" ht="12.75" hidden="false" customHeight="false" outlineLevel="0" collapsed="false">
      <c r="A263" s="39"/>
      <c r="B263" s="39" t="s">
        <v>96</v>
      </c>
      <c r="C263" s="357" t="s">
        <v>6</v>
      </c>
      <c r="D263" s="351" t="n">
        <v>41</v>
      </c>
      <c r="E263" s="351" t="n">
        <v>587</v>
      </c>
      <c r="F263" s="351" t="n">
        <v>628</v>
      </c>
      <c r="G263" s="351" t="n">
        <v>0</v>
      </c>
      <c r="H263" s="351" t="n">
        <v>0</v>
      </c>
      <c r="I263" s="351" t="n">
        <v>0</v>
      </c>
      <c r="J263" s="351" t="n">
        <v>0</v>
      </c>
      <c r="K263" s="351" t="n">
        <v>0</v>
      </c>
      <c r="L263" s="351" t="n">
        <v>0</v>
      </c>
      <c r="M263" s="351" t="n">
        <v>0</v>
      </c>
      <c r="N263" s="351" t="n">
        <v>0</v>
      </c>
      <c r="O263" s="351" t="n">
        <v>0</v>
      </c>
      <c r="P263" s="351"/>
      <c r="Q263" s="351"/>
      <c r="R263" s="351"/>
      <c r="S263" s="351" t="n">
        <v>0</v>
      </c>
      <c r="T263" s="351" t="n">
        <v>0</v>
      </c>
      <c r="U263" s="351" t="n">
        <v>0</v>
      </c>
      <c r="V263" s="351" t="n">
        <v>102</v>
      </c>
      <c r="W263" s="351" t="n">
        <v>834</v>
      </c>
      <c r="X263" s="351" t="n">
        <v>936</v>
      </c>
      <c r="Y263" s="351" t="n">
        <v>0</v>
      </c>
      <c r="Z263" s="351" t="n">
        <v>0</v>
      </c>
      <c r="AA263" s="351" t="n">
        <v>0</v>
      </c>
      <c r="AB263" s="351" t="n">
        <v>79</v>
      </c>
      <c r="AC263" s="351" t="n">
        <v>354</v>
      </c>
      <c r="AD263" s="351" t="n">
        <v>433</v>
      </c>
      <c r="AE263" s="351" t="n">
        <v>9</v>
      </c>
      <c r="AF263" s="351" t="n">
        <v>68</v>
      </c>
      <c r="AG263" s="351" t="n">
        <v>77</v>
      </c>
      <c r="AH263" s="351" t="n">
        <v>0</v>
      </c>
      <c r="AI263" s="351" t="n">
        <v>0</v>
      </c>
      <c r="AJ263" s="351" t="n">
        <v>0</v>
      </c>
      <c r="AK263" s="351" t="n">
        <v>0</v>
      </c>
      <c r="AL263" s="351" t="n">
        <v>9</v>
      </c>
      <c r="AM263" s="351" t="n">
        <v>9</v>
      </c>
      <c r="AN263" s="351"/>
      <c r="AO263" s="351"/>
      <c r="AP263" s="351"/>
      <c r="AQ263" s="351"/>
      <c r="AR263" s="351"/>
      <c r="AS263" s="351"/>
      <c r="AT263" s="351"/>
      <c r="AU263" s="351"/>
      <c r="AV263" s="351"/>
      <c r="AW263" s="351" t="n">
        <v>129</v>
      </c>
      <c r="AX263" s="351" t="n">
        <v>675</v>
      </c>
      <c r="AY263" s="351" t="n">
        <v>804</v>
      </c>
      <c r="AZ263" s="351" t="n">
        <f aca="false">+AW263+AK263+AH263+AE263+AB263+Y263+V263+S263+J263+G263+D263</f>
        <v>360</v>
      </c>
      <c r="BA263" s="351" t="n">
        <f aca="false">+AX263+AL263+AI263+AF263+AC263+Z263+W263+T263+K263+H263+E263</f>
        <v>2527</v>
      </c>
      <c r="BB263" s="352" t="n">
        <f aca="false">+AZ263+BA263</f>
        <v>2887</v>
      </c>
      <c r="BC263" s="360" t="s">
        <v>32</v>
      </c>
      <c r="BD263" s="260" t="s">
        <v>96</v>
      </c>
      <c r="BE263" s="260"/>
      <c r="BF263" s="270"/>
      <c r="BG263" s="270"/>
      <c r="BH263" s="270"/>
    </row>
    <row r="264" s="41" customFormat="true" ht="12.75" hidden="false" customHeight="false" outlineLevel="0" collapsed="false">
      <c r="A264" s="39"/>
      <c r="B264" s="39" t="s">
        <v>22</v>
      </c>
      <c r="C264" s="365" t="s">
        <v>92</v>
      </c>
      <c r="D264" s="351" t="n">
        <v>141</v>
      </c>
      <c r="E264" s="351" t="n">
        <v>831</v>
      </c>
      <c r="F264" s="351" t="n">
        <v>973</v>
      </c>
      <c r="G264" s="351" t="n">
        <v>0</v>
      </c>
      <c r="H264" s="351" t="n">
        <v>0</v>
      </c>
      <c r="I264" s="351" t="n">
        <v>0</v>
      </c>
      <c r="J264" s="351" t="n">
        <v>0</v>
      </c>
      <c r="K264" s="351" t="n">
        <v>0</v>
      </c>
      <c r="L264" s="351" t="n">
        <v>0</v>
      </c>
      <c r="M264" s="351" t="n">
        <v>0</v>
      </c>
      <c r="N264" s="351" t="n">
        <v>0</v>
      </c>
      <c r="O264" s="351" t="n">
        <v>0</v>
      </c>
      <c r="P264" s="351"/>
      <c r="Q264" s="351"/>
      <c r="R264" s="351"/>
      <c r="S264" s="351" t="n">
        <v>0</v>
      </c>
      <c r="T264" s="351" t="n">
        <v>0</v>
      </c>
      <c r="U264" s="351" t="n">
        <v>0</v>
      </c>
      <c r="V264" s="351" t="n">
        <v>175</v>
      </c>
      <c r="W264" s="351" t="n">
        <v>1595</v>
      </c>
      <c r="X264" s="351" t="n">
        <v>1770</v>
      </c>
      <c r="Y264" s="351" t="n">
        <v>0</v>
      </c>
      <c r="Z264" s="351" t="n">
        <v>0</v>
      </c>
      <c r="AA264" s="351" t="n">
        <v>0</v>
      </c>
      <c r="AB264" s="351" t="n">
        <v>110</v>
      </c>
      <c r="AC264" s="351" t="n">
        <v>456</v>
      </c>
      <c r="AD264" s="351" t="n">
        <v>566</v>
      </c>
      <c r="AE264" s="351" t="n">
        <v>6</v>
      </c>
      <c r="AF264" s="351" t="n">
        <v>67</v>
      </c>
      <c r="AG264" s="351" t="n">
        <v>73</v>
      </c>
      <c r="AH264" s="351" t="n">
        <v>0</v>
      </c>
      <c r="AI264" s="351" t="n">
        <v>0</v>
      </c>
      <c r="AJ264" s="351" t="n">
        <v>0</v>
      </c>
      <c r="AK264" s="351" t="n">
        <v>2</v>
      </c>
      <c r="AL264" s="351" t="n">
        <v>35</v>
      </c>
      <c r="AM264" s="351" t="n">
        <v>37</v>
      </c>
      <c r="AN264" s="351"/>
      <c r="AO264" s="351"/>
      <c r="AP264" s="351"/>
      <c r="AQ264" s="351"/>
      <c r="AR264" s="351"/>
      <c r="AS264" s="351"/>
      <c r="AT264" s="351"/>
      <c r="AU264" s="351"/>
      <c r="AV264" s="351"/>
      <c r="AW264" s="351" t="n">
        <v>243</v>
      </c>
      <c r="AX264" s="351" t="n">
        <v>1256</v>
      </c>
      <c r="AY264" s="351" t="n">
        <v>1498</v>
      </c>
      <c r="AZ264" s="351" t="n">
        <f aca="false">+AW264+AK264+AH264+AE264+AB264+Y264+V264+S264+J264+G264+D264</f>
        <v>677</v>
      </c>
      <c r="BA264" s="351" t="n">
        <f aca="false">+AX264+AL264+AI264+AF264+AC264+Z264+W264+T264+K264+H264+E264</f>
        <v>4240</v>
      </c>
      <c r="BB264" s="352" t="n">
        <f aca="false">+AZ264+BA264</f>
        <v>4917</v>
      </c>
      <c r="BC264" s="363" t="s">
        <v>93</v>
      </c>
      <c r="BD264" s="32" t="s">
        <v>22</v>
      </c>
      <c r="BE264" s="260"/>
      <c r="BF264" s="270"/>
      <c r="BG264" s="270"/>
      <c r="BH264" s="270"/>
    </row>
    <row r="265" s="41" customFormat="true" ht="12.75" hidden="false" customHeight="false" outlineLevel="0" collapsed="false">
      <c r="A265" s="39"/>
      <c r="B265" s="39"/>
      <c r="C265" s="365" t="s">
        <v>94</v>
      </c>
      <c r="D265" s="351" t="n">
        <v>27</v>
      </c>
      <c r="E265" s="351" t="n">
        <v>140</v>
      </c>
      <c r="F265" s="351" t="n">
        <v>167</v>
      </c>
      <c r="G265" s="351" t="n">
        <v>0</v>
      </c>
      <c r="H265" s="351" t="n">
        <v>0</v>
      </c>
      <c r="I265" s="351" t="n">
        <v>0</v>
      </c>
      <c r="J265" s="351" t="n">
        <v>0</v>
      </c>
      <c r="K265" s="351" t="n">
        <v>0</v>
      </c>
      <c r="L265" s="351" t="n">
        <v>0</v>
      </c>
      <c r="M265" s="351" t="n">
        <v>0</v>
      </c>
      <c r="N265" s="351" t="n">
        <v>0</v>
      </c>
      <c r="O265" s="351" t="n">
        <v>0</v>
      </c>
      <c r="P265" s="351"/>
      <c r="Q265" s="351"/>
      <c r="R265" s="351"/>
      <c r="S265" s="351" t="n">
        <v>0</v>
      </c>
      <c r="T265" s="351" t="n">
        <v>0</v>
      </c>
      <c r="U265" s="351" t="n">
        <v>0</v>
      </c>
      <c r="V265" s="351" t="n">
        <v>0</v>
      </c>
      <c r="W265" s="351" t="n">
        <v>197</v>
      </c>
      <c r="X265" s="351" t="n">
        <v>197</v>
      </c>
      <c r="Y265" s="351" t="n">
        <v>0</v>
      </c>
      <c r="Z265" s="351" t="n">
        <v>0</v>
      </c>
      <c r="AA265" s="351" t="n">
        <v>0</v>
      </c>
      <c r="AB265" s="351" t="n">
        <v>0</v>
      </c>
      <c r="AC265" s="351" t="n">
        <v>0</v>
      </c>
      <c r="AD265" s="351" t="n">
        <v>0</v>
      </c>
      <c r="AE265" s="351" t="n">
        <v>0</v>
      </c>
      <c r="AF265" s="351" t="n">
        <v>0</v>
      </c>
      <c r="AG265" s="351" t="n">
        <v>0</v>
      </c>
      <c r="AH265" s="351" t="n">
        <v>0</v>
      </c>
      <c r="AI265" s="351" t="n">
        <v>0</v>
      </c>
      <c r="AJ265" s="351" t="n">
        <v>0</v>
      </c>
      <c r="AK265" s="351" t="n">
        <v>0</v>
      </c>
      <c r="AL265" s="351" t="n">
        <v>0</v>
      </c>
      <c r="AM265" s="351" t="n">
        <v>0</v>
      </c>
      <c r="AN265" s="351"/>
      <c r="AO265" s="351"/>
      <c r="AP265" s="351"/>
      <c r="AQ265" s="351"/>
      <c r="AR265" s="351"/>
      <c r="AS265" s="351"/>
      <c r="AT265" s="351"/>
      <c r="AU265" s="351"/>
      <c r="AV265" s="351"/>
      <c r="AW265" s="351" t="n">
        <v>0</v>
      </c>
      <c r="AX265" s="351" t="n">
        <v>10</v>
      </c>
      <c r="AY265" s="351" t="n">
        <v>10</v>
      </c>
      <c r="AZ265" s="351" t="n">
        <f aca="false">+AW265+AK265+AH265+AE265+AB265+Y265+V265+S265+J265+G265+D265</f>
        <v>27</v>
      </c>
      <c r="BA265" s="351" t="n">
        <f aca="false">+AX265+AL265+AI265+AF265+AC265+Z265+W265+T265+K265+H265+E265</f>
        <v>347</v>
      </c>
      <c r="BB265" s="352" t="n">
        <f aca="false">+AZ265+BA265</f>
        <v>374</v>
      </c>
      <c r="BC265" s="363" t="s">
        <v>95</v>
      </c>
      <c r="BD265" s="32"/>
      <c r="BE265" s="32"/>
      <c r="BF265" s="270"/>
      <c r="BG265" s="270"/>
      <c r="BH265" s="270"/>
    </row>
    <row r="266" s="41" customFormat="true" ht="12.75" hidden="false" customHeight="false" outlineLevel="0" collapsed="false">
      <c r="A266" s="39"/>
      <c r="B266" s="39"/>
      <c r="C266" s="365" t="s">
        <v>6</v>
      </c>
      <c r="D266" s="351" t="n">
        <v>168</v>
      </c>
      <c r="E266" s="351" t="n">
        <v>971</v>
      </c>
      <c r="F266" s="351" t="n">
        <v>1139</v>
      </c>
      <c r="G266" s="351" t="n">
        <v>0</v>
      </c>
      <c r="H266" s="351" t="n">
        <v>0</v>
      </c>
      <c r="I266" s="351" t="n">
        <v>0</v>
      </c>
      <c r="J266" s="351" t="n">
        <v>0</v>
      </c>
      <c r="K266" s="351" t="n">
        <v>0</v>
      </c>
      <c r="L266" s="351" t="n">
        <v>0</v>
      </c>
      <c r="M266" s="351" t="n">
        <v>0</v>
      </c>
      <c r="N266" s="351" t="n">
        <v>0</v>
      </c>
      <c r="O266" s="351" t="n">
        <v>0</v>
      </c>
      <c r="P266" s="351"/>
      <c r="Q266" s="351"/>
      <c r="R266" s="351"/>
      <c r="S266" s="351" t="n">
        <v>0</v>
      </c>
      <c r="T266" s="351" t="n">
        <v>0</v>
      </c>
      <c r="U266" s="351" t="n">
        <v>0</v>
      </c>
      <c r="V266" s="351" t="n">
        <v>175</v>
      </c>
      <c r="W266" s="351" t="n">
        <v>1792</v>
      </c>
      <c r="X266" s="351" t="n">
        <v>1967</v>
      </c>
      <c r="Y266" s="351" t="n">
        <v>0</v>
      </c>
      <c r="Z266" s="351" t="n">
        <v>0</v>
      </c>
      <c r="AA266" s="351" t="n">
        <v>0</v>
      </c>
      <c r="AB266" s="351" t="n">
        <v>110</v>
      </c>
      <c r="AC266" s="351" t="n">
        <v>456</v>
      </c>
      <c r="AD266" s="351" t="n">
        <v>566</v>
      </c>
      <c r="AE266" s="351" t="n">
        <v>6</v>
      </c>
      <c r="AF266" s="351" t="n">
        <v>67</v>
      </c>
      <c r="AG266" s="351" t="n">
        <v>73</v>
      </c>
      <c r="AH266" s="351" t="n">
        <v>0</v>
      </c>
      <c r="AI266" s="351" t="n">
        <v>0</v>
      </c>
      <c r="AJ266" s="351" t="n">
        <v>0</v>
      </c>
      <c r="AK266" s="351" t="n">
        <v>2</v>
      </c>
      <c r="AL266" s="351" t="n">
        <v>35</v>
      </c>
      <c r="AM266" s="351" t="n">
        <v>37</v>
      </c>
      <c r="AN266" s="351"/>
      <c r="AO266" s="351"/>
      <c r="AP266" s="351"/>
      <c r="AQ266" s="351"/>
      <c r="AR266" s="351"/>
      <c r="AS266" s="351"/>
      <c r="AT266" s="351"/>
      <c r="AU266" s="351"/>
      <c r="AV266" s="351"/>
      <c r="AW266" s="351" t="n">
        <v>243</v>
      </c>
      <c r="AX266" s="351" t="n">
        <v>1266</v>
      </c>
      <c r="AY266" s="351" t="n">
        <v>1508</v>
      </c>
      <c r="AZ266" s="351" t="n">
        <f aca="false">+AW266+AK266+AH266+AE266+AB266+Y266+V266+S266+J266+G266+D266</f>
        <v>704</v>
      </c>
      <c r="BA266" s="351" t="n">
        <f aca="false">+AX266+AL266+AI266+AF266+AC266+Z266+W266+T266+K266+H266+E266</f>
        <v>4587</v>
      </c>
      <c r="BB266" s="352" t="n">
        <f aca="false">+AZ266+BA266</f>
        <v>5291</v>
      </c>
      <c r="BC266" s="363" t="s">
        <v>32</v>
      </c>
      <c r="BD266" s="32"/>
      <c r="BE266" s="260"/>
      <c r="BF266" s="270"/>
      <c r="BG266" s="270"/>
      <c r="BH266" s="270"/>
    </row>
    <row r="267" s="41" customFormat="true" ht="12.75" hidden="false" customHeight="false" outlineLevel="0" collapsed="false">
      <c r="A267" s="39"/>
      <c r="B267" s="39" t="s">
        <v>23</v>
      </c>
      <c r="C267" s="364" t="s">
        <v>92</v>
      </c>
      <c r="D267" s="351" t="n">
        <v>112</v>
      </c>
      <c r="E267" s="351" t="n">
        <v>780</v>
      </c>
      <c r="F267" s="351" t="n">
        <v>892</v>
      </c>
      <c r="G267" s="351" t="n">
        <v>0</v>
      </c>
      <c r="H267" s="351" t="n">
        <v>0</v>
      </c>
      <c r="I267" s="351" t="n">
        <v>0</v>
      </c>
      <c r="J267" s="351" t="n">
        <v>0</v>
      </c>
      <c r="K267" s="351" t="n">
        <v>0</v>
      </c>
      <c r="L267" s="351" t="n">
        <v>0</v>
      </c>
      <c r="M267" s="351" t="n">
        <v>0</v>
      </c>
      <c r="N267" s="351" t="n">
        <v>0</v>
      </c>
      <c r="O267" s="351" t="n">
        <v>0</v>
      </c>
      <c r="P267" s="351"/>
      <c r="Q267" s="351"/>
      <c r="R267" s="351"/>
      <c r="S267" s="351" t="n">
        <v>0</v>
      </c>
      <c r="T267" s="351" t="n">
        <v>3</v>
      </c>
      <c r="U267" s="351" t="n">
        <v>3</v>
      </c>
      <c r="V267" s="351" t="n">
        <v>183</v>
      </c>
      <c r="W267" s="351" t="n">
        <v>1782</v>
      </c>
      <c r="X267" s="351" t="n">
        <v>1965</v>
      </c>
      <c r="Y267" s="351" t="n">
        <v>0</v>
      </c>
      <c r="Z267" s="351" t="n">
        <v>0</v>
      </c>
      <c r="AA267" s="351" t="n">
        <v>0</v>
      </c>
      <c r="AB267" s="351" t="n">
        <v>88</v>
      </c>
      <c r="AC267" s="351" t="n">
        <v>409</v>
      </c>
      <c r="AD267" s="351" t="n">
        <v>496</v>
      </c>
      <c r="AE267" s="351" t="n">
        <v>18</v>
      </c>
      <c r="AF267" s="351" t="n">
        <v>78</v>
      </c>
      <c r="AG267" s="351" t="n">
        <v>96</v>
      </c>
      <c r="AH267" s="351" t="n">
        <v>0</v>
      </c>
      <c r="AI267" s="351" t="n">
        <v>0</v>
      </c>
      <c r="AJ267" s="351" t="n">
        <v>0</v>
      </c>
      <c r="AK267" s="351" t="n">
        <v>3</v>
      </c>
      <c r="AL267" s="351" t="n">
        <v>37</v>
      </c>
      <c r="AM267" s="351" t="n">
        <v>40</v>
      </c>
      <c r="AN267" s="351"/>
      <c r="AO267" s="351"/>
      <c r="AP267" s="351"/>
      <c r="AQ267" s="351"/>
      <c r="AR267" s="351"/>
      <c r="AS267" s="351"/>
      <c r="AT267" s="351"/>
      <c r="AU267" s="351"/>
      <c r="AV267" s="351"/>
      <c r="AW267" s="351" t="n">
        <v>300</v>
      </c>
      <c r="AX267" s="351" t="n">
        <v>1480</v>
      </c>
      <c r="AY267" s="351" t="n">
        <v>1780</v>
      </c>
      <c r="AZ267" s="351" t="n">
        <f aca="false">+AW267+AK267+AH267+AE267+AB267+Y267+V267+S267+J267+G267+D267</f>
        <v>704</v>
      </c>
      <c r="BA267" s="351" t="n">
        <f aca="false">+AX267+AL267+AI267+AF267+AC267+Z267+W267+T267+K267+H267+E267</f>
        <v>4569</v>
      </c>
      <c r="BB267" s="352" t="n">
        <f aca="false">+AZ267+BA267</f>
        <v>5273</v>
      </c>
      <c r="BC267" s="379" t="s">
        <v>93</v>
      </c>
      <c r="BD267" s="22" t="s">
        <v>23</v>
      </c>
      <c r="BE267" s="260"/>
      <c r="BF267" s="270"/>
      <c r="BG267" s="270"/>
      <c r="BH267" s="270"/>
    </row>
    <row r="268" s="41" customFormat="true" ht="12.75" hidden="false" customHeight="false" outlineLevel="0" collapsed="false">
      <c r="A268" s="39"/>
      <c r="B268" s="39"/>
      <c r="C268" s="365" t="s">
        <v>94</v>
      </c>
      <c r="D268" s="351" t="n">
        <v>1</v>
      </c>
      <c r="E268" s="351" t="n">
        <v>119</v>
      </c>
      <c r="F268" s="351" t="n">
        <v>120</v>
      </c>
      <c r="G268" s="351" t="n">
        <v>0</v>
      </c>
      <c r="H268" s="351" t="n">
        <v>0</v>
      </c>
      <c r="I268" s="351" t="n">
        <v>0</v>
      </c>
      <c r="J268" s="351" t="n">
        <v>0</v>
      </c>
      <c r="K268" s="351" t="n">
        <v>0</v>
      </c>
      <c r="L268" s="351" t="n">
        <v>0</v>
      </c>
      <c r="M268" s="351" t="n">
        <v>0</v>
      </c>
      <c r="N268" s="351" t="n">
        <v>0</v>
      </c>
      <c r="O268" s="351" t="n">
        <v>0</v>
      </c>
      <c r="P268" s="351"/>
      <c r="Q268" s="351"/>
      <c r="R268" s="351"/>
      <c r="S268" s="351" t="n">
        <v>0</v>
      </c>
      <c r="T268" s="351" t="n">
        <v>0</v>
      </c>
      <c r="U268" s="351" t="n">
        <v>0</v>
      </c>
      <c r="V268" s="351" t="n">
        <v>8</v>
      </c>
      <c r="W268" s="351" t="n">
        <v>266</v>
      </c>
      <c r="X268" s="351" t="n">
        <v>274</v>
      </c>
      <c r="Y268" s="351" t="n">
        <v>0</v>
      </c>
      <c r="Z268" s="351" t="n">
        <v>0</v>
      </c>
      <c r="AA268" s="351" t="n">
        <v>0</v>
      </c>
      <c r="AB268" s="351" t="n">
        <v>0</v>
      </c>
      <c r="AC268" s="351" t="n">
        <v>0</v>
      </c>
      <c r="AD268" s="351" t="n">
        <v>0</v>
      </c>
      <c r="AE268" s="351" t="n">
        <v>0</v>
      </c>
      <c r="AF268" s="351" t="n">
        <v>0</v>
      </c>
      <c r="AG268" s="351" t="n">
        <v>0</v>
      </c>
      <c r="AH268" s="351" t="n">
        <v>0</v>
      </c>
      <c r="AI268" s="351" t="n">
        <v>0</v>
      </c>
      <c r="AJ268" s="351" t="n">
        <v>0</v>
      </c>
      <c r="AK268" s="351" t="n">
        <v>0</v>
      </c>
      <c r="AL268" s="351" t="n">
        <v>0</v>
      </c>
      <c r="AM268" s="351" t="n">
        <v>0</v>
      </c>
      <c r="AN268" s="351"/>
      <c r="AO268" s="351"/>
      <c r="AP268" s="351"/>
      <c r="AQ268" s="351"/>
      <c r="AR268" s="351"/>
      <c r="AS268" s="351"/>
      <c r="AT268" s="351"/>
      <c r="AU268" s="351"/>
      <c r="AV268" s="351"/>
      <c r="AW268" s="351" t="n">
        <v>0</v>
      </c>
      <c r="AX268" s="351" t="n">
        <v>25</v>
      </c>
      <c r="AY268" s="351" t="n">
        <v>25</v>
      </c>
      <c r="AZ268" s="351" t="n">
        <f aca="false">+AW268+AK268+AH268+AE268+AB268+Y268+V268+S268+J268+G268+D268</f>
        <v>9</v>
      </c>
      <c r="BA268" s="351" t="n">
        <f aca="false">+AX268+AL268+AI268+AF268+AC268+Z268+W268+T268+K268+H268+E268</f>
        <v>410</v>
      </c>
      <c r="BB268" s="352" t="n">
        <f aca="false">+AZ268+BA268</f>
        <v>419</v>
      </c>
      <c r="BC268" s="363" t="s">
        <v>95</v>
      </c>
      <c r="BD268" s="22"/>
      <c r="BE268" s="260"/>
      <c r="BF268" s="270"/>
      <c r="BG268" s="270"/>
      <c r="BH268" s="270"/>
    </row>
    <row r="269" s="41" customFormat="true" ht="12.75" hidden="false" customHeight="false" outlineLevel="0" collapsed="false">
      <c r="A269" s="39"/>
      <c r="B269" s="39" t="s">
        <v>97</v>
      </c>
      <c r="C269" s="365" t="s">
        <v>6</v>
      </c>
      <c r="D269" s="351" t="n">
        <v>113</v>
      </c>
      <c r="E269" s="351" t="n">
        <v>899</v>
      </c>
      <c r="F269" s="351" t="n">
        <v>1012</v>
      </c>
      <c r="G269" s="351" t="n">
        <v>0</v>
      </c>
      <c r="H269" s="351" t="n">
        <v>0</v>
      </c>
      <c r="I269" s="351" t="n">
        <v>0</v>
      </c>
      <c r="J269" s="351" t="n">
        <v>0</v>
      </c>
      <c r="K269" s="351" t="n">
        <v>0</v>
      </c>
      <c r="L269" s="351" t="n">
        <v>0</v>
      </c>
      <c r="M269" s="351" t="n">
        <v>0</v>
      </c>
      <c r="N269" s="351" t="n">
        <v>0</v>
      </c>
      <c r="O269" s="351" t="n">
        <v>0</v>
      </c>
      <c r="P269" s="351"/>
      <c r="Q269" s="351"/>
      <c r="R269" s="351"/>
      <c r="S269" s="351" t="n">
        <v>0</v>
      </c>
      <c r="T269" s="351" t="n">
        <v>3</v>
      </c>
      <c r="U269" s="351" t="n">
        <v>3</v>
      </c>
      <c r="V269" s="351" t="n">
        <v>191</v>
      </c>
      <c r="W269" s="351" t="n">
        <v>2048</v>
      </c>
      <c r="X269" s="351" t="n">
        <v>2238</v>
      </c>
      <c r="Y269" s="351" t="n">
        <v>0</v>
      </c>
      <c r="Z269" s="351" t="n">
        <v>0</v>
      </c>
      <c r="AA269" s="351" t="n">
        <v>0</v>
      </c>
      <c r="AB269" s="351" t="n">
        <v>88</v>
      </c>
      <c r="AC269" s="351" t="n">
        <v>409</v>
      </c>
      <c r="AD269" s="351" t="n">
        <v>496</v>
      </c>
      <c r="AE269" s="351" t="n">
        <v>18</v>
      </c>
      <c r="AF269" s="351" t="n">
        <v>78</v>
      </c>
      <c r="AG269" s="351" t="n">
        <v>96</v>
      </c>
      <c r="AH269" s="351" t="n">
        <v>0</v>
      </c>
      <c r="AI269" s="351" t="n">
        <v>0</v>
      </c>
      <c r="AJ269" s="351" t="n">
        <v>0</v>
      </c>
      <c r="AK269" s="351" t="n">
        <v>3</v>
      </c>
      <c r="AL269" s="351" t="n">
        <v>37</v>
      </c>
      <c r="AM269" s="351" t="n">
        <v>40</v>
      </c>
      <c r="AN269" s="351"/>
      <c r="AO269" s="351"/>
      <c r="AP269" s="351"/>
      <c r="AQ269" s="351"/>
      <c r="AR269" s="351"/>
      <c r="AS269" s="351"/>
      <c r="AT269" s="351"/>
      <c r="AU269" s="351"/>
      <c r="AV269" s="351"/>
      <c r="AW269" s="351" t="n">
        <v>300</v>
      </c>
      <c r="AX269" s="351" t="n">
        <v>1503</v>
      </c>
      <c r="AY269" s="351" t="n">
        <v>1803</v>
      </c>
      <c r="AZ269" s="351" t="n">
        <f aca="false">+AW269+AK269+AH269+AE269+AB269+Y269+V269+S269+J269+G269+D269</f>
        <v>713</v>
      </c>
      <c r="BA269" s="351" t="n">
        <f aca="false">+AX269+AL269+AI269+AF269+AC269+Z269+W269+T269+K269+H269+E269</f>
        <v>4977</v>
      </c>
      <c r="BB269" s="352" t="n">
        <f aca="false">+AZ269+BA269</f>
        <v>5690</v>
      </c>
      <c r="BC269" s="363" t="s">
        <v>32</v>
      </c>
      <c r="BD269" s="22" t="s">
        <v>97</v>
      </c>
      <c r="BE269" s="260"/>
      <c r="BF269" s="270"/>
      <c r="BG269" s="270"/>
      <c r="BH269" s="270"/>
    </row>
    <row r="270" s="41" customFormat="true" ht="12.75" hidden="false" customHeight="false" outlineLevel="0" collapsed="false">
      <c r="A270" s="39"/>
      <c r="B270" s="45" t="s">
        <v>24</v>
      </c>
      <c r="C270" s="372" t="s">
        <v>92</v>
      </c>
      <c r="D270" s="351" t="n">
        <v>105</v>
      </c>
      <c r="E270" s="351" t="n">
        <v>888</v>
      </c>
      <c r="F270" s="351" t="n">
        <v>992</v>
      </c>
      <c r="G270" s="351" t="n">
        <v>0</v>
      </c>
      <c r="H270" s="351" t="n">
        <v>0</v>
      </c>
      <c r="I270" s="351" t="n">
        <v>0</v>
      </c>
      <c r="J270" s="351" t="n">
        <v>0</v>
      </c>
      <c r="K270" s="351" t="n">
        <v>0</v>
      </c>
      <c r="L270" s="351" t="n">
        <v>0</v>
      </c>
      <c r="M270" s="351" t="n">
        <v>0</v>
      </c>
      <c r="N270" s="351" t="n">
        <v>0</v>
      </c>
      <c r="O270" s="351" t="n">
        <v>0</v>
      </c>
      <c r="P270" s="351"/>
      <c r="Q270" s="351"/>
      <c r="R270" s="351"/>
      <c r="S270" s="351" t="n">
        <v>1</v>
      </c>
      <c r="T270" s="351" t="n">
        <v>7</v>
      </c>
      <c r="U270" s="351" t="n">
        <v>7</v>
      </c>
      <c r="V270" s="351" t="n">
        <v>248</v>
      </c>
      <c r="W270" s="351" t="n">
        <v>1623</v>
      </c>
      <c r="X270" s="351" t="n">
        <v>1871</v>
      </c>
      <c r="Y270" s="351" t="n">
        <v>0</v>
      </c>
      <c r="Z270" s="351" t="n">
        <v>0</v>
      </c>
      <c r="AA270" s="351" t="n">
        <v>0</v>
      </c>
      <c r="AB270" s="351" t="n">
        <v>112</v>
      </c>
      <c r="AC270" s="351" t="n">
        <v>563</v>
      </c>
      <c r="AD270" s="351" t="n">
        <v>675</v>
      </c>
      <c r="AE270" s="351" t="n">
        <v>13</v>
      </c>
      <c r="AF270" s="351" t="n">
        <v>107</v>
      </c>
      <c r="AG270" s="351" t="n">
        <v>119</v>
      </c>
      <c r="AH270" s="351" t="n">
        <v>0</v>
      </c>
      <c r="AI270" s="351" t="n">
        <v>0</v>
      </c>
      <c r="AJ270" s="351" t="n">
        <v>0</v>
      </c>
      <c r="AK270" s="351" t="n">
        <v>6</v>
      </c>
      <c r="AL270" s="351" t="n">
        <v>54</v>
      </c>
      <c r="AM270" s="351" t="n">
        <v>60</v>
      </c>
      <c r="AN270" s="351"/>
      <c r="AO270" s="351"/>
      <c r="AP270" s="351"/>
      <c r="AQ270" s="351"/>
      <c r="AR270" s="351"/>
      <c r="AS270" s="351"/>
      <c r="AT270" s="351"/>
      <c r="AU270" s="351"/>
      <c r="AV270" s="351"/>
      <c r="AW270" s="351" t="n">
        <v>323</v>
      </c>
      <c r="AX270" s="351" t="n">
        <v>1422</v>
      </c>
      <c r="AY270" s="351" t="n">
        <v>1745</v>
      </c>
      <c r="AZ270" s="351" t="n">
        <f aca="false">+AW270+AK270+AH270+AE270+AB270+Y270+V270+S270+J270+G270+D270</f>
        <v>808</v>
      </c>
      <c r="BA270" s="351" t="n">
        <f aca="false">+AX270+AL270+AI270+AF270+AC270+Z270+W270+T270+K270+H270+E270</f>
        <v>4664</v>
      </c>
      <c r="BB270" s="352" t="n">
        <f aca="false">+AZ270+BA270</f>
        <v>5472</v>
      </c>
      <c r="BC270" s="366" t="s">
        <v>93</v>
      </c>
      <c r="BD270" s="260" t="s">
        <v>24</v>
      </c>
      <c r="BE270" s="260"/>
      <c r="BF270" s="270"/>
      <c r="BG270" s="270"/>
      <c r="BH270" s="270"/>
    </row>
    <row r="271" s="41" customFormat="true" ht="12.75" hidden="false" customHeight="false" outlineLevel="0" collapsed="false">
      <c r="A271" s="39"/>
      <c r="B271" s="45"/>
      <c r="C271" s="365" t="s">
        <v>94</v>
      </c>
      <c r="D271" s="351" t="n">
        <v>51</v>
      </c>
      <c r="E271" s="351" t="n">
        <v>81</v>
      </c>
      <c r="F271" s="351" t="n">
        <v>132</v>
      </c>
      <c r="G271" s="351" t="n">
        <v>0</v>
      </c>
      <c r="H271" s="351" t="n">
        <v>0</v>
      </c>
      <c r="I271" s="351" t="n">
        <v>0</v>
      </c>
      <c r="J271" s="351" t="n">
        <v>0</v>
      </c>
      <c r="K271" s="351" t="n">
        <v>0</v>
      </c>
      <c r="L271" s="351" t="n">
        <v>0</v>
      </c>
      <c r="M271" s="351" t="n">
        <v>0</v>
      </c>
      <c r="N271" s="351" t="n">
        <v>0</v>
      </c>
      <c r="O271" s="351" t="n">
        <v>0</v>
      </c>
      <c r="P271" s="351"/>
      <c r="Q271" s="351"/>
      <c r="R271" s="351"/>
      <c r="S271" s="351" t="n">
        <v>0</v>
      </c>
      <c r="T271" s="351" t="n">
        <v>0</v>
      </c>
      <c r="U271" s="351" t="n">
        <v>0</v>
      </c>
      <c r="V271" s="351" t="n">
        <v>15</v>
      </c>
      <c r="W271" s="351" t="n">
        <v>154</v>
      </c>
      <c r="X271" s="351" t="n">
        <v>169</v>
      </c>
      <c r="Y271" s="351" t="n">
        <v>0</v>
      </c>
      <c r="Z271" s="351" t="n">
        <v>0</v>
      </c>
      <c r="AA271" s="351" t="n">
        <v>0</v>
      </c>
      <c r="AB271" s="351" t="n">
        <v>0</v>
      </c>
      <c r="AC271" s="351" t="n">
        <v>0</v>
      </c>
      <c r="AD271" s="351" t="n">
        <v>0</v>
      </c>
      <c r="AE271" s="351" t="n">
        <v>0</v>
      </c>
      <c r="AF271" s="351" t="n">
        <v>0</v>
      </c>
      <c r="AG271" s="351" t="n">
        <v>0</v>
      </c>
      <c r="AH271" s="351" t="n">
        <v>0</v>
      </c>
      <c r="AI271" s="351" t="n">
        <v>0</v>
      </c>
      <c r="AJ271" s="351" t="n">
        <v>0</v>
      </c>
      <c r="AK271" s="351" t="n">
        <v>0</v>
      </c>
      <c r="AL271" s="351" t="n">
        <v>0</v>
      </c>
      <c r="AM271" s="351" t="n">
        <v>0</v>
      </c>
      <c r="AN271" s="351"/>
      <c r="AO271" s="351"/>
      <c r="AP271" s="351"/>
      <c r="AQ271" s="351"/>
      <c r="AR271" s="351"/>
      <c r="AS271" s="351"/>
      <c r="AT271" s="351"/>
      <c r="AU271" s="351"/>
      <c r="AV271" s="351"/>
      <c r="AW271" s="351" t="n">
        <v>0</v>
      </c>
      <c r="AX271" s="351" t="n">
        <v>20</v>
      </c>
      <c r="AY271" s="351" t="n">
        <v>20</v>
      </c>
      <c r="AZ271" s="351" t="n">
        <f aca="false">+AW271+AK271+AH271+AE271+AB271+Y271+V271+S271+J271+G271+D271</f>
        <v>66</v>
      </c>
      <c r="BA271" s="351" t="n">
        <f aca="false">+AX271+AL271+AI271+AF271+AC271+Z271+W271+T271+K271+H271+E271</f>
        <v>255</v>
      </c>
      <c r="BB271" s="352" t="n">
        <f aca="false">+AZ271+BA271</f>
        <v>321</v>
      </c>
      <c r="BC271" s="363" t="s">
        <v>95</v>
      </c>
      <c r="BD271" s="260"/>
      <c r="BE271" s="260"/>
      <c r="BF271" s="270"/>
      <c r="BG271" s="270"/>
      <c r="BH271" s="270"/>
    </row>
    <row r="272" s="41" customFormat="true" ht="12.75" hidden="false" customHeight="false" outlineLevel="0" collapsed="false">
      <c r="A272" s="39"/>
      <c r="B272" s="45" t="s">
        <v>99</v>
      </c>
      <c r="C272" s="357" t="s">
        <v>6</v>
      </c>
      <c r="D272" s="380" t="n">
        <v>156</v>
      </c>
      <c r="E272" s="351" t="n">
        <v>969</v>
      </c>
      <c r="F272" s="351" t="n">
        <v>1124</v>
      </c>
      <c r="G272" s="351" t="n">
        <v>0</v>
      </c>
      <c r="H272" s="351" t="n">
        <v>0</v>
      </c>
      <c r="I272" s="351" t="n">
        <v>0</v>
      </c>
      <c r="J272" s="351" t="n">
        <v>0</v>
      </c>
      <c r="K272" s="351" t="n">
        <v>0</v>
      </c>
      <c r="L272" s="351" t="n">
        <v>0</v>
      </c>
      <c r="M272" s="351" t="n">
        <v>0</v>
      </c>
      <c r="N272" s="351" t="n">
        <v>0</v>
      </c>
      <c r="O272" s="351" t="n">
        <v>0</v>
      </c>
      <c r="P272" s="351"/>
      <c r="Q272" s="351"/>
      <c r="R272" s="351"/>
      <c r="S272" s="351" t="n">
        <v>1</v>
      </c>
      <c r="T272" s="351" t="n">
        <v>7</v>
      </c>
      <c r="U272" s="351" t="n">
        <v>7</v>
      </c>
      <c r="V272" s="351" t="n">
        <v>263</v>
      </c>
      <c r="W272" s="351" t="n">
        <v>1777</v>
      </c>
      <c r="X272" s="351" t="n">
        <v>2039</v>
      </c>
      <c r="Y272" s="351" t="n">
        <v>0</v>
      </c>
      <c r="Z272" s="351" t="n">
        <v>0</v>
      </c>
      <c r="AA272" s="351" t="n">
        <v>0</v>
      </c>
      <c r="AB272" s="351" t="n">
        <v>112</v>
      </c>
      <c r="AC272" s="351" t="n">
        <v>563</v>
      </c>
      <c r="AD272" s="351" t="n">
        <v>675</v>
      </c>
      <c r="AE272" s="351" t="n">
        <v>13</v>
      </c>
      <c r="AF272" s="351" t="n">
        <v>107</v>
      </c>
      <c r="AG272" s="351" t="n">
        <v>119</v>
      </c>
      <c r="AH272" s="351" t="n">
        <v>0</v>
      </c>
      <c r="AI272" s="351" t="n">
        <v>0</v>
      </c>
      <c r="AJ272" s="351" t="n">
        <v>0</v>
      </c>
      <c r="AK272" s="351" t="n">
        <v>6</v>
      </c>
      <c r="AL272" s="351" t="n">
        <v>54</v>
      </c>
      <c r="AM272" s="351" t="n">
        <v>60</v>
      </c>
      <c r="AN272" s="351"/>
      <c r="AO272" s="351"/>
      <c r="AP272" s="351"/>
      <c r="AQ272" s="351"/>
      <c r="AR272" s="351"/>
      <c r="AS272" s="351"/>
      <c r="AT272" s="351"/>
      <c r="AU272" s="351"/>
      <c r="AV272" s="351"/>
      <c r="AW272" s="351" t="n">
        <v>323</v>
      </c>
      <c r="AX272" s="351" t="n">
        <v>1439</v>
      </c>
      <c r="AY272" s="351" t="n">
        <v>1762</v>
      </c>
      <c r="AZ272" s="351" t="n">
        <f aca="false">+AW272+AK272+AH272+AE272+AB272+Y272+V272+S272+J272+G272+D272</f>
        <v>874</v>
      </c>
      <c r="BA272" s="351" t="n">
        <f aca="false">+AX272+AL272+AI272+AF272+AC272+Z272+W272+T272+K272+H272+E272</f>
        <v>4916</v>
      </c>
      <c r="BB272" s="352" t="n">
        <f aca="false">+AZ272+BA272</f>
        <v>5790</v>
      </c>
      <c r="BC272" s="360" t="s">
        <v>32</v>
      </c>
      <c r="BD272" s="260" t="s">
        <v>98</v>
      </c>
      <c r="BE272" s="260"/>
      <c r="BF272" s="270"/>
      <c r="BG272" s="270"/>
      <c r="BH272" s="270"/>
    </row>
    <row r="273" s="41" customFormat="true" ht="12.75" hidden="false" customHeight="false" outlineLevel="0" collapsed="false">
      <c r="A273" s="39"/>
      <c r="B273" s="45" t="s">
        <v>25</v>
      </c>
      <c r="C273" s="372" t="s">
        <v>92</v>
      </c>
      <c r="D273" s="380" t="n">
        <v>87</v>
      </c>
      <c r="E273" s="380" t="n">
        <v>828</v>
      </c>
      <c r="F273" s="380" t="n">
        <v>915</v>
      </c>
      <c r="G273" s="351" t="n">
        <v>0</v>
      </c>
      <c r="H273" s="351" t="n">
        <v>0</v>
      </c>
      <c r="I273" s="351" t="n">
        <v>0</v>
      </c>
      <c r="J273" s="351" t="n">
        <v>0</v>
      </c>
      <c r="K273" s="351" t="n">
        <v>0</v>
      </c>
      <c r="L273" s="351" t="n">
        <v>0</v>
      </c>
      <c r="M273" s="351" t="n">
        <v>0</v>
      </c>
      <c r="N273" s="351" t="n">
        <v>0</v>
      </c>
      <c r="O273" s="351" t="n">
        <v>0</v>
      </c>
      <c r="P273" s="351"/>
      <c r="Q273" s="351"/>
      <c r="R273" s="351"/>
      <c r="S273" s="351" t="n">
        <v>0</v>
      </c>
      <c r="T273" s="351" t="n">
        <v>0</v>
      </c>
      <c r="U273" s="351" t="n">
        <v>0</v>
      </c>
      <c r="V273" s="351" t="n">
        <v>176</v>
      </c>
      <c r="W273" s="351" t="n">
        <v>1426</v>
      </c>
      <c r="X273" s="351" t="n">
        <v>1601</v>
      </c>
      <c r="Y273" s="351" t="n">
        <v>0</v>
      </c>
      <c r="Z273" s="351" t="n">
        <v>0</v>
      </c>
      <c r="AA273" s="351" t="n">
        <v>0</v>
      </c>
      <c r="AB273" s="351" t="n">
        <v>100</v>
      </c>
      <c r="AC273" s="351" t="n">
        <v>472</v>
      </c>
      <c r="AD273" s="351" t="n">
        <v>572</v>
      </c>
      <c r="AE273" s="351" t="n">
        <v>8</v>
      </c>
      <c r="AF273" s="351" t="n">
        <v>58</v>
      </c>
      <c r="AG273" s="351" t="n">
        <v>66</v>
      </c>
      <c r="AH273" s="351" t="n">
        <v>0</v>
      </c>
      <c r="AI273" s="351" t="n">
        <v>0</v>
      </c>
      <c r="AJ273" s="351" t="n">
        <v>0</v>
      </c>
      <c r="AK273" s="351" t="n">
        <v>2</v>
      </c>
      <c r="AL273" s="351" t="n">
        <v>42</v>
      </c>
      <c r="AM273" s="351" t="n">
        <v>44</v>
      </c>
      <c r="AN273" s="351"/>
      <c r="AO273" s="351"/>
      <c r="AP273" s="351"/>
      <c r="AQ273" s="351"/>
      <c r="AR273" s="351"/>
      <c r="AS273" s="351"/>
      <c r="AT273" s="351"/>
      <c r="AU273" s="351"/>
      <c r="AV273" s="351"/>
      <c r="AW273" s="351" t="n">
        <v>307</v>
      </c>
      <c r="AX273" s="351" t="n">
        <v>1332</v>
      </c>
      <c r="AY273" s="351" t="n">
        <v>1640</v>
      </c>
      <c r="AZ273" s="351" t="n">
        <f aca="false">+AW273+AK273+AH273+AE273+AB273+Y273+V273+S273+J273+G273+D273</f>
        <v>680</v>
      </c>
      <c r="BA273" s="351" t="n">
        <f aca="false">+AX273+AL273+AI273+AF273+AC273+Z273+W273+T273+K273+H273+E273</f>
        <v>4158</v>
      </c>
      <c r="BB273" s="352" t="n">
        <f aca="false">+AZ273+BA273</f>
        <v>4838</v>
      </c>
      <c r="BC273" s="366" t="s">
        <v>93</v>
      </c>
      <c r="BD273" s="32" t="s">
        <v>25</v>
      </c>
      <c r="BE273" s="260"/>
      <c r="BF273" s="270"/>
      <c r="BG273" s="270"/>
      <c r="BH273" s="270"/>
    </row>
    <row r="274" s="41" customFormat="true" ht="12.75" hidden="false" customHeight="false" outlineLevel="0" collapsed="false">
      <c r="A274" s="39"/>
      <c r="B274" s="45"/>
      <c r="C274" s="365" t="s">
        <v>94</v>
      </c>
      <c r="D274" s="380" t="n">
        <v>38</v>
      </c>
      <c r="E274" s="380" t="n">
        <v>38</v>
      </c>
      <c r="F274" s="380" t="n">
        <v>76</v>
      </c>
      <c r="G274" s="351" t="n">
        <v>0</v>
      </c>
      <c r="H274" s="351" t="n">
        <v>0</v>
      </c>
      <c r="I274" s="351" t="n">
        <v>0</v>
      </c>
      <c r="J274" s="351" t="n">
        <v>0</v>
      </c>
      <c r="K274" s="351" t="n">
        <v>0</v>
      </c>
      <c r="L274" s="351" t="n">
        <v>0</v>
      </c>
      <c r="M274" s="351" t="n">
        <v>0</v>
      </c>
      <c r="N274" s="351" t="n">
        <v>0</v>
      </c>
      <c r="O274" s="351" t="n">
        <v>0</v>
      </c>
      <c r="P274" s="351"/>
      <c r="Q274" s="351"/>
      <c r="R274" s="351"/>
      <c r="S274" s="351" t="n">
        <v>0</v>
      </c>
      <c r="T274" s="351" t="n">
        <v>0</v>
      </c>
      <c r="U274" s="351" t="n">
        <v>0</v>
      </c>
      <c r="V274" s="351" t="n">
        <v>41</v>
      </c>
      <c r="W274" s="351" t="n">
        <v>208</v>
      </c>
      <c r="X274" s="351" t="n">
        <v>249</v>
      </c>
      <c r="Y274" s="351" t="n">
        <v>0</v>
      </c>
      <c r="Z274" s="351" t="n">
        <v>0</v>
      </c>
      <c r="AA274" s="351" t="n">
        <v>0</v>
      </c>
      <c r="AB274" s="351" t="n">
        <v>0</v>
      </c>
      <c r="AC274" s="351" t="n">
        <v>0</v>
      </c>
      <c r="AD274" s="351" t="n">
        <v>0</v>
      </c>
      <c r="AE274" s="351" t="n">
        <v>0</v>
      </c>
      <c r="AF274" s="351" t="n">
        <v>0</v>
      </c>
      <c r="AG274" s="351" t="n">
        <v>0</v>
      </c>
      <c r="AH274" s="351" t="n">
        <v>0</v>
      </c>
      <c r="AI274" s="351" t="n">
        <v>0</v>
      </c>
      <c r="AJ274" s="351" t="n">
        <v>0</v>
      </c>
      <c r="AK274" s="351" t="n">
        <v>0</v>
      </c>
      <c r="AL274" s="351" t="n">
        <v>0</v>
      </c>
      <c r="AM274" s="351" t="n">
        <v>0</v>
      </c>
      <c r="AN274" s="351"/>
      <c r="AO274" s="351"/>
      <c r="AP274" s="351"/>
      <c r="AQ274" s="351"/>
      <c r="AR274" s="351"/>
      <c r="AS274" s="351"/>
      <c r="AT274" s="351"/>
      <c r="AU274" s="351"/>
      <c r="AV274" s="351"/>
      <c r="AW274" s="351" t="n">
        <v>0</v>
      </c>
      <c r="AX274" s="351" t="n">
        <v>0</v>
      </c>
      <c r="AY274" s="351" t="n">
        <v>0</v>
      </c>
      <c r="AZ274" s="351" t="n">
        <f aca="false">+AW274+AK274+AH274+AE274+AB274+Y274+V274+S274+J274+G274+D274</f>
        <v>79</v>
      </c>
      <c r="BA274" s="351" t="n">
        <f aca="false">+AX274+AL274+AI274+AF274+AC274+Z274+W274+T274+K274+H274+E274</f>
        <v>246</v>
      </c>
      <c r="BB274" s="352" t="n">
        <f aca="false">+AZ274+BA274</f>
        <v>325</v>
      </c>
      <c r="BC274" s="371" t="s">
        <v>95</v>
      </c>
      <c r="BD274" s="32"/>
      <c r="BE274" s="32"/>
      <c r="BF274" s="270"/>
      <c r="BG274" s="270"/>
      <c r="BH274" s="270"/>
    </row>
    <row r="275" s="41" customFormat="true" ht="12.75" hidden="false" customHeight="false" outlineLevel="0" collapsed="false">
      <c r="A275" s="39"/>
      <c r="B275" s="45"/>
      <c r="C275" s="357" t="s">
        <v>6</v>
      </c>
      <c r="D275" s="380" t="n">
        <v>125</v>
      </c>
      <c r="E275" s="380" t="n">
        <v>866</v>
      </c>
      <c r="F275" s="380" t="n">
        <v>991</v>
      </c>
      <c r="G275" s="351" t="n">
        <v>0</v>
      </c>
      <c r="H275" s="351" t="n">
        <v>0</v>
      </c>
      <c r="I275" s="351" t="n">
        <v>0</v>
      </c>
      <c r="J275" s="351" t="n">
        <v>0</v>
      </c>
      <c r="K275" s="351" t="n">
        <v>0</v>
      </c>
      <c r="L275" s="351" t="n">
        <v>0</v>
      </c>
      <c r="M275" s="351" t="n">
        <v>0</v>
      </c>
      <c r="N275" s="351" t="n">
        <v>0</v>
      </c>
      <c r="O275" s="351" t="n">
        <v>0</v>
      </c>
      <c r="P275" s="351"/>
      <c r="Q275" s="351"/>
      <c r="R275" s="351"/>
      <c r="S275" s="351" t="n">
        <v>0</v>
      </c>
      <c r="T275" s="351" t="n">
        <v>0</v>
      </c>
      <c r="U275" s="351" t="n">
        <v>0</v>
      </c>
      <c r="V275" s="351" t="n">
        <v>216</v>
      </c>
      <c r="W275" s="351" t="n">
        <v>1634</v>
      </c>
      <c r="X275" s="351" t="n">
        <v>1850</v>
      </c>
      <c r="Y275" s="351" t="n">
        <v>0</v>
      </c>
      <c r="Z275" s="351" t="n">
        <v>0</v>
      </c>
      <c r="AA275" s="351" t="n">
        <v>0</v>
      </c>
      <c r="AB275" s="351" t="n">
        <v>100</v>
      </c>
      <c r="AC275" s="351" t="n">
        <v>472</v>
      </c>
      <c r="AD275" s="351" t="n">
        <v>572</v>
      </c>
      <c r="AE275" s="351" t="n">
        <v>8</v>
      </c>
      <c r="AF275" s="351" t="n">
        <v>58</v>
      </c>
      <c r="AG275" s="351" t="n">
        <v>66</v>
      </c>
      <c r="AH275" s="351" t="n">
        <v>0</v>
      </c>
      <c r="AI275" s="351" t="n">
        <v>0</v>
      </c>
      <c r="AJ275" s="351" t="n">
        <v>0</v>
      </c>
      <c r="AK275" s="351" t="n">
        <v>2</v>
      </c>
      <c r="AL275" s="351" t="n">
        <v>42</v>
      </c>
      <c r="AM275" s="351" t="n">
        <v>44</v>
      </c>
      <c r="AN275" s="351"/>
      <c r="AO275" s="351"/>
      <c r="AP275" s="351"/>
      <c r="AQ275" s="351"/>
      <c r="AR275" s="351"/>
      <c r="AS275" s="351"/>
      <c r="AT275" s="351"/>
      <c r="AU275" s="351"/>
      <c r="AV275" s="351"/>
      <c r="AW275" s="351" t="n">
        <v>307</v>
      </c>
      <c r="AX275" s="351" t="n">
        <v>1332</v>
      </c>
      <c r="AY275" s="351" t="n">
        <v>1640</v>
      </c>
      <c r="AZ275" s="351" t="n">
        <f aca="false">+AW275+AK275+AH275+AE275+AB275+Y275+V275+S275+J275+G275+D275</f>
        <v>758</v>
      </c>
      <c r="BA275" s="351" t="n">
        <f aca="false">+AX275+AL275+AI275+AF275+AC275+Z275+W275+T275+K275+H275+E275</f>
        <v>4404</v>
      </c>
      <c r="BB275" s="352" t="n">
        <f aca="false">+AZ275+BA275</f>
        <v>5162</v>
      </c>
      <c r="BC275" s="360" t="s">
        <v>32</v>
      </c>
      <c r="BD275" s="32"/>
      <c r="BE275" s="260"/>
      <c r="BF275" s="270"/>
      <c r="BG275" s="270"/>
      <c r="BH275" s="270"/>
    </row>
    <row r="276" s="41" customFormat="true" ht="12.75" hidden="false" customHeight="false" outlineLevel="0" collapsed="false">
      <c r="A276" s="39"/>
      <c r="B276" s="45" t="s">
        <v>26</v>
      </c>
      <c r="C276" s="372" t="s">
        <v>92</v>
      </c>
      <c r="D276" s="351" t="n">
        <v>64</v>
      </c>
      <c r="E276" s="351" t="n">
        <v>684</v>
      </c>
      <c r="F276" s="351" t="n">
        <v>749</v>
      </c>
      <c r="G276" s="351" t="n">
        <v>0</v>
      </c>
      <c r="H276" s="351" t="n">
        <v>0</v>
      </c>
      <c r="I276" s="351" t="n">
        <v>0</v>
      </c>
      <c r="J276" s="351" t="n">
        <v>0</v>
      </c>
      <c r="K276" s="351" t="n">
        <v>0</v>
      </c>
      <c r="L276" s="351" t="n">
        <v>0</v>
      </c>
      <c r="M276" s="351" t="n">
        <v>0</v>
      </c>
      <c r="N276" s="351" t="n">
        <v>0</v>
      </c>
      <c r="O276" s="351" t="n">
        <v>0</v>
      </c>
      <c r="P276" s="351"/>
      <c r="Q276" s="351"/>
      <c r="R276" s="351"/>
      <c r="S276" s="351" t="n">
        <v>0</v>
      </c>
      <c r="T276" s="351" t="n">
        <v>0</v>
      </c>
      <c r="U276" s="351" t="n">
        <v>0</v>
      </c>
      <c r="V276" s="351" t="n">
        <v>130</v>
      </c>
      <c r="W276" s="351" t="n">
        <v>1266</v>
      </c>
      <c r="X276" s="351" t="n">
        <v>1396</v>
      </c>
      <c r="Y276" s="351" t="n">
        <v>0</v>
      </c>
      <c r="Z276" s="351" t="n">
        <v>0</v>
      </c>
      <c r="AA276" s="351" t="n">
        <v>0</v>
      </c>
      <c r="AB276" s="351" t="n">
        <v>89</v>
      </c>
      <c r="AC276" s="351" t="n">
        <v>370</v>
      </c>
      <c r="AD276" s="351" t="n">
        <v>460</v>
      </c>
      <c r="AE276" s="351" t="n">
        <v>12</v>
      </c>
      <c r="AF276" s="351" t="n">
        <v>53</v>
      </c>
      <c r="AG276" s="351" t="n">
        <v>65</v>
      </c>
      <c r="AH276" s="351" t="n">
        <v>3</v>
      </c>
      <c r="AI276" s="351" t="n">
        <v>9</v>
      </c>
      <c r="AJ276" s="351" t="n">
        <v>12</v>
      </c>
      <c r="AK276" s="351" t="n">
        <v>1</v>
      </c>
      <c r="AL276" s="351" t="n">
        <v>51</v>
      </c>
      <c r="AM276" s="351" t="n">
        <v>52</v>
      </c>
      <c r="AN276" s="351" t="n">
        <v>0</v>
      </c>
      <c r="AO276" s="351" t="n">
        <v>1</v>
      </c>
      <c r="AP276" s="351" t="n">
        <v>1</v>
      </c>
      <c r="AQ276" s="351"/>
      <c r="AR276" s="351"/>
      <c r="AS276" s="351"/>
      <c r="AT276" s="351"/>
      <c r="AU276" s="351"/>
      <c r="AV276" s="351"/>
      <c r="AW276" s="351" t="n">
        <v>246</v>
      </c>
      <c r="AX276" s="351" t="n">
        <v>1214</v>
      </c>
      <c r="AY276" s="351" t="n">
        <v>1461</v>
      </c>
      <c r="AZ276" s="351" t="n">
        <f aca="false">+AW276+AK276+AH276+AE276+AB276+Y276+V276+S276+J276+G276+D276</f>
        <v>545</v>
      </c>
      <c r="BA276" s="351" t="n">
        <f aca="false">+AO276+AX276+AL276+AI276+AF276+AC276+Z276+W276+T276+K276+H276+E276</f>
        <v>3648</v>
      </c>
      <c r="BB276" s="352" t="n">
        <f aca="false">+AZ276+BA276</f>
        <v>4193</v>
      </c>
      <c r="BC276" s="366" t="s">
        <v>93</v>
      </c>
      <c r="BD276" s="22" t="s">
        <v>26</v>
      </c>
      <c r="BE276" s="260"/>
      <c r="BF276" s="270"/>
      <c r="BG276" s="270"/>
      <c r="BH276" s="270"/>
    </row>
    <row r="277" s="41" customFormat="true" ht="12.75" hidden="false" customHeight="false" outlineLevel="0" collapsed="false">
      <c r="A277" s="39"/>
      <c r="B277" s="45"/>
      <c r="C277" s="365" t="s">
        <v>94</v>
      </c>
      <c r="D277" s="351" t="n">
        <v>27</v>
      </c>
      <c r="E277" s="351" t="n">
        <v>58</v>
      </c>
      <c r="F277" s="351" t="n">
        <v>85</v>
      </c>
      <c r="G277" s="351" t="n">
        <v>0</v>
      </c>
      <c r="H277" s="351" t="n">
        <v>0</v>
      </c>
      <c r="I277" s="351" t="n">
        <v>0</v>
      </c>
      <c r="J277" s="351" t="n">
        <v>0</v>
      </c>
      <c r="K277" s="351" t="n">
        <v>0</v>
      </c>
      <c r="L277" s="351" t="n">
        <v>0</v>
      </c>
      <c r="M277" s="351" t="n">
        <v>0</v>
      </c>
      <c r="N277" s="351" t="n">
        <v>0</v>
      </c>
      <c r="O277" s="351" t="n">
        <v>0</v>
      </c>
      <c r="P277" s="351"/>
      <c r="Q277" s="351"/>
      <c r="R277" s="351"/>
      <c r="S277" s="351" t="n">
        <v>0</v>
      </c>
      <c r="T277" s="351" t="n">
        <v>0</v>
      </c>
      <c r="U277" s="351" t="n">
        <v>0</v>
      </c>
      <c r="V277" s="351" t="n">
        <v>6</v>
      </c>
      <c r="W277" s="351" t="n">
        <v>158</v>
      </c>
      <c r="X277" s="351" t="n">
        <v>163</v>
      </c>
      <c r="Y277" s="351" t="n">
        <v>0</v>
      </c>
      <c r="Z277" s="351" t="n">
        <v>0</v>
      </c>
      <c r="AA277" s="351" t="n">
        <v>0</v>
      </c>
      <c r="AB277" s="351" t="n">
        <v>0</v>
      </c>
      <c r="AC277" s="351" t="n">
        <v>0</v>
      </c>
      <c r="AD277" s="351" t="n">
        <v>0</v>
      </c>
      <c r="AE277" s="351" t="n">
        <v>0</v>
      </c>
      <c r="AF277" s="351" t="n">
        <v>0</v>
      </c>
      <c r="AG277" s="351" t="n">
        <v>0</v>
      </c>
      <c r="AH277" s="351" t="n">
        <v>0</v>
      </c>
      <c r="AI277" s="351" t="n">
        <v>10</v>
      </c>
      <c r="AJ277" s="351" t="n">
        <v>10</v>
      </c>
      <c r="AK277" s="351" t="n">
        <v>0</v>
      </c>
      <c r="AL277" s="351" t="n">
        <v>0</v>
      </c>
      <c r="AM277" s="351" t="n">
        <v>0</v>
      </c>
      <c r="AN277" s="351" t="n">
        <v>0</v>
      </c>
      <c r="AO277" s="351" t="n">
        <v>0</v>
      </c>
      <c r="AP277" s="351" t="n">
        <v>0</v>
      </c>
      <c r="AQ277" s="351"/>
      <c r="AR277" s="351"/>
      <c r="AS277" s="351"/>
      <c r="AT277" s="351"/>
      <c r="AU277" s="351"/>
      <c r="AV277" s="351"/>
      <c r="AW277" s="351" t="n">
        <v>0</v>
      </c>
      <c r="AX277" s="351" t="n">
        <v>0</v>
      </c>
      <c r="AY277" s="351" t="n">
        <v>0</v>
      </c>
      <c r="AZ277" s="351" t="n">
        <f aca="false">+AW277+AK277+AH277+AE277+AB277+Y277+V277+S277+J277+G277+D277</f>
        <v>33</v>
      </c>
      <c r="BA277" s="351" t="n">
        <f aca="false">+AO277+AX277+AL277+AI277+AF277+AC277+Z277+W277+T277+K277+H277+E277</f>
        <v>226</v>
      </c>
      <c r="BB277" s="352" t="n">
        <f aca="false">+AZ277+BA277</f>
        <v>259</v>
      </c>
      <c r="BC277" s="363" t="s">
        <v>95</v>
      </c>
      <c r="BD277" s="22"/>
      <c r="BE277" s="260"/>
      <c r="BF277" s="270"/>
      <c r="BG277" s="270"/>
      <c r="BH277" s="270"/>
    </row>
    <row r="278" s="41" customFormat="true" ht="12.75" hidden="false" customHeight="false" outlineLevel="0" collapsed="false">
      <c r="A278" s="39"/>
      <c r="B278" s="45"/>
      <c r="C278" s="357" t="s">
        <v>6</v>
      </c>
      <c r="D278" s="351" t="n">
        <v>91</v>
      </c>
      <c r="E278" s="351" t="n">
        <v>742</v>
      </c>
      <c r="F278" s="351" t="n">
        <v>833</v>
      </c>
      <c r="G278" s="351" t="n">
        <v>0</v>
      </c>
      <c r="H278" s="351" t="n">
        <v>0</v>
      </c>
      <c r="I278" s="351" t="n">
        <v>0</v>
      </c>
      <c r="J278" s="351" t="n">
        <v>0</v>
      </c>
      <c r="K278" s="351" t="n">
        <v>0</v>
      </c>
      <c r="L278" s="351" t="n">
        <v>0</v>
      </c>
      <c r="M278" s="351" t="n">
        <v>0</v>
      </c>
      <c r="N278" s="351" t="n">
        <v>0</v>
      </c>
      <c r="O278" s="351" t="n">
        <v>0</v>
      </c>
      <c r="P278" s="351"/>
      <c r="Q278" s="351"/>
      <c r="R278" s="351"/>
      <c r="S278" s="351" t="n">
        <v>0</v>
      </c>
      <c r="T278" s="351" t="n">
        <v>0</v>
      </c>
      <c r="U278" s="351" t="n">
        <v>0</v>
      </c>
      <c r="V278" s="351" t="n">
        <v>136</v>
      </c>
      <c r="W278" s="351" t="n">
        <v>1423</v>
      </c>
      <c r="X278" s="351" t="n">
        <v>1559</v>
      </c>
      <c r="Y278" s="351" t="n">
        <v>0</v>
      </c>
      <c r="Z278" s="351" t="n">
        <v>0</v>
      </c>
      <c r="AA278" s="351" t="n">
        <v>0</v>
      </c>
      <c r="AB278" s="351" t="n">
        <v>89</v>
      </c>
      <c r="AC278" s="351" t="n">
        <v>370</v>
      </c>
      <c r="AD278" s="351" t="n">
        <v>460</v>
      </c>
      <c r="AE278" s="351" t="n">
        <v>12</v>
      </c>
      <c r="AF278" s="351" t="n">
        <v>53</v>
      </c>
      <c r="AG278" s="351" t="n">
        <v>65</v>
      </c>
      <c r="AH278" s="351" t="n">
        <v>3</v>
      </c>
      <c r="AI278" s="351" t="n">
        <v>19</v>
      </c>
      <c r="AJ278" s="351" t="n">
        <v>22</v>
      </c>
      <c r="AK278" s="351" t="n">
        <v>1</v>
      </c>
      <c r="AL278" s="351" t="n">
        <v>51</v>
      </c>
      <c r="AM278" s="351" t="n">
        <v>52</v>
      </c>
      <c r="AN278" s="351" t="n">
        <v>0</v>
      </c>
      <c r="AO278" s="351" t="n">
        <v>1</v>
      </c>
      <c r="AP278" s="351" t="n">
        <v>1</v>
      </c>
      <c r="AQ278" s="351"/>
      <c r="AR278" s="351"/>
      <c r="AS278" s="351"/>
      <c r="AT278" s="351"/>
      <c r="AU278" s="351"/>
      <c r="AV278" s="351"/>
      <c r="AW278" s="351" t="n">
        <v>246</v>
      </c>
      <c r="AX278" s="351" t="n">
        <v>1214</v>
      </c>
      <c r="AY278" s="351" t="n">
        <v>1461</v>
      </c>
      <c r="AZ278" s="351" t="n">
        <f aca="false">+AW278+AK278+AH278+AE278+AB278+Y278+V278+S278+J278+G278+D278</f>
        <v>578</v>
      </c>
      <c r="BA278" s="351" t="n">
        <f aca="false">+AO278+AX278+AL278+AI278+AF278+AC278+Z278+W278+T278+K278+H278+E278</f>
        <v>3873</v>
      </c>
      <c r="BB278" s="352" t="n">
        <f aca="false">+AZ278+BA278</f>
        <v>4451</v>
      </c>
      <c r="BC278" s="360" t="s">
        <v>32</v>
      </c>
      <c r="BD278" s="22" t="s">
        <v>98</v>
      </c>
      <c r="BE278" s="260"/>
      <c r="BF278" s="270"/>
      <c r="BG278" s="270"/>
      <c r="BH278" s="270"/>
    </row>
    <row r="279" s="41" customFormat="true" ht="12.75" hidden="false" customHeight="false" outlineLevel="0" collapsed="false">
      <c r="A279" s="39"/>
      <c r="B279" s="45" t="s">
        <v>27</v>
      </c>
      <c r="C279" s="372" t="s">
        <v>92</v>
      </c>
      <c r="D279" s="351" t="n">
        <v>60</v>
      </c>
      <c r="E279" s="351" t="n">
        <v>632</v>
      </c>
      <c r="F279" s="351" t="n">
        <v>691</v>
      </c>
      <c r="G279" s="351" t="n">
        <v>0</v>
      </c>
      <c r="H279" s="351" t="n">
        <v>0</v>
      </c>
      <c r="I279" s="351" t="n">
        <v>0</v>
      </c>
      <c r="J279" s="351" t="n">
        <v>0</v>
      </c>
      <c r="K279" s="351" t="n">
        <v>0</v>
      </c>
      <c r="L279" s="351" t="n">
        <v>0</v>
      </c>
      <c r="M279" s="351" t="n">
        <v>0</v>
      </c>
      <c r="N279" s="351" t="n">
        <v>0</v>
      </c>
      <c r="O279" s="351" t="n">
        <v>0</v>
      </c>
      <c r="P279" s="351"/>
      <c r="Q279" s="351"/>
      <c r="R279" s="351"/>
      <c r="S279" s="351" t="n">
        <v>0</v>
      </c>
      <c r="T279" s="351" t="n">
        <v>0</v>
      </c>
      <c r="U279" s="351" t="n">
        <v>0</v>
      </c>
      <c r="V279" s="351" t="n">
        <v>72</v>
      </c>
      <c r="W279" s="351" t="n">
        <v>893</v>
      </c>
      <c r="X279" s="351" t="n">
        <v>966</v>
      </c>
      <c r="Y279" s="351" t="n">
        <v>0</v>
      </c>
      <c r="Z279" s="351" t="n">
        <v>0</v>
      </c>
      <c r="AA279" s="351" t="n">
        <v>0</v>
      </c>
      <c r="AB279" s="351" t="n">
        <v>109</v>
      </c>
      <c r="AC279" s="351" t="n">
        <v>359</v>
      </c>
      <c r="AD279" s="351" t="n">
        <v>468</v>
      </c>
      <c r="AE279" s="351" t="n">
        <v>12</v>
      </c>
      <c r="AF279" s="351" t="n">
        <v>95</v>
      </c>
      <c r="AG279" s="351" t="n">
        <v>106</v>
      </c>
      <c r="AH279" s="351" t="n">
        <v>1</v>
      </c>
      <c r="AI279" s="351" t="n">
        <v>29</v>
      </c>
      <c r="AJ279" s="351" t="n">
        <v>29</v>
      </c>
      <c r="AK279" s="351" t="n">
        <v>1</v>
      </c>
      <c r="AL279" s="351" t="n">
        <v>90</v>
      </c>
      <c r="AM279" s="351" t="n">
        <v>90</v>
      </c>
      <c r="AN279" s="351" t="n">
        <v>8</v>
      </c>
      <c r="AO279" s="351" t="n">
        <v>18</v>
      </c>
      <c r="AP279" s="351" t="n">
        <v>25</v>
      </c>
      <c r="AQ279" s="351"/>
      <c r="AR279" s="351"/>
      <c r="AS279" s="351"/>
      <c r="AT279" s="351"/>
      <c r="AU279" s="351"/>
      <c r="AV279" s="351"/>
      <c r="AW279" s="351" t="n">
        <v>256</v>
      </c>
      <c r="AX279" s="351" t="n">
        <v>1179</v>
      </c>
      <c r="AY279" s="351" t="n">
        <v>1435</v>
      </c>
      <c r="AZ279" s="351" t="n">
        <f aca="false">+AN279+AW279+AK279+AH279+AE279+AB279+Y279+V279+S279+J279+G279+D279</f>
        <v>519</v>
      </c>
      <c r="BA279" s="351" t="n">
        <f aca="false">+AO279+AX279+AL279+AI279+AF279+AC279+Z279+W279+T279+K279+H279+E279</f>
        <v>3295</v>
      </c>
      <c r="BB279" s="352" t="n">
        <f aca="false">+AZ279+BA279</f>
        <v>3814</v>
      </c>
      <c r="BC279" s="366" t="s">
        <v>93</v>
      </c>
      <c r="BD279" s="22" t="s">
        <v>27</v>
      </c>
      <c r="BE279" s="260"/>
      <c r="BF279" s="270"/>
      <c r="BG279" s="270"/>
      <c r="BH279" s="270"/>
    </row>
    <row r="280" s="41" customFormat="true" ht="12.75" hidden="false" customHeight="false" outlineLevel="0" collapsed="false">
      <c r="A280" s="39"/>
      <c r="B280" s="45"/>
      <c r="C280" s="365" t="s">
        <v>94</v>
      </c>
      <c r="D280" s="351" t="n">
        <v>1</v>
      </c>
      <c r="E280" s="351" t="n">
        <v>4</v>
      </c>
      <c r="F280" s="351" t="n">
        <v>5</v>
      </c>
      <c r="G280" s="351" t="n">
        <v>0</v>
      </c>
      <c r="H280" s="351" t="n">
        <v>0</v>
      </c>
      <c r="I280" s="351" t="n">
        <v>0</v>
      </c>
      <c r="J280" s="351" t="n">
        <v>0</v>
      </c>
      <c r="K280" s="351" t="n">
        <v>0</v>
      </c>
      <c r="L280" s="351" t="n">
        <v>0</v>
      </c>
      <c r="M280" s="351" t="n">
        <v>0</v>
      </c>
      <c r="N280" s="351" t="n">
        <v>0</v>
      </c>
      <c r="O280" s="351" t="n">
        <v>0</v>
      </c>
      <c r="P280" s="351"/>
      <c r="Q280" s="351"/>
      <c r="R280" s="351"/>
      <c r="S280" s="351" t="n">
        <v>0</v>
      </c>
      <c r="T280" s="351" t="n">
        <v>0</v>
      </c>
      <c r="U280" s="351" t="n">
        <v>0</v>
      </c>
      <c r="V280" s="351" t="n">
        <v>25</v>
      </c>
      <c r="W280" s="351" t="n">
        <v>79</v>
      </c>
      <c r="X280" s="351" t="n">
        <v>104</v>
      </c>
      <c r="Y280" s="351" t="n">
        <v>0</v>
      </c>
      <c r="Z280" s="351" t="n">
        <v>0</v>
      </c>
      <c r="AA280" s="351" t="n">
        <v>0</v>
      </c>
      <c r="AB280" s="351" t="n">
        <v>0</v>
      </c>
      <c r="AC280" s="351" t="n">
        <v>0</v>
      </c>
      <c r="AD280" s="351" t="n">
        <v>0</v>
      </c>
      <c r="AE280" s="351" t="n">
        <v>0</v>
      </c>
      <c r="AF280" s="351" t="n">
        <v>0</v>
      </c>
      <c r="AG280" s="351" t="n">
        <v>0</v>
      </c>
      <c r="AH280" s="351" t="n">
        <v>0</v>
      </c>
      <c r="AI280" s="351" t="n">
        <v>0</v>
      </c>
      <c r="AJ280" s="351" t="n">
        <v>0</v>
      </c>
      <c r="AK280" s="351" t="n">
        <v>0</v>
      </c>
      <c r="AL280" s="351" t="n">
        <v>0</v>
      </c>
      <c r="AM280" s="351" t="n">
        <v>0</v>
      </c>
      <c r="AN280" s="351" t="n">
        <v>0</v>
      </c>
      <c r="AO280" s="351" t="n">
        <v>0</v>
      </c>
      <c r="AP280" s="351" t="n">
        <v>0</v>
      </c>
      <c r="AQ280" s="351"/>
      <c r="AR280" s="351"/>
      <c r="AS280" s="351"/>
      <c r="AT280" s="351"/>
      <c r="AU280" s="351"/>
      <c r="AV280" s="351"/>
      <c r="AW280" s="351" t="n">
        <v>0</v>
      </c>
      <c r="AX280" s="351" t="n">
        <v>10</v>
      </c>
      <c r="AY280" s="351" t="n">
        <v>10</v>
      </c>
      <c r="AZ280" s="351" t="n">
        <f aca="false">+AN280+AW280+AK280+AH280+AE280+AB280+Y280+V280+S280+J280+G280+D280</f>
        <v>26</v>
      </c>
      <c r="BA280" s="351" t="n">
        <f aca="false">+AO280+AX280+AL280+AI280+AF280+AC280+Z280+W280+T280+K280+H280+E280</f>
        <v>93</v>
      </c>
      <c r="BB280" s="352" t="n">
        <f aca="false">+AZ280+BA280</f>
        <v>119</v>
      </c>
      <c r="BC280" s="363" t="s">
        <v>95</v>
      </c>
      <c r="BD280" s="22"/>
      <c r="BE280" s="260"/>
      <c r="BF280" s="270"/>
      <c r="BG280" s="270"/>
      <c r="BH280" s="270"/>
    </row>
    <row r="281" s="41" customFormat="true" ht="12.75" hidden="false" customHeight="false" outlineLevel="0" collapsed="false">
      <c r="A281" s="39"/>
      <c r="B281" s="45"/>
      <c r="C281" s="357" t="s">
        <v>6</v>
      </c>
      <c r="D281" s="351" t="n">
        <v>61</v>
      </c>
      <c r="E281" s="351" t="n">
        <v>636</v>
      </c>
      <c r="F281" s="351" t="n">
        <v>696</v>
      </c>
      <c r="G281" s="351" t="n">
        <v>0</v>
      </c>
      <c r="H281" s="351" t="n">
        <v>0</v>
      </c>
      <c r="I281" s="351" t="n">
        <v>0</v>
      </c>
      <c r="J281" s="351" t="n">
        <v>0</v>
      </c>
      <c r="K281" s="351" t="n">
        <v>0</v>
      </c>
      <c r="L281" s="351" t="n">
        <v>0</v>
      </c>
      <c r="M281" s="351" t="n">
        <v>0</v>
      </c>
      <c r="N281" s="351" t="n">
        <v>0</v>
      </c>
      <c r="O281" s="351" t="n">
        <v>0</v>
      </c>
      <c r="P281" s="351"/>
      <c r="Q281" s="351"/>
      <c r="R281" s="351"/>
      <c r="S281" s="351" t="n">
        <v>0</v>
      </c>
      <c r="T281" s="351" t="n">
        <v>0</v>
      </c>
      <c r="U281" s="351" t="n">
        <v>0</v>
      </c>
      <c r="V281" s="351" t="n">
        <v>97</v>
      </c>
      <c r="W281" s="351" t="n">
        <v>972</v>
      </c>
      <c r="X281" s="351" t="n">
        <v>1070</v>
      </c>
      <c r="Y281" s="351" t="n">
        <v>0</v>
      </c>
      <c r="Z281" s="351" t="n">
        <v>0</v>
      </c>
      <c r="AA281" s="351" t="n">
        <v>0</v>
      </c>
      <c r="AB281" s="351" t="n">
        <v>109</v>
      </c>
      <c r="AC281" s="351" t="n">
        <v>359</v>
      </c>
      <c r="AD281" s="351" t="n">
        <v>468</v>
      </c>
      <c r="AE281" s="351" t="n">
        <v>12</v>
      </c>
      <c r="AF281" s="351" t="n">
        <v>95</v>
      </c>
      <c r="AG281" s="351" t="n">
        <v>106</v>
      </c>
      <c r="AH281" s="351" t="n">
        <v>1</v>
      </c>
      <c r="AI281" s="351" t="n">
        <v>29</v>
      </c>
      <c r="AJ281" s="351" t="n">
        <v>29</v>
      </c>
      <c r="AK281" s="351" t="n">
        <v>1</v>
      </c>
      <c r="AL281" s="351" t="n">
        <v>90</v>
      </c>
      <c r="AM281" s="351" t="n">
        <v>90</v>
      </c>
      <c r="AN281" s="351" t="n">
        <v>8</v>
      </c>
      <c r="AO281" s="351" t="n">
        <v>18</v>
      </c>
      <c r="AP281" s="351" t="n">
        <v>25</v>
      </c>
      <c r="AQ281" s="351"/>
      <c r="AR281" s="351"/>
      <c r="AS281" s="351"/>
      <c r="AT281" s="351"/>
      <c r="AU281" s="351"/>
      <c r="AV281" s="351"/>
      <c r="AW281" s="351" t="n">
        <v>256</v>
      </c>
      <c r="AX281" s="351" t="n">
        <v>1189</v>
      </c>
      <c r="AY281" s="351" t="n">
        <v>1445</v>
      </c>
      <c r="AZ281" s="351" t="n">
        <f aca="false">+AN281+AW281+AK281+AH281+AE281+AB281+Y281+V281+S281+J281+G281+D281</f>
        <v>545</v>
      </c>
      <c r="BA281" s="351" t="n">
        <f aca="false">+AO281+AX281+AL281+AI281+AF281+AC281+Z281+W281+T281+K281+H281+E281</f>
        <v>3388</v>
      </c>
      <c r="BB281" s="352" t="n">
        <f aca="false">+AZ281+BA281</f>
        <v>3933</v>
      </c>
      <c r="BC281" s="360" t="s">
        <v>32</v>
      </c>
      <c r="BD281" s="22" t="s">
        <v>98</v>
      </c>
      <c r="BE281" s="260"/>
      <c r="BF281" s="270"/>
      <c r="BG281" s="270"/>
      <c r="BH281" s="270"/>
    </row>
    <row r="282" s="41" customFormat="true" ht="12.75" hidden="false" customHeight="false" outlineLevel="0" collapsed="false">
      <c r="A282" s="39"/>
      <c r="B282" s="39" t="s">
        <v>28</v>
      </c>
      <c r="C282" s="364" t="s">
        <v>92</v>
      </c>
      <c r="D282" s="351" t="n">
        <v>75</v>
      </c>
      <c r="E282" s="351" t="n">
        <v>708</v>
      </c>
      <c r="F282" s="351" t="n">
        <v>783</v>
      </c>
      <c r="G282" s="351" t="n">
        <v>0</v>
      </c>
      <c r="H282" s="351" t="n">
        <v>0</v>
      </c>
      <c r="I282" s="351" t="n">
        <v>0</v>
      </c>
      <c r="J282" s="351" t="n">
        <v>0</v>
      </c>
      <c r="K282" s="351" t="n">
        <v>0</v>
      </c>
      <c r="L282" s="351" t="n">
        <v>0</v>
      </c>
      <c r="M282" s="351" t="n">
        <v>0</v>
      </c>
      <c r="N282" s="351" t="n">
        <v>0</v>
      </c>
      <c r="O282" s="351" t="n">
        <v>0</v>
      </c>
      <c r="P282" s="351"/>
      <c r="Q282" s="351"/>
      <c r="R282" s="351"/>
      <c r="S282" s="351" t="n">
        <v>0</v>
      </c>
      <c r="T282" s="351" t="n">
        <v>0</v>
      </c>
      <c r="U282" s="351" t="n">
        <v>0</v>
      </c>
      <c r="V282" s="351" t="n">
        <v>76</v>
      </c>
      <c r="W282" s="351" t="n">
        <v>1001</v>
      </c>
      <c r="X282" s="351" t="n">
        <v>1078</v>
      </c>
      <c r="Y282" s="351" t="n">
        <v>0</v>
      </c>
      <c r="Z282" s="351" t="n">
        <v>0</v>
      </c>
      <c r="AA282" s="351" t="n">
        <v>0</v>
      </c>
      <c r="AB282" s="351" t="n">
        <v>77</v>
      </c>
      <c r="AC282" s="351" t="n">
        <v>568</v>
      </c>
      <c r="AD282" s="351" t="n">
        <v>645</v>
      </c>
      <c r="AE282" s="351" t="n">
        <v>8</v>
      </c>
      <c r="AF282" s="351" t="n">
        <v>95</v>
      </c>
      <c r="AG282" s="351" t="n">
        <v>103</v>
      </c>
      <c r="AH282" s="351" t="n">
        <v>2</v>
      </c>
      <c r="AI282" s="351" t="n">
        <v>25</v>
      </c>
      <c r="AJ282" s="351" t="n">
        <v>27</v>
      </c>
      <c r="AK282" s="351" t="n">
        <v>0</v>
      </c>
      <c r="AL282" s="351" t="n">
        <v>73</v>
      </c>
      <c r="AM282" s="351" t="n">
        <v>73</v>
      </c>
      <c r="AN282" s="351" t="n">
        <v>3</v>
      </c>
      <c r="AO282" s="351" t="n">
        <v>24</v>
      </c>
      <c r="AP282" s="351" t="n">
        <v>27</v>
      </c>
      <c r="AQ282" s="351"/>
      <c r="AR282" s="351"/>
      <c r="AS282" s="351"/>
      <c r="AT282" s="351"/>
      <c r="AU282" s="351"/>
      <c r="AV282" s="351"/>
      <c r="AW282" s="351" t="n">
        <v>281</v>
      </c>
      <c r="AX282" s="351" t="n">
        <v>1140</v>
      </c>
      <c r="AY282" s="351" t="n">
        <v>1422</v>
      </c>
      <c r="AZ282" s="351" t="n">
        <f aca="false">+AN282+AW282+AK282+AH282+AE282+AB282+Y282+V282+S282+J282+G282+D282</f>
        <v>522</v>
      </c>
      <c r="BA282" s="351" t="n">
        <f aca="false">+AO282+AX282+AL282+AI282+AF282+AC282+Z282+W282+T282+K282+H282+E282</f>
        <v>3634</v>
      </c>
      <c r="BB282" s="352" t="n">
        <f aca="false">+AZ282+BA282</f>
        <v>4156</v>
      </c>
      <c r="BC282" s="366" t="s">
        <v>93</v>
      </c>
      <c r="BD282" s="22" t="s">
        <v>28</v>
      </c>
      <c r="BE282" s="260"/>
      <c r="BF282" s="270"/>
      <c r="BG282" s="270"/>
      <c r="BH282" s="270"/>
    </row>
    <row r="283" s="41" customFormat="true" ht="12.75" hidden="false" customHeight="false" outlineLevel="0" collapsed="false">
      <c r="A283" s="39"/>
      <c r="B283" s="39"/>
      <c r="C283" s="356" t="s">
        <v>94</v>
      </c>
      <c r="D283" s="351" t="n">
        <v>10</v>
      </c>
      <c r="E283" s="351" t="n">
        <v>54</v>
      </c>
      <c r="F283" s="351" t="n">
        <v>64</v>
      </c>
      <c r="G283" s="351" t="n">
        <v>0</v>
      </c>
      <c r="H283" s="351" t="n">
        <v>0</v>
      </c>
      <c r="I283" s="351" t="n">
        <v>0</v>
      </c>
      <c r="J283" s="351" t="n">
        <v>0</v>
      </c>
      <c r="K283" s="351" t="n">
        <v>0</v>
      </c>
      <c r="L283" s="351" t="n">
        <v>0</v>
      </c>
      <c r="M283" s="351" t="n">
        <v>0</v>
      </c>
      <c r="N283" s="351" t="n">
        <v>0</v>
      </c>
      <c r="O283" s="351" t="n">
        <v>0</v>
      </c>
      <c r="P283" s="351"/>
      <c r="Q283" s="351"/>
      <c r="R283" s="351"/>
      <c r="S283" s="351" t="n">
        <v>0</v>
      </c>
      <c r="T283" s="351" t="n">
        <v>0</v>
      </c>
      <c r="U283" s="351" t="n">
        <v>0</v>
      </c>
      <c r="V283" s="351" t="n">
        <v>30</v>
      </c>
      <c r="W283" s="351" t="n">
        <v>58</v>
      </c>
      <c r="X283" s="351" t="n">
        <v>88</v>
      </c>
      <c r="Y283" s="351" t="n">
        <v>0</v>
      </c>
      <c r="Z283" s="351" t="n">
        <v>0</v>
      </c>
      <c r="AA283" s="351" t="n">
        <v>0</v>
      </c>
      <c r="AB283" s="351" t="n">
        <v>0</v>
      </c>
      <c r="AC283" s="351" t="n">
        <v>0</v>
      </c>
      <c r="AD283" s="351" t="n">
        <v>0</v>
      </c>
      <c r="AE283" s="351" t="n">
        <v>0</v>
      </c>
      <c r="AF283" s="351" t="n">
        <v>0</v>
      </c>
      <c r="AG283" s="351" t="n">
        <v>0</v>
      </c>
      <c r="AH283" s="351" t="n">
        <v>0</v>
      </c>
      <c r="AI283" s="351" t="n">
        <v>0</v>
      </c>
      <c r="AJ283" s="351" t="n">
        <v>0</v>
      </c>
      <c r="AK283" s="351" t="n">
        <v>0</v>
      </c>
      <c r="AL283" s="351" t="n">
        <v>0</v>
      </c>
      <c r="AM283" s="351" t="n">
        <v>0</v>
      </c>
      <c r="AN283" s="351" t="n">
        <v>0</v>
      </c>
      <c r="AO283" s="351" t="n">
        <v>0</v>
      </c>
      <c r="AP283" s="351" t="n">
        <v>0</v>
      </c>
      <c r="AQ283" s="351"/>
      <c r="AR283" s="351"/>
      <c r="AS283" s="351"/>
      <c r="AT283" s="351"/>
      <c r="AU283" s="351"/>
      <c r="AV283" s="351"/>
      <c r="AW283" s="351" t="n">
        <v>0</v>
      </c>
      <c r="AX283" s="351" t="n">
        <v>0</v>
      </c>
      <c r="AY283" s="351" t="n">
        <v>0</v>
      </c>
      <c r="AZ283" s="351" t="n">
        <f aca="false">+AN283+AW283+AK283+AH283+AE283+AB283+Y283+V283+S283+J283+G283+D283</f>
        <v>40</v>
      </c>
      <c r="BA283" s="351" t="n">
        <f aca="false">+AO283+AX283+AL283+AI283+AF283+AC283+Z283+W283+T283+K283+H283+E283</f>
        <v>112</v>
      </c>
      <c r="BB283" s="352" t="n">
        <f aca="false">+AZ283+BA283</f>
        <v>152</v>
      </c>
      <c r="BC283" s="363" t="s">
        <v>95</v>
      </c>
      <c r="BD283" s="22"/>
      <c r="BE283" s="260"/>
      <c r="BF283" s="270"/>
      <c r="BG283" s="270"/>
      <c r="BH283" s="270"/>
    </row>
    <row r="284" s="41" customFormat="true" ht="12.75" hidden="false" customHeight="false" outlineLevel="0" collapsed="false">
      <c r="A284" s="39"/>
      <c r="B284" s="39" t="s">
        <v>108</v>
      </c>
      <c r="C284" s="357" t="s">
        <v>6</v>
      </c>
      <c r="D284" s="351" t="n">
        <v>85</v>
      </c>
      <c r="E284" s="351" t="n">
        <v>762</v>
      </c>
      <c r="F284" s="351" t="n">
        <v>847</v>
      </c>
      <c r="G284" s="351" t="n">
        <v>0</v>
      </c>
      <c r="H284" s="351" t="n">
        <v>0</v>
      </c>
      <c r="I284" s="351" t="n">
        <v>0</v>
      </c>
      <c r="J284" s="351" t="n">
        <v>0</v>
      </c>
      <c r="K284" s="351" t="n">
        <v>0</v>
      </c>
      <c r="L284" s="351" t="n">
        <v>0</v>
      </c>
      <c r="M284" s="351" t="n">
        <v>0</v>
      </c>
      <c r="N284" s="351" t="n">
        <v>0</v>
      </c>
      <c r="O284" s="351" t="n">
        <v>0</v>
      </c>
      <c r="P284" s="351"/>
      <c r="Q284" s="351"/>
      <c r="R284" s="351"/>
      <c r="S284" s="351" t="n">
        <v>0</v>
      </c>
      <c r="T284" s="351" t="n">
        <v>0</v>
      </c>
      <c r="U284" s="351" t="n">
        <v>0</v>
      </c>
      <c r="V284" s="351" t="n">
        <v>106</v>
      </c>
      <c r="W284" s="351" t="n">
        <v>1059</v>
      </c>
      <c r="X284" s="351" t="n">
        <v>1165</v>
      </c>
      <c r="Y284" s="351" t="n">
        <v>0</v>
      </c>
      <c r="Z284" s="351" t="n">
        <v>0</v>
      </c>
      <c r="AA284" s="351" t="n">
        <v>0</v>
      </c>
      <c r="AB284" s="351" t="n">
        <v>77</v>
      </c>
      <c r="AC284" s="351" t="n">
        <v>568</v>
      </c>
      <c r="AD284" s="351" t="n">
        <v>645</v>
      </c>
      <c r="AE284" s="351" t="n">
        <v>8</v>
      </c>
      <c r="AF284" s="351" t="n">
        <v>95</v>
      </c>
      <c r="AG284" s="351" t="n">
        <v>103</v>
      </c>
      <c r="AH284" s="351" t="n">
        <v>2</v>
      </c>
      <c r="AI284" s="351" t="n">
        <v>25</v>
      </c>
      <c r="AJ284" s="351" t="n">
        <v>27</v>
      </c>
      <c r="AK284" s="351" t="n">
        <v>0</v>
      </c>
      <c r="AL284" s="351" t="n">
        <v>73</v>
      </c>
      <c r="AM284" s="351" t="n">
        <v>73</v>
      </c>
      <c r="AN284" s="351" t="n">
        <v>3</v>
      </c>
      <c r="AO284" s="351" t="n">
        <v>24</v>
      </c>
      <c r="AP284" s="351" t="n">
        <v>27</v>
      </c>
      <c r="AQ284" s="351"/>
      <c r="AR284" s="351"/>
      <c r="AS284" s="351"/>
      <c r="AT284" s="351"/>
      <c r="AU284" s="351"/>
      <c r="AV284" s="351"/>
      <c r="AW284" s="351" t="n">
        <v>281</v>
      </c>
      <c r="AX284" s="351" t="n">
        <v>1140</v>
      </c>
      <c r="AY284" s="351" t="n">
        <v>1422</v>
      </c>
      <c r="AZ284" s="351" t="n">
        <f aca="false">+AN284+AW284+AK284+AH284+AE284+AB284+Y284+V284+S284+J284+G284+D284</f>
        <v>562</v>
      </c>
      <c r="BA284" s="351" t="n">
        <f aca="false">+AO284+AX284+AL284+AI284+AF284+AC284+Z284+W284+T284+K284+H284+E284</f>
        <v>3746</v>
      </c>
      <c r="BB284" s="352" t="n">
        <f aca="false">+AZ284+BA284</f>
        <v>4308</v>
      </c>
      <c r="BC284" s="362" t="s">
        <v>32</v>
      </c>
      <c r="BD284" s="22" t="s">
        <v>107</v>
      </c>
      <c r="BE284" s="260"/>
      <c r="BF284" s="270"/>
      <c r="BG284" s="270"/>
      <c r="BH284" s="270"/>
    </row>
    <row r="285" s="41" customFormat="true" ht="12.75" hidden="false" customHeight="false" outlineLevel="0" collapsed="false">
      <c r="A285" s="39"/>
      <c r="B285" s="45" t="s">
        <v>13</v>
      </c>
      <c r="C285" s="364" t="s">
        <v>92</v>
      </c>
      <c r="D285" s="351" t="n">
        <v>69</v>
      </c>
      <c r="E285" s="351" t="n">
        <v>900</v>
      </c>
      <c r="F285" s="351" t="n">
        <v>969</v>
      </c>
      <c r="G285" s="351" t="n">
        <v>0</v>
      </c>
      <c r="H285" s="351" t="n">
        <v>0</v>
      </c>
      <c r="I285" s="351" t="n">
        <v>0</v>
      </c>
      <c r="J285" s="351" t="n">
        <v>0</v>
      </c>
      <c r="K285" s="351" t="n">
        <v>0</v>
      </c>
      <c r="L285" s="351" t="n">
        <v>0</v>
      </c>
      <c r="M285" s="351" t="n">
        <v>0</v>
      </c>
      <c r="N285" s="351" t="n">
        <v>0</v>
      </c>
      <c r="O285" s="351" t="n">
        <v>0</v>
      </c>
      <c r="P285" s="351"/>
      <c r="Q285" s="351"/>
      <c r="R285" s="351"/>
      <c r="S285" s="351" t="n">
        <v>0</v>
      </c>
      <c r="T285" s="351" t="n">
        <v>0</v>
      </c>
      <c r="U285" s="351" t="n">
        <v>0</v>
      </c>
      <c r="V285" s="351" t="n">
        <v>122</v>
      </c>
      <c r="W285" s="351" t="n">
        <v>1308</v>
      </c>
      <c r="X285" s="351" t="n">
        <v>1431</v>
      </c>
      <c r="Y285" s="351" t="n">
        <v>0</v>
      </c>
      <c r="Z285" s="351" t="n">
        <v>0</v>
      </c>
      <c r="AA285" s="351" t="n">
        <v>0</v>
      </c>
      <c r="AB285" s="351" t="n">
        <v>112</v>
      </c>
      <c r="AC285" s="351" t="n">
        <v>687</v>
      </c>
      <c r="AD285" s="351" t="n">
        <v>799</v>
      </c>
      <c r="AE285" s="351" t="n">
        <v>17</v>
      </c>
      <c r="AF285" s="351" t="n">
        <v>144</v>
      </c>
      <c r="AG285" s="351" t="n">
        <v>160</v>
      </c>
      <c r="AH285" s="351" t="n">
        <v>2</v>
      </c>
      <c r="AI285" s="351" t="n">
        <v>28</v>
      </c>
      <c r="AJ285" s="351" t="n">
        <v>30</v>
      </c>
      <c r="AK285" s="351" t="n">
        <v>1</v>
      </c>
      <c r="AL285" s="351" t="n">
        <v>72</v>
      </c>
      <c r="AM285" s="351" t="n">
        <v>73</v>
      </c>
      <c r="AN285" s="351" t="n">
        <v>4</v>
      </c>
      <c r="AO285" s="351" t="n">
        <v>31</v>
      </c>
      <c r="AP285" s="351" t="n">
        <v>34</v>
      </c>
      <c r="AQ285" s="351"/>
      <c r="AR285" s="351"/>
      <c r="AS285" s="351"/>
      <c r="AT285" s="351"/>
      <c r="AU285" s="351"/>
      <c r="AV285" s="351"/>
      <c r="AW285" s="351" t="n">
        <v>269</v>
      </c>
      <c r="AX285" s="351" t="n">
        <v>1440</v>
      </c>
      <c r="AY285" s="351" t="n">
        <v>1711</v>
      </c>
      <c r="AZ285" s="351" t="n">
        <f aca="false">+AN285+AW285+AK285+AH285+AE285+AB285+Y285+V285+S285+J285+G285+D285</f>
        <v>596</v>
      </c>
      <c r="BA285" s="351" t="n">
        <f aca="false">+AO285+AX285+AL285+AI285+AF285+AC285+Z285+W285+T285+K285+H285+E285</f>
        <v>4610</v>
      </c>
      <c r="BB285" s="352" t="n">
        <f aca="false">+AZ285+BA285</f>
        <v>5206</v>
      </c>
      <c r="BC285" s="366" t="s">
        <v>93</v>
      </c>
      <c r="BD285" s="22" t="s">
        <v>13</v>
      </c>
      <c r="BE285" s="260"/>
      <c r="BF285" s="270"/>
      <c r="BG285" s="270"/>
      <c r="BH285" s="270"/>
    </row>
    <row r="286" s="41" customFormat="true" ht="12.75" hidden="false" customHeight="false" outlineLevel="0" collapsed="false">
      <c r="A286" s="39"/>
      <c r="B286" s="45"/>
      <c r="C286" s="356" t="s">
        <v>94</v>
      </c>
      <c r="D286" s="351" t="n">
        <v>14</v>
      </c>
      <c r="E286" s="351" t="n">
        <v>50</v>
      </c>
      <c r="F286" s="351" t="n">
        <v>64</v>
      </c>
      <c r="G286" s="351" t="n">
        <v>0</v>
      </c>
      <c r="H286" s="351" t="n">
        <v>0</v>
      </c>
      <c r="I286" s="351" t="n">
        <v>0</v>
      </c>
      <c r="J286" s="351" t="n">
        <v>0</v>
      </c>
      <c r="K286" s="351" t="n">
        <v>0</v>
      </c>
      <c r="L286" s="351" t="n">
        <v>0</v>
      </c>
      <c r="M286" s="351" t="n">
        <v>0</v>
      </c>
      <c r="N286" s="351" t="n">
        <v>0</v>
      </c>
      <c r="O286" s="351" t="n">
        <v>0</v>
      </c>
      <c r="P286" s="351"/>
      <c r="Q286" s="351"/>
      <c r="R286" s="351"/>
      <c r="S286" s="351" t="n">
        <v>0</v>
      </c>
      <c r="T286" s="351" t="n">
        <v>0</v>
      </c>
      <c r="U286" s="351" t="n">
        <v>0</v>
      </c>
      <c r="V286" s="351" t="n">
        <v>0</v>
      </c>
      <c r="W286" s="351" t="n">
        <v>35</v>
      </c>
      <c r="X286" s="351" t="n">
        <v>35</v>
      </c>
      <c r="Y286" s="351" t="n">
        <v>0</v>
      </c>
      <c r="Z286" s="351" t="n">
        <v>0</v>
      </c>
      <c r="AA286" s="351" t="n">
        <v>0</v>
      </c>
      <c r="AB286" s="351" t="n">
        <v>0</v>
      </c>
      <c r="AC286" s="351" t="n">
        <v>0</v>
      </c>
      <c r="AD286" s="351" t="n">
        <v>0</v>
      </c>
      <c r="AE286" s="351" t="n">
        <v>0</v>
      </c>
      <c r="AF286" s="351" t="n">
        <v>0</v>
      </c>
      <c r="AG286" s="351" t="n">
        <v>0</v>
      </c>
      <c r="AH286" s="351" t="n">
        <v>0</v>
      </c>
      <c r="AI286" s="351" t="n">
        <v>0</v>
      </c>
      <c r="AJ286" s="351" t="n">
        <v>0</v>
      </c>
      <c r="AK286" s="351" t="n">
        <v>0</v>
      </c>
      <c r="AL286" s="351" t="n">
        <v>0</v>
      </c>
      <c r="AM286" s="351" t="n">
        <v>0</v>
      </c>
      <c r="AN286" s="351" t="n">
        <v>0</v>
      </c>
      <c r="AO286" s="351" t="n">
        <v>0</v>
      </c>
      <c r="AP286" s="351" t="n">
        <v>0</v>
      </c>
      <c r="AQ286" s="351"/>
      <c r="AR286" s="351"/>
      <c r="AS286" s="351"/>
      <c r="AT286" s="351"/>
      <c r="AU286" s="351"/>
      <c r="AV286" s="351"/>
      <c r="AW286" s="351" t="n">
        <v>0</v>
      </c>
      <c r="AX286" s="351" t="n">
        <v>0</v>
      </c>
      <c r="AY286" s="351" t="n">
        <v>0</v>
      </c>
      <c r="AZ286" s="351" t="n">
        <f aca="false">+AN286+AW286+AK286+AH286+AE286+AB286+Y286+V286+S286+J286+G286+D286</f>
        <v>14</v>
      </c>
      <c r="BA286" s="351" t="n">
        <f aca="false">+AO286+AX286+AL286+AI286+AF286+AC286+Z286+W286+T286+K286+H286+E286</f>
        <v>85</v>
      </c>
      <c r="BB286" s="352" t="n">
        <f aca="false">+AZ286+BA286</f>
        <v>99</v>
      </c>
      <c r="BC286" s="371" t="s">
        <v>95</v>
      </c>
      <c r="BD286" s="22"/>
      <c r="BE286" s="260"/>
      <c r="BF286" s="270"/>
      <c r="BG286" s="270"/>
      <c r="BH286" s="270"/>
    </row>
    <row r="287" s="41" customFormat="true" ht="12.75" hidden="false" customHeight="false" outlineLevel="0" collapsed="false">
      <c r="A287" s="39"/>
      <c r="B287" s="45" t="s">
        <v>100</v>
      </c>
      <c r="C287" s="356" t="s">
        <v>6</v>
      </c>
      <c r="D287" s="351" t="n">
        <v>83</v>
      </c>
      <c r="E287" s="351" t="n">
        <v>950</v>
      </c>
      <c r="F287" s="351" t="n">
        <v>1032</v>
      </c>
      <c r="G287" s="351" t="n">
        <v>0</v>
      </c>
      <c r="H287" s="351" t="n">
        <v>0</v>
      </c>
      <c r="I287" s="351" t="n">
        <v>0</v>
      </c>
      <c r="J287" s="351" t="n">
        <v>0</v>
      </c>
      <c r="K287" s="351" t="n">
        <v>0</v>
      </c>
      <c r="L287" s="351" t="n">
        <v>0</v>
      </c>
      <c r="M287" s="351" t="n">
        <v>0</v>
      </c>
      <c r="N287" s="351" t="n">
        <v>0</v>
      </c>
      <c r="O287" s="351" t="n">
        <v>0</v>
      </c>
      <c r="P287" s="351"/>
      <c r="Q287" s="351"/>
      <c r="R287" s="351"/>
      <c r="S287" s="351" t="n">
        <v>0</v>
      </c>
      <c r="T287" s="351" t="n">
        <v>0</v>
      </c>
      <c r="U287" s="351" t="n">
        <v>0</v>
      </c>
      <c r="V287" s="351" t="n">
        <v>122</v>
      </c>
      <c r="W287" s="351" t="n">
        <v>1343</v>
      </c>
      <c r="X287" s="351" t="n">
        <v>1466</v>
      </c>
      <c r="Y287" s="351" t="n">
        <v>0</v>
      </c>
      <c r="Z287" s="351" t="n">
        <v>0</v>
      </c>
      <c r="AA287" s="351" t="n">
        <v>0</v>
      </c>
      <c r="AB287" s="351" t="n">
        <v>112</v>
      </c>
      <c r="AC287" s="351" t="n">
        <v>687</v>
      </c>
      <c r="AD287" s="351" t="n">
        <v>799</v>
      </c>
      <c r="AE287" s="351" t="n">
        <v>17</v>
      </c>
      <c r="AF287" s="351" t="n">
        <v>144</v>
      </c>
      <c r="AG287" s="351" t="n">
        <v>160</v>
      </c>
      <c r="AH287" s="351" t="n">
        <v>2</v>
      </c>
      <c r="AI287" s="351" t="n">
        <v>28</v>
      </c>
      <c r="AJ287" s="351" t="n">
        <v>30</v>
      </c>
      <c r="AK287" s="351" t="n">
        <v>1</v>
      </c>
      <c r="AL287" s="351" t="n">
        <v>72</v>
      </c>
      <c r="AM287" s="351" t="n">
        <v>73</v>
      </c>
      <c r="AN287" s="351" t="n">
        <v>4</v>
      </c>
      <c r="AO287" s="351" t="n">
        <v>31</v>
      </c>
      <c r="AP287" s="351" t="n">
        <v>34</v>
      </c>
      <c r="AQ287" s="351"/>
      <c r="AR287" s="351"/>
      <c r="AS287" s="351"/>
      <c r="AT287" s="351"/>
      <c r="AU287" s="351"/>
      <c r="AV287" s="351"/>
      <c r="AW287" s="351" t="n">
        <v>269</v>
      </c>
      <c r="AX287" s="351" t="n">
        <v>1440</v>
      </c>
      <c r="AY287" s="351" t="n">
        <v>1711</v>
      </c>
      <c r="AZ287" s="351" t="n">
        <f aca="false">+AN287+AW287+AK287+AH287+AE287+AB287+Y287+V287+S287+J287+G287+D287</f>
        <v>610</v>
      </c>
      <c r="BA287" s="351" t="n">
        <f aca="false">+AO287+AX287+AL287+AI287+AF287+AC287+Z287+W287+T287+K287+H287+E287</f>
        <v>4695</v>
      </c>
      <c r="BB287" s="352" t="n">
        <f aca="false">+AZ287+BA287</f>
        <v>5305</v>
      </c>
      <c r="BC287" s="371" t="s">
        <v>32</v>
      </c>
      <c r="BD287" s="22" t="s">
        <v>100</v>
      </c>
      <c r="BE287" s="260"/>
      <c r="BF287" s="270"/>
      <c r="BG287" s="270"/>
      <c r="BH287" s="270"/>
    </row>
    <row r="288" s="41" customFormat="true" ht="12.75" hidden="false" customHeight="false" outlineLevel="0" collapsed="false">
      <c r="A288" s="39"/>
      <c r="B288" s="39" t="s">
        <v>18</v>
      </c>
      <c r="C288" s="364" t="s">
        <v>92</v>
      </c>
      <c r="D288" s="351" t="n">
        <v>200</v>
      </c>
      <c r="E288" s="351" t="n">
        <v>1381</v>
      </c>
      <c r="F288" s="351" t="n">
        <v>1582</v>
      </c>
      <c r="G288" s="351" t="n">
        <v>0</v>
      </c>
      <c r="H288" s="351" t="n">
        <v>0</v>
      </c>
      <c r="I288" s="351" t="n">
        <v>0</v>
      </c>
      <c r="J288" s="351" t="n">
        <v>0</v>
      </c>
      <c r="K288" s="351" t="n">
        <v>10</v>
      </c>
      <c r="L288" s="351" t="n">
        <v>10</v>
      </c>
      <c r="M288" s="351" t="n">
        <v>11</v>
      </c>
      <c r="N288" s="351" t="n">
        <v>311</v>
      </c>
      <c r="O288" s="351" t="n">
        <v>323</v>
      </c>
      <c r="P288" s="351"/>
      <c r="Q288" s="351"/>
      <c r="R288" s="351"/>
      <c r="S288" s="351" t="n">
        <v>0</v>
      </c>
      <c r="T288" s="351" t="n">
        <v>0</v>
      </c>
      <c r="U288" s="351" t="n">
        <v>0</v>
      </c>
      <c r="V288" s="351" t="n">
        <v>114</v>
      </c>
      <c r="W288" s="351" t="n">
        <v>1650</v>
      </c>
      <c r="X288" s="351" t="n">
        <v>1764</v>
      </c>
      <c r="Y288" s="351" t="n">
        <v>0</v>
      </c>
      <c r="Z288" s="351" t="n">
        <v>0</v>
      </c>
      <c r="AA288" s="351" t="n">
        <v>0</v>
      </c>
      <c r="AB288" s="351" t="n">
        <v>230</v>
      </c>
      <c r="AC288" s="351" t="n">
        <v>686</v>
      </c>
      <c r="AD288" s="351" t="n">
        <v>917</v>
      </c>
      <c r="AE288" s="351" t="n">
        <v>16</v>
      </c>
      <c r="AF288" s="351" t="n">
        <v>162</v>
      </c>
      <c r="AG288" s="351" t="n">
        <v>177</v>
      </c>
      <c r="AH288" s="351" t="n">
        <v>2</v>
      </c>
      <c r="AI288" s="351" t="n">
        <v>30</v>
      </c>
      <c r="AJ288" s="351" t="n">
        <v>32</v>
      </c>
      <c r="AK288" s="351" t="n">
        <v>21</v>
      </c>
      <c r="AL288" s="351" t="n">
        <v>527</v>
      </c>
      <c r="AM288" s="351" t="n">
        <v>548</v>
      </c>
      <c r="AN288" s="351" t="n">
        <v>1</v>
      </c>
      <c r="AO288" s="351" t="n">
        <v>11</v>
      </c>
      <c r="AP288" s="351" t="n">
        <v>12</v>
      </c>
      <c r="AQ288" s="351"/>
      <c r="AR288" s="351"/>
      <c r="AS288" s="351"/>
      <c r="AT288" s="351"/>
      <c r="AU288" s="351"/>
      <c r="AV288" s="351"/>
      <c r="AW288" s="351" t="n">
        <v>31</v>
      </c>
      <c r="AX288" s="351" t="n">
        <v>152</v>
      </c>
      <c r="AY288" s="351" t="n">
        <v>183</v>
      </c>
      <c r="AZ288" s="351" t="n">
        <f aca="false">+AN288+AW288+AK288+AH288+AE288+AB288+Y288+V288+S288+J288+G288+D288+M288</f>
        <v>626</v>
      </c>
      <c r="BA288" s="351" t="n">
        <f aca="false">+AO288+AX288+AL288+AI288+AF288+AC288+Z288+W288+T288+K288+H288+E288+N288</f>
        <v>4920</v>
      </c>
      <c r="BB288" s="352" t="n">
        <f aca="false">+AZ288+BA288</f>
        <v>5546</v>
      </c>
      <c r="BC288" s="366" t="s">
        <v>93</v>
      </c>
      <c r="BD288" s="260" t="s">
        <v>18</v>
      </c>
      <c r="BE288" s="260"/>
      <c r="BF288" s="270"/>
      <c r="BG288" s="270"/>
      <c r="BH288" s="270"/>
    </row>
    <row r="289" s="41" customFormat="true" ht="12.75" hidden="false" customHeight="false" outlineLevel="0" collapsed="false">
      <c r="A289" s="39"/>
      <c r="B289" s="39"/>
      <c r="C289" s="356" t="s">
        <v>94</v>
      </c>
      <c r="D289" s="351" t="n">
        <v>0</v>
      </c>
      <c r="E289" s="351" t="n">
        <v>38</v>
      </c>
      <c r="F289" s="351" t="n">
        <v>38</v>
      </c>
      <c r="G289" s="351" t="n">
        <v>0</v>
      </c>
      <c r="H289" s="351" t="n">
        <v>0</v>
      </c>
      <c r="I289" s="351" t="n">
        <v>0</v>
      </c>
      <c r="J289" s="351" t="n">
        <v>0</v>
      </c>
      <c r="K289" s="351" t="n">
        <v>0</v>
      </c>
      <c r="L289" s="351" t="n">
        <v>0</v>
      </c>
      <c r="M289" s="351" t="n">
        <v>0</v>
      </c>
      <c r="N289" s="351" t="n">
        <v>5</v>
      </c>
      <c r="O289" s="351" t="n">
        <v>5</v>
      </c>
      <c r="P289" s="351"/>
      <c r="Q289" s="351"/>
      <c r="R289" s="351"/>
      <c r="S289" s="351" t="n">
        <v>0</v>
      </c>
      <c r="T289" s="351" t="n">
        <v>0</v>
      </c>
      <c r="U289" s="351" t="n">
        <v>0</v>
      </c>
      <c r="V289" s="351" t="n">
        <v>10</v>
      </c>
      <c r="W289" s="351" t="n">
        <v>71</v>
      </c>
      <c r="X289" s="351" t="n">
        <v>81</v>
      </c>
      <c r="Y289" s="351" t="n">
        <v>0</v>
      </c>
      <c r="Z289" s="351" t="n">
        <v>0</v>
      </c>
      <c r="AA289" s="351" t="n">
        <v>0</v>
      </c>
      <c r="AB289" s="351" t="n">
        <v>0</v>
      </c>
      <c r="AC289" s="351" t="n">
        <v>0</v>
      </c>
      <c r="AD289" s="351" t="n">
        <v>0</v>
      </c>
      <c r="AE289" s="351" t="n">
        <v>0</v>
      </c>
      <c r="AF289" s="351" t="n">
        <v>0</v>
      </c>
      <c r="AG289" s="351" t="n">
        <v>0</v>
      </c>
      <c r="AH289" s="351" t="n">
        <v>50</v>
      </c>
      <c r="AI289" s="351" t="n">
        <v>0</v>
      </c>
      <c r="AJ289" s="351" t="n">
        <v>50</v>
      </c>
      <c r="AK289" s="351" t="n">
        <v>0</v>
      </c>
      <c r="AL289" s="351" t="n">
        <v>0</v>
      </c>
      <c r="AM289" s="351" t="n">
        <v>0</v>
      </c>
      <c r="AN289" s="351" t="n">
        <v>0</v>
      </c>
      <c r="AO289" s="351" t="n">
        <v>0</v>
      </c>
      <c r="AP289" s="351" t="n">
        <v>0</v>
      </c>
      <c r="AQ289" s="351"/>
      <c r="AR289" s="351"/>
      <c r="AS289" s="351"/>
      <c r="AT289" s="351"/>
      <c r="AU289" s="351"/>
      <c r="AV289" s="351"/>
      <c r="AW289" s="351" t="n">
        <v>0</v>
      </c>
      <c r="AX289" s="351" t="n">
        <v>0</v>
      </c>
      <c r="AY289" s="351" t="n">
        <v>0</v>
      </c>
      <c r="AZ289" s="351" t="n">
        <f aca="false">+AN289+AW289+AK289+AH289+AE289+AB289+Y289+V289+S289+J289+G289+D289+M289</f>
        <v>60</v>
      </c>
      <c r="BA289" s="351" t="n">
        <f aca="false">+AO289+AX289+AL289+AI289+AF289+AC289+Z289+W289+T289+K289+H289+E289+N289</f>
        <v>114</v>
      </c>
      <c r="BB289" s="352" t="n">
        <f aca="false">+AZ289+BA289</f>
        <v>174</v>
      </c>
      <c r="BC289" s="371" t="s">
        <v>95</v>
      </c>
      <c r="BD289" s="260"/>
      <c r="BE289" s="260"/>
      <c r="BF289" s="270"/>
      <c r="BG289" s="270"/>
      <c r="BH289" s="270"/>
    </row>
    <row r="290" s="41" customFormat="true" ht="12.75" hidden="false" customHeight="false" outlineLevel="0" collapsed="false">
      <c r="A290" s="39"/>
      <c r="B290" s="39"/>
      <c r="C290" s="357" t="s">
        <v>6</v>
      </c>
      <c r="D290" s="351" t="n">
        <v>200</v>
      </c>
      <c r="E290" s="351" t="n">
        <v>1419</v>
      </c>
      <c r="F290" s="351" t="n">
        <v>1620</v>
      </c>
      <c r="G290" s="351" t="n">
        <v>0</v>
      </c>
      <c r="H290" s="351" t="n">
        <v>0</v>
      </c>
      <c r="I290" s="351" t="n">
        <v>0</v>
      </c>
      <c r="J290" s="351" t="n">
        <v>0</v>
      </c>
      <c r="K290" s="351" t="n">
        <v>10</v>
      </c>
      <c r="L290" s="351" t="n">
        <v>10</v>
      </c>
      <c r="M290" s="351" t="n">
        <v>11</v>
      </c>
      <c r="N290" s="351" t="n">
        <v>316</v>
      </c>
      <c r="O290" s="351" t="n">
        <v>328</v>
      </c>
      <c r="P290" s="351"/>
      <c r="Q290" s="351"/>
      <c r="R290" s="351"/>
      <c r="S290" s="351" t="n">
        <v>0</v>
      </c>
      <c r="T290" s="351" t="n">
        <v>0</v>
      </c>
      <c r="U290" s="351" t="n">
        <v>0</v>
      </c>
      <c r="V290" s="351" t="n">
        <v>124</v>
      </c>
      <c r="W290" s="351" t="n">
        <v>1721</v>
      </c>
      <c r="X290" s="351" t="n">
        <v>1844</v>
      </c>
      <c r="Y290" s="351" t="n">
        <v>0</v>
      </c>
      <c r="Z290" s="351" t="n">
        <v>0</v>
      </c>
      <c r="AA290" s="351" t="n">
        <v>0</v>
      </c>
      <c r="AB290" s="351" t="n">
        <v>230</v>
      </c>
      <c r="AC290" s="351" t="n">
        <v>686</v>
      </c>
      <c r="AD290" s="351" t="n">
        <v>917</v>
      </c>
      <c r="AE290" s="351" t="n">
        <v>16</v>
      </c>
      <c r="AF290" s="351" t="n">
        <v>162</v>
      </c>
      <c r="AG290" s="351" t="n">
        <v>177</v>
      </c>
      <c r="AH290" s="351" t="n">
        <v>52</v>
      </c>
      <c r="AI290" s="351" t="n">
        <v>30</v>
      </c>
      <c r="AJ290" s="351" t="n">
        <v>82</v>
      </c>
      <c r="AK290" s="351" t="n">
        <v>21</v>
      </c>
      <c r="AL290" s="351" t="n">
        <v>527</v>
      </c>
      <c r="AM290" s="351" t="n">
        <v>548</v>
      </c>
      <c r="AN290" s="351" t="n">
        <v>1</v>
      </c>
      <c r="AO290" s="351" t="n">
        <v>11</v>
      </c>
      <c r="AP290" s="351" t="n">
        <v>12</v>
      </c>
      <c r="AQ290" s="351"/>
      <c r="AR290" s="351"/>
      <c r="AS290" s="351"/>
      <c r="AT290" s="351"/>
      <c r="AU290" s="351"/>
      <c r="AV290" s="351"/>
      <c r="AW290" s="351" t="n">
        <v>31</v>
      </c>
      <c r="AX290" s="351" t="n">
        <v>152</v>
      </c>
      <c r="AY290" s="351" t="n">
        <v>183</v>
      </c>
      <c r="AZ290" s="351" t="n">
        <f aca="false">+AN290+AW290+AK290+AH290+AE290+AB290+Y290+V290+S290+J290+G290+D290+M290</f>
        <v>686</v>
      </c>
      <c r="BA290" s="351" t="n">
        <f aca="false">+AO290+AX290+AL290+AI290+AF290+AC290+Z290+W290+T290+K290+H290+E290+N290</f>
        <v>5034</v>
      </c>
      <c r="BB290" s="352" t="n">
        <f aca="false">+AZ290+BA290</f>
        <v>5720</v>
      </c>
      <c r="BC290" s="362" t="s">
        <v>32</v>
      </c>
      <c r="BD290" s="260"/>
      <c r="BE290" s="260"/>
      <c r="BF290" s="270"/>
      <c r="BG290" s="270"/>
      <c r="BH290" s="270"/>
    </row>
    <row r="291" s="41" customFormat="true" ht="12.75" hidden="false" customHeight="false" outlineLevel="0" collapsed="false">
      <c r="A291" s="39"/>
      <c r="B291" s="39" t="s">
        <v>19</v>
      </c>
      <c r="C291" s="364" t="s">
        <v>92</v>
      </c>
      <c r="D291" s="351" t="n">
        <v>197</v>
      </c>
      <c r="E291" s="351" t="n">
        <v>1368</v>
      </c>
      <c r="F291" s="351" t="n">
        <v>1564</v>
      </c>
      <c r="G291" s="351" t="n">
        <v>0</v>
      </c>
      <c r="H291" s="351" t="n">
        <v>0</v>
      </c>
      <c r="I291" s="351" t="n">
        <v>0</v>
      </c>
      <c r="J291" s="351" t="n">
        <v>0</v>
      </c>
      <c r="K291" s="351" t="n">
        <v>0</v>
      </c>
      <c r="L291" s="351" t="n">
        <v>0</v>
      </c>
      <c r="M291" s="351" t="n">
        <v>9</v>
      </c>
      <c r="N291" s="351" t="n">
        <v>335</v>
      </c>
      <c r="O291" s="351" t="n">
        <v>344</v>
      </c>
      <c r="P291" s="351"/>
      <c r="Q291" s="351"/>
      <c r="R291" s="351"/>
      <c r="S291" s="351" t="n">
        <v>10</v>
      </c>
      <c r="T291" s="351" t="n">
        <v>0</v>
      </c>
      <c r="U291" s="351" t="n">
        <v>10</v>
      </c>
      <c r="V291" s="351" t="n">
        <v>156</v>
      </c>
      <c r="W291" s="351" t="n">
        <v>1485</v>
      </c>
      <c r="X291" s="351" t="n">
        <v>1641</v>
      </c>
      <c r="Y291" s="351" t="n">
        <v>0</v>
      </c>
      <c r="Z291" s="351" t="n">
        <v>0</v>
      </c>
      <c r="AA291" s="351" t="n">
        <v>0</v>
      </c>
      <c r="AB291" s="351" t="n">
        <v>224</v>
      </c>
      <c r="AC291" s="351" t="n">
        <v>480</v>
      </c>
      <c r="AD291" s="351" t="n">
        <v>704</v>
      </c>
      <c r="AE291" s="351" t="n">
        <v>16</v>
      </c>
      <c r="AF291" s="351" t="n">
        <v>115</v>
      </c>
      <c r="AG291" s="351" t="n">
        <v>131</v>
      </c>
      <c r="AH291" s="351" t="n">
        <v>3</v>
      </c>
      <c r="AI291" s="351" t="n">
        <v>29</v>
      </c>
      <c r="AJ291" s="351" t="n">
        <v>32</v>
      </c>
      <c r="AK291" s="351" t="n">
        <v>40</v>
      </c>
      <c r="AL291" s="351" t="n">
        <v>456</v>
      </c>
      <c r="AM291" s="351" t="n">
        <v>496</v>
      </c>
      <c r="AN291" s="351" t="n">
        <v>2</v>
      </c>
      <c r="AO291" s="351" t="n">
        <v>11</v>
      </c>
      <c r="AP291" s="351" t="n">
        <v>12</v>
      </c>
      <c r="AQ291" s="351"/>
      <c r="AR291" s="351"/>
      <c r="AS291" s="351"/>
      <c r="AT291" s="351"/>
      <c r="AU291" s="351"/>
      <c r="AV291" s="351"/>
      <c r="AW291" s="351" t="n">
        <v>2</v>
      </c>
      <c r="AX291" s="351" t="n">
        <v>37</v>
      </c>
      <c r="AY291" s="351" t="n">
        <v>39</v>
      </c>
      <c r="AZ291" s="351" t="n">
        <f aca="false">+AN291+AW291+AK291+AH291+AE291+AB291+Y291+V291+S291+J291+G291+D291+M291</f>
        <v>659</v>
      </c>
      <c r="BA291" s="351" t="n">
        <f aca="false">+AO291+AX291+AL291+AI291+AF291+AC291+Z291+W291+T291+K291+H291+E291+N291</f>
        <v>4316</v>
      </c>
      <c r="BB291" s="352" t="n">
        <f aca="false">+AZ291+BA291</f>
        <v>4975</v>
      </c>
      <c r="BC291" s="366" t="s">
        <v>93</v>
      </c>
      <c r="BD291" s="260" t="s">
        <v>19</v>
      </c>
      <c r="BE291" s="260"/>
      <c r="BF291" s="270"/>
      <c r="BG291" s="270"/>
      <c r="BH291" s="270"/>
    </row>
    <row r="292" s="41" customFormat="true" ht="12.75" hidden="false" customHeight="false" outlineLevel="0" collapsed="false">
      <c r="A292" s="39"/>
      <c r="B292" s="39"/>
      <c r="C292" s="356" t="s">
        <v>94</v>
      </c>
      <c r="D292" s="351" t="n">
        <v>7</v>
      </c>
      <c r="E292" s="351" t="n">
        <v>67</v>
      </c>
      <c r="F292" s="351" t="n">
        <v>74</v>
      </c>
      <c r="G292" s="351" t="n">
        <v>0</v>
      </c>
      <c r="H292" s="351" t="n">
        <v>0</v>
      </c>
      <c r="I292" s="351" t="n">
        <v>0</v>
      </c>
      <c r="J292" s="351" t="n">
        <v>0</v>
      </c>
      <c r="K292" s="351" t="n">
        <v>0</v>
      </c>
      <c r="L292" s="351" t="n">
        <v>0</v>
      </c>
      <c r="M292" s="351" t="n">
        <v>0</v>
      </c>
      <c r="N292" s="351" t="n">
        <v>0</v>
      </c>
      <c r="O292" s="351" t="n">
        <v>0</v>
      </c>
      <c r="P292" s="351"/>
      <c r="Q292" s="351"/>
      <c r="R292" s="351"/>
      <c r="S292" s="351" t="n">
        <v>0</v>
      </c>
      <c r="T292" s="351" t="n">
        <v>0</v>
      </c>
      <c r="U292" s="351" t="n">
        <v>0</v>
      </c>
      <c r="V292" s="351" t="n">
        <v>0</v>
      </c>
      <c r="W292" s="351" t="n">
        <v>134</v>
      </c>
      <c r="X292" s="351" t="n">
        <v>134</v>
      </c>
      <c r="Y292" s="351" t="n">
        <v>0</v>
      </c>
      <c r="Z292" s="351" t="n">
        <v>0</v>
      </c>
      <c r="AA292" s="351" t="n">
        <v>0</v>
      </c>
      <c r="AB292" s="351" t="n">
        <v>0</v>
      </c>
      <c r="AC292" s="351" t="n">
        <v>0</v>
      </c>
      <c r="AD292" s="351" t="n">
        <v>0</v>
      </c>
      <c r="AE292" s="351" t="n">
        <v>0</v>
      </c>
      <c r="AF292" s="351" t="n">
        <v>0</v>
      </c>
      <c r="AG292" s="351" t="n">
        <v>0</v>
      </c>
      <c r="AH292" s="351" t="n">
        <v>0</v>
      </c>
      <c r="AI292" s="351" t="n">
        <v>0</v>
      </c>
      <c r="AJ292" s="351" t="n">
        <v>0</v>
      </c>
      <c r="AK292" s="351" t="n">
        <v>0</v>
      </c>
      <c r="AL292" s="351" t="n">
        <v>0</v>
      </c>
      <c r="AM292" s="351" t="n">
        <v>0</v>
      </c>
      <c r="AN292" s="351" t="n">
        <v>0</v>
      </c>
      <c r="AO292" s="351" t="n">
        <v>0</v>
      </c>
      <c r="AP292" s="351" t="n">
        <v>0</v>
      </c>
      <c r="AQ292" s="351"/>
      <c r="AR292" s="351"/>
      <c r="AS292" s="351"/>
      <c r="AT292" s="351"/>
      <c r="AU292" s="351"/>
      <c r="AV292" s="351"/>
      <c r="AW292" s="351" t="n">
        <v>0</v>
      </c>
      <c r="AX292" s="351" t="n">
        <v>0</v>
      </c>
      <c r="AY292" s="351" t="n">
        <v>0</v>
      </c>
      <c r="AZ292" s="351" t="n">
        <f aca="false">+AN292+AW292+AK292+AH292+AE292+AB292+Y292+V292+S292+J292+G292+D292+M292</f>
        <v>7</v>
      </c>
      <c r="BA292" s="351" t="n">
        <f aca="false">+AO292+AX292+AL292+AI292+AF292+AC292+Z292+W292+T292+K292+H292+E292+N292</f>
        <v>201</v>
      </c>
      <c r="BB292" s="352" t="n">
        <f aca="false">+AZ292+BA292</f>
        <v>208</v>
      </c>
      <c r="BC292" s="371" t="s">
        <v>95</v>
      </c>
      <c r="BD292" s="260"/>
      <c r="BE292" s="260"/>
      <c r="BF292" s="270"/>
      <c r="BG292" s="270"/>
      <c r="BH292" s="270"/>
    </row>
    <row r="293" s="41" customFormat="true" ht="12.75" hidden="false" customHeight="false" outlineLevel="0" collapsed="false">
      <c r="A293" s="39"/>
      <c r="B293" s="39"/>
      <c r="C293" s="357" t="s">
        <v>6</v>
      </c>
      <c r="D293" s="351" t="n">
        <v>204</v>
      </c>
      <c r="E293" s="351" t="n">
        <v>1435</v>
      </c>
      <c r="F293" s="351" t="n">
        <v>1638</v>
      </c>
      <c r="G293" s="351" t="n">
        <v>0</v>
      </c>
      <c r="H293" s="351" t="n">
        <v>0</v>
      </c>
      <c r="I293" s="351" t="n">
        <v>0</v>
      </c>
      <c r="J293" s="351" t="n">
        <v>0</v>
      </c>
      <c r="K293" s="351" t="n">
        <v>0</v>
      </c>
      <c r="L293" s="351" t="n">
        <v>0</v>
      </c>
      <c r="M293" s="351" t="n">
        <v>9</v>
      </c>
      <c r="N293" s="351" t="n">
        <v>335</v>
      </c>
      <c r="O293" s="351" t="n">
        <v>344</v>
      </c>
      <c r="P293" s="351"/>
      <c r="Q293" s="351"/>
      <c r="R293" s="351"/>
      <c r="S293" s="351" t="n">
        <v>10</v>
      </c>
      <c r="T293" s="351" t="n">
        <v>0</v>
      </c>
      <c r="U293" s="351" t="n">
        <v>10</v>
      </c>
      <c r="V293" s="351" t="n">
        <v>156</v>
      </c>
      <c r="W293" s="351" t="n">
        <v>1618</v>
      </c>
      <c r="X293" s="351" t="n">
        <v>1774</v>
      </c>
      <c r="Y293" s="351" t="n">
        <v>0</v>
      </c>
      <c r="Z293" s="351" t="n">
        <v>0</v>
      </c>
      <c r="AA293" s="351" t="n">
        <v>0</v>
      </c>
      <c r="AB293" s="351" t="n">
        <v>224</v>
      </c>
      <c r="AC293" s="351" t="n">
        <v>480</v>
      </c>
      <c r="AD293" s="351" t="n">
        <v>704</v>
      </c>
      <c r="AE293" s="351" t="n">
        <v>16</v>
      </c>
      <c r="AF293" s="351" t="n">
        <v>115</v>
      </c>
      <c r="AG293" s="351" t="n">
        <v>131</v>
      </c>
      <c r="AH293" s="351" t="n">
        <v>3</v>
      </c>
      <c r="AI293" s="351" t="n">
        <v>29</v>
      </c>
      <c r="AJ293" s="351" t="n">
        <v>32</v>
      </c>
      <c r="AK293" s="351" t="n">
        <v>40</v>
      </c>
      <c r="AL293" s="351" t="n">
        <v>456</v>
      </c>
      <c r="AM293" s="351" t="n">
        <v>496</v>
      </c>
      <c r="AN293" s="351" t="n">
        <v>2</v>
      </c>
      <c r="AO293" s="351" t="n">
        <v>11</v>
      </c>
      <c r="AP293" s="351" t="n">
        <v>12</v>
      </c>
      <c r="AQ293" s="351"/>
      <c r="AR293" s="351"/>
      <c r="AS293" s="351"/>
      <c r="AT293" s="351"/>
      <c r="AU293" s="351"/>
      <c r="AV293" s="351"/>
      <c r="AW293" s="351" t="n">
        <v>2</v>
      </c>
      <c r="AX293" s="351" t="n">
        <v>37</v>
      </c>
      <c r="AY293" s="351" t="n">
        <v>39</v>
      </c>
      <c r="AZ293" s="351" t="n">
        <f aca="false">+AN293+AW293+AK293+AH293+AE293+AB293+Y293+V293+S293+J293+G293+D293+M293</f>
        <v>666</v>
      </c>
      <c r="BA293" s="351" t="n">
        <f aca="false">+AO293+AX293+AL293+AI293+AF293+AC293+Z293+W293+T293+K293+H293+E293+N293</f>
        <v>4516</v>
      </c>
      <c r="BB293" s="352" t="n">
        <f aca="false">+AZ293+BA293</f>
        <v>5182</v>
      </c>
      <c r="BC293" s="362" t="s">
        <v>32</v>
      </c>
      <c r="BD293" s="260"/>
      <c r="BE293" s="260"/>
      <c r="BF293" s="270"/>
      <c r="BG293" s="270"/>
      <c r="BH293" s="270"/>
    </row>
    <row r="294" s="41" customFormat="true" ht="12.75" hidden="false" customHeight="false" outlineLevel="0" collapsed="false">
      <c r="A294" s="39"/>
      <c r="B294" s="39" t="s">
        <v>20</v>
      </c>
      <c r="C294" s="364" t="s">
        <v>92</v>
      </c>
      <c r="D294" s="351" t="n">
        <v>247</v>
      </c>
      <c r="E294" s="351" t="n">
        <v>1589</v>
      </c>
      <c r="F294" s="351" t="n">
        <v>1835</v>
      </c>
      <c r="G294" s="351" t="n">
        <v>0</v>
      </c>
      <c r="H294" s="351" t="n">
        <v>0</v>
      </c>
      <c r="I294" s="351" t="n">
        <v>0</v>
      </c>
      <c r="J294" s="351" t="n">
        <v>0</v>
      </c>
      <c r="K294" s="351" t="n">
        <v>0</v>
      </c>
      <c r="L294" s="351" t="n">
        <v>0</v>
      </c>
      <c r="M294" s="351" t="n">
        <v>9</v>
      </c>
      <c r="N294" s="351" t="n">
        <v>415</v>
      </c>
      <c r="O294" s="351" t="n">
        <v>424</v>
      </c>
      <c r="P294" s="351"/>
      <c r="Q294" s="351"/>
      <c r="R294" s="351"/>
      <c r="S294" s="351" t="n">
        <v>0</v>
      </c>
      <c r="T294" s="351" t="n">
        <v>10</v>
      </c>
      <c r="U294" s="351" t="n">
        <v>10</v>
      </c>
      <c r="V294" s="351" t="n">
        <v>217</v>
      </c>
      <c r="W294" s="351" t="n">
        <v>1701</v>
      </c>
      <c r="X294" s="351" t="n">
        <v>1918</v>
      </c>
      <c r="Y294" s="351" t="n">
        <v>0</v>
      </c>
      <c r="Z294" s="351" t="n">
        <v>0</v>
      </c>
      <c r="AA294" s="351" t="n">
        <v>0</v>
      </c>
      <c r="AB294" s="351" t="n">
        <v>286</v>
      </c>
      <c r="AC294" s="351" t="n">
        <v>597</v>
      </c>
      <c r="AD294" s="351" t="n">
        <v>885</v>
      </c>
      <c r="AE294" s="351" t="n">
        <v>17</v>
      </c>
      <c r="AF294" s="351" t="n">
        <v>159</v>
      </c>
      <c r="AG294" s="351" t="n">
        <v>176</v>
      </c>
      <c r="AH294" s="351" t="n">
        <v>6</v>
      </c>
      <c r="AI294" s="351" t="n">
        <v>29</v>
      </c>
      <c r="AJ294" s="351" t="n">
        <v>34</v>
      </c>
      <c r="AK294" s="351" t="n">
        <v>27</v>
      </c>
      <c r="AL294" s="351" t="n">
        <v>526</v>
      </c>
      <c r="AM294" s="351" t="n">
        <v>553</v>
      </c>
      <c r="AN294" s="351" t="n">
        <v>4</v>
      </c>
      <c r="AO294" s="351" t="n">
        <v>6</v>
      </c>
      <c r="AP294" s="351" t="n">
        <v>10</v>
      </c>
      <c r="AQ294" s="351"/>
      <c r="AR294" s="351"/>
      <c r="AS294" s="351"/>
      <c r="AT294" s="351"/>
      <c r="AU294" s="351"/>
      <c r="AV294" s="351"/>
      <c r="AW294" s="351" t="n">
        <v>0</v>
      </c>
      <c r="AX294" s="351" t="n">
        <v>59</v>
      </c>
      <c r="AY294" s="351" t="n">
        <v>59</v>
      </c>
      <c r="AZ294" s="351" t="n">
        <f aca="false">+AN294+AW294+AK294+AH294+AE294+AB294+Y294+V294+S294+J294+G294+D294+M294</f>
        <v>813</v>
      </c>
      <c r="BA294" s="351" t="n">
        <f aca="false">+AO294+AX294+AL294+AI294+AF294+AC294+Z294+W294+T294+K294+H294+E294+N294</f>
        <v>5091</v>
      </c>
      <c r="BB294" s="352" t="n">
        <f aca="false">+AZ294+BA294</f>
        <v>5904</v>
      </c>
      <c r="BC294" s="366" t="s">
        <v>93</v>
      </c>
      <c r="BD294" s="260" t="s">
        <v>20</v>
      </c>
      <c r="BE294" s="260"/>
      <c r="BF294" s="270"/>
      <c r="BG294" s="270"/>
      <c r="BH294" s="270"/>
    </row>
    <row r="295" s="41" customFormat="true" ht="12.75" hidden="false" customHeight="false" outlineLevel="0" collapsed="false">
      <c r="A295" s="39"/>
      <c r="B295" s="39"/>
      <c r="C295" s="356" t="s">
        <v>94</v>
      </c>
      <c r="D295" s="351" t="n">
        <v>31</v>
      </c>
      <c r="E295" s="351" t="n">
        <v>136</v>
      </c>
      <c r="F295" s="351" t="n">
        <v>167</v>
      </c>
      <c r="G295" s="351" t="n">
        <v>0</v>
      </c>
      <c r="H295" s="351" t="n">
        <v>0</v>
      </c>
      <c r="I295" s="351" t="n">
        <v>0</v>
      </c>
      <c r="J295" s="351" t="n">
        <v>0</v>
      </c>
      <c r="K295" s="351" t="n">
        <v>0</v>
      </c>
      <c r="L295" s="351" t="n">
        <v>0</v>
      </c>
      <c r="M295" s="351" t="n">
        <v>0</v>
      </c>
      <c r="N295" s="351" t="n">
        <v>5</v>
      </c>
      <c r="O295" s="351" t="n">
        <v>5</v>
      </c>
      <c r="P295" s="351"/>
      <c r="Q295" s="351"/>
      <c r="R295" s="351"/>
      <c r="S295" s="351" t="n">
        <v>0</v>
      </c>
      <c r="T295" s="351" t="n">
        <v>0</v>
      </c>
      <c r="U295" s="351" t="n">
        <v>0</v>
      </c>
      <c r="V295" s="351" t="n">
        <v>38</v>
      </c>
      <c r="W295" s="351" t="n">
        <v>134</v>
      </c>
      <c r="X295" s="351" t="n">
        <v>172</v>
      </c>
      <c r="Y295" s="351" t="n">
        <v>0</v>
      </c>
      <c r="Z295" s="351" t="n">
        <v>0</v>
      </c>
      <c r="AA295" s="351" t="n">
        <v>0</v>
      </c>
      <c r="AB295" s="351" t="n">
        <v>0</v>
      </c>
      <c r="AC295" s="351" t="n">
        <v>0</v>
      </c>
      <c r="AD295" s="351" t="n">
        <v>0</v>
      </c>
      <c r="AE295" s="351" t="n">
        <v>10</v>
      </c>
      <c r="AF295" s="351" t="n">
        <v>0</v>
      </c>
      <c r="AG295" s="351" t="n">
        <v>10</v>
      </c>
      <c r="AH295" s="351" t="n">
        <v>0</v>
      </c>
      <c r="AI295" s="351" t="n">
        <v>0</v>
      </c>
      <c r="AJ295" s="351" t="n">
        <v>0</v>
      </c>
      <c r="AK295" s="351" t="n">
        <v>0</v>
      </c>
      <c r="AL295" s="351" t="n">
        <v>0</v>
      </c>
      <c r="AM295" s="351" t="n">
        <v>0</v>
      </c>
      <c r="AN295" s="351" t="n">
        <v>0</v>
      </c>
      <c r="AO295" s="351" t="n">
        <v>0</v>
      </c>
      <c r="AP295" s="351" t="n">
        <v>0</v>
      </c>
      <c r="AQ295" s="351"/>
      <c r="AR295" s="351"/>
      <c r="AS295" s="351"/>
      <c r="AT295" s="351"/>
      <c r="AU295" s="351"/>
      <c r="AV295" s="351"/>
      <c r="AW295" s="351" t="n">
        <v>0</v>
      </c>
      <c r="AX295" s="351" t="n">
        <v>0</v>
      </c>
      <c r="AY295" s="351" t="n">
        <v>0</v>
      </c>
      <c r="AZ295" s="351" t="n">
        <f aca="false">+AN295+AW295+AK295+AH295+AE295+AB295+Y295+V295+S295+J295+G295+D295+M295</f>
        <v>79</v>
      </c>
      <c r="BA295" s="351" t="n">
        <f aca="false">+AO295+AX295+AL295+AI295+AF295+AC295+Z295+W295+T295+K295+H295+E295+N295</f>
        <v>275</v>
      </c>
      <c r="BB295" s="352" t="n">
        <f aca="false">+AZ295+BA295</f>
        <v>354</v>
      </c>
      <c r="BC295" s="371" t="s">
        <v>95</v>
      </c>
      <c r="BD295" s="260"/>
      <c r="BE295" s="260"/>
      <c r="BF295" s="270"/>
      <c r="BG295" s="270"/>
      <c r="BH295" s="270"/>
    </row>
    <row r="296" s="41" customFormat="true" ht="12.75" hidden="false" customHeight="false" outlineLevel="0" collapsed="false">
      <c r="A296" s="39"/>
      <c r="B296" s="39"/>
      <c r="C296" s="357" t="s">
        <v>6</v>
      </c>
      <c r="D296" s="358" t="n">
        <v>278</v>
      </c>
      <c r="E296" s="358" t="n">
        <v>1724</v>
      </c>
      <c r="F296" s="358" t="n">
        <v>2002</v>
      </c>
      <c r="G296" s="358" t="n">
        <v>0</v>
      </c>
      <c r="H296" s="358" t="n">
        <v>0</v>
      </c>
      <c r="I296" s="358" t="n">
        <v>0</v>
      </c>
      <c r="J296" s="358" t="n">
        <v>0</v>
      </c>
      <c r="K296" s="358" t="n">
        <v>0</v>
      </c>
      <c r="L296" s="358" t="n">
        <v>0</v>
      </c>
      <c r="M296" s="358" t="n">
        <v>9</v>
      </c>
      <c r="N296" s="358" t="n">
        <v>420</v>
      </c>
      <c r="O296" s="358" t="n">
        <v>429</v>
      </c>
      <c r="P296" s="358"/>
      <c r="Q296" s="358"/>
      <c r="R296" s="358"/>
      <c r="S296" s="358" t="n">
        <v>0</v>
      </c>
      <c r="T296" s="358" t="n">
        <v>10</v>
      </c>
      <c r="U296" s="358" t="n">
        <v>10</v>
      </c>
      <c r="V296" s="358" t="n">
        <v>255</v>
      </c>
      <c r="W296" s="358" t="n">
        <v>1835</v>
      </c>
      <c r="X296" s="358" t="n">
        <v>2090</v>
      </c>
      <c r="Y296" s="358" t="n">
        <v>0</v>
      </c>
      <c r="Z296" s="358" t="n">
        <v>0</v>
      </c>
      <c r="AA296" s="358" t="n">
        <v>0</v>
      </c>
      <c r="AB296" s="358" t="n">
        <v>286</v>
      </c>
      <c r="AC296" s="358" t="n">
        <v>597</v>
      </c>
      <c r="AD296" s="358" t="n">
        <v>885</v>
      </c>
      <c r="AE296" s="358" t="n">
        <v>27</v>
      </c>
      <c r="AF296" s="358" t="n">
        <v>159</v>
      </c>
      <c r="AG296" s="358" t="n">
        <v>186</v>
      </c>
      <c r="AH296" s="358" t="n">
        <v>6</v>
      </c>
      <c r="AI296" s="358" t="n">
        <v>29</v>
      </c>
      <c r="AJ296" s="358" t="n">
        <v>34</v>
      </c>
      <c r="AK296" s="358" t="n">
        <v>27</v>
      </c>
      <c r="AL296" s="358" t="n">
        <v>526</v>
      </c>
      <c r="AM296" s="358" t="n">
        <v>553</v>
      </c>
      <c r="AN296" s="358" t="n">
        <v>4</v>
      </c>
      <c r="AO296" s="358" t="n">
        <v>6</v>
      </c>
      <c r="AP296" s="358" t="n">
        <v>10</v>
      </c>
      <c r="AQ296" s="358"/>
      <c r="AR296" s="358"/>
      <c r="AS296" s="358"/>
      <c r="AT296" s="358"/>
      <c r="AU296" s="358"/>
      <c r="AV296" s="358"/>
      <c r="AW296" s="358" t="n">
        <v>0</v>
      </c>
      <c r="AX296" s="358" t="n">
        <v>59</v>
      </c>
      <c r="AY296" s="358" t="n">
        <v>59</v>
      </c>
      <c r="AZ296" s="358" t="n">
        <f aca="false">+AN296+AW296+AK296+AH296+AE296+AB296+Y296+V296+S296+J296+G296+D296+M296</f>
        <v>892</v>
      </c>
      <c r="BA296" s="358" t="n">
        <f aca="false">+AO296+AX296+AL296+AI296+AF296+AC296+Z296+W296+T296+K296+H296+E296+N296</f>
        <v>5365</v>
      </c>
      <c r="BB296" s="359" t="n">
        <f aca="false">+AZ296+BA296</f>
        <v>6257</v>
      </c>
      <c r="BC296" s="362" t="s">
        <v>32</v>
      </c>
      <c r="BD296" s="260"/>
      <c r="BE296" s="260"/>
      <c r="BF296" s="270"/>
      <c r="BG296" s="270"/>
      <c r="BH296" s="270"/>
    </row>
    <row r="297" s="41" customFormat="true" ht="12.75" hidden="false" customHeight="false" outlineLevel="0" collapsed="false">
      <c r="A297" s="39" t="n">
        <v>2020</v>
      </c>
      <c r="B297" s="268" t="s">
        <v>21</v>
      </c>
      <c r="C297" s="356" t="s">
        <v>92</v>
      </c>
      <c r="D297" s="376" t="n">
        <v>169</v>
      </c>
      <c r="E297" s="376" t="n">
        <v>906</v>
      </c>
      <c r="F297" s="376" t="n">
        <v>1075</v>
      </c>
      <c r="G297" s="376" t="n">
        <v>0</v>
      </c>
      <c r="H297" s="376" t="n">
        <v>0</v>
      </c>
      <c r="I297" s="376" t="n">
        <v>0</v>
      </c>
      <c r="J297" s="376" t="n">
        <v>0</v>
      </c>
      <c r="K297" s="376" t="n">
        <v>0</v>
      </c>
      <c r="L297" s="376" t="n">
        <v>0</v>
      </c>
      <c r="M297" s="376" t="n">
        <v>4</v>
      </c>
      <c r="N297" s="376" t="n">
        <v>281</v>
      </c>
      <c r="O297" s="376" t="n">
        <v>285</v>
      </c>
      <c r="P297" s="376"/>
      <c r="Q297" s="376"/>
      <c r="R297" s="376"/>
      <c r="S297" s="376" t="n">
        <v>0</v>
      </c>
      <c r="T297" s="376" t="n">
        <v>0</v>
      </c>
      <c r="U297" s="376" t="n">
        <v>0</v>
      </c>
      <c r="V297" s="376" t="n">
        <v>115</v>
      </c>
      <c r="W297" s="376" t="n">
        <v>1200</v>
      </c>
      <c r="X297" s="376" t="n">
        <v>1316</v>
      </c>
      <c r="Y297" s="376" t="n">
        <v>0</v>
      </c>
      <c r="Z297" s="376" t="n">
        <v>0</v>
      </c>
      <c r="AA297" s="376" t="n">
        <v>0</v>
      </c>
      <c r="AB297" s="376" t="n">
        <v>172</v>
      </c>
      <c r="AC297" s="376" t="n">
        <v>414</v>
      </c>
      <c r="AD297" s="376" t="n">
        <v>586</v>
      </c>
      <c r="AE297" s="376" t="n">
        <v>10</v>
      </c>
      <c r="AF297" s="376" t="n">
        <v>120</v>
      </c>
      <c r="AG297" s="376" t="n">
        <v>130</v>
      </c>
      <c r="AH297" s="376" t="n">
        <v>1</v>
      </c>
      <c r="AI297" s="376" t="n">
        <v>30</v>
      </c>
      <c r="AJ297" s="376" t="n">
        <v>31</v>
      </c>
      <c r="AK297" s="376" t="n">
        <v>9</v>
      </c>
      <c r="AL297" s="376" t="n">
        <v>318</v>
      </c>
      <c r="AM297" s="376" t="n">
        <v>327</v>
      </c>
      <c r="AN297" s="376" t="n">
        <v>3</v>
      </c>
      <c r="AO297" s="376" t="n">
        <v>10</v>
      </c>
      <c r="AP297" s="376" t="n">
        <v>13</v>
      </c>
      <c r="AQ297" s="376"/>
      <c r="AR297" s="376"/>
      <c r="AS297" s="376"/>
      <c r="AT297" s="376"/>
      <c r="AU297" s="376"/>
      <c r="AV297" s="376"/>
      <c r="AW297" s="376" t="n">
        <v>3</v>
      </c>
      <c r="AX297" s="376" t="n">
        <v>41</v>
      </c>
      <c r="AY297" s="376" t="n">
        <v>44</v>
      </c>
      <c r="AZ297" s="376" t="n">
        <f aca="false">+AN297+AW297+AK297+AH297+AE297+AB297+Y297+V297+S297+J297+G297+D297+M297</f>
        <v>486</v>
      </c>
      <c r="BA297" s="376" t="n">
        <f aca="false">+AO297+AX297+AL297+AI297+AF297+AC297+Z297+W297+T297+K297+H297+E297+N297</f>
        <v>3320</v>
      </c>
      <c r="BB297" s="377" t="n">
        <f aca="false">+AZ297+BA297</f>
        <v>3806</v>
      </c>
      <c r="BC297" s="381" t="s">
        <v>93</v>
      </c>
      <c r="BD297" s="32" t="s">
        <v>21</v>
      </c>
      <c r="BE297" s="260" t="n">
        <v>2020</v>
      </c>
      <c r="BF297" s="270"/>
      <c r="BG297" s="270"/>
      <c r="BH297" s="270"/>
    </row>
    <row r="298" s="41" customFormat="true" ht="12.75" hidden="false" customHeight="false" outlineLevel="0" collapsed="false">
      <c r="A298" s="39"/>
      <c r="B298" s="268"/>
      <c r="C298" s="356" t="s">
        <v>94</v>
      </c>
      <c r="D298" s="351" t="n">
        <v>16</v>
      </c>
      <c r="E298" s="351" t="n">
        <v>33</v>
      </c>
      <c r="F298" s="351" t="n">
        <v>49</v>
      </c>
      <c r="G298" s="351" t="n">
        <v>0</v>
      </c>
      <c r="H298" s="351" t="n">
        <v>0</v>
      </c>
      <c r="I298" s="351" t="n">
        <v>0</v>
      </c>
      <c r="J298" s="351" t="n">
        <v>0</v>
      </c>
      <c r="K298" s="351" t="n">
        <v>0</v>
      </c>
      <c r="L298" s="351" t="n">
        <v>0</v>
      </c>
      <c r="M298" s="351" t="n">
        <v>0</v>
      </c>
      <c r="N298" s="351" t="n">
        <v>0</v>
      </c>
      <c r="O298" s="351" t="n">
        <v>0</v>
      </c>
      <c r="P298" s="351"/>
      <c r="Q298" s="351"/>
      <c r="R298" s="351"/>
      <c r="S298" s="351" t="n">
        <v>0</v>
      </c>
      <c r="T298" s="351" t="n">
        <v>0</v>
      </c>
      <c r="U298" s="351" t="n">
        <v>0</v>
      </c>
      <c r="V298" s="351" t="n">
        <v>15</v>
      </c>
      <c r="W298" s="351" t="n">
        <v>25</v>
      </c>
      <c r="X298" s="351" t="n">
        <v>40</v>
      </c>
      <c r="Y298" s="351" t="n">
        <v>0</v>
      </c>
      <c r="Z298" s="351" t="n">
        <v>0</v>
      </c>
      <c r="AA298" s="351" t="n">
        <v>0</v>
      </c>
      <c r="AB298" s="351" t="n">
        <v>0</v>
      </c>
      <c r="AC298" s="351" t="n">
        <v>0</v>
      </c>
      <c r="AD298" s="351" t="n">
        <v>0</v>
      </c>
      <c r="AE298" s="351" t="n">
        <v>0</v>
      </c>
      <c r="AF298" s="351" t="n">
        <v>0</v>
      </c>
      <c r="AG298" s="351" t="n">
        <v>0</v>
      </c>
      <c r="AH298" s="351" t="n">
        <v>0</v>
      </c>
      <c r="AI298" s="351" t="n">
        <v>0</v>
      </c>
      <c r="AJ298" s="351" t="n">
        <v>0</v>
      </c>
      <c r="AK298" s="351" t="n">
        <v>0</v>
      </c>
      <c r="AL298" s="351" t="n">
        <v>0</v>
      </c>
      <c r="AM298" s="351" t="n">
        <v>0</v>
      </c>
      <c r="AN298" s="351" t="n">
        <v>0</v>
      </c>
      <c r="AO298" s="351" t="n">
        <v>0</v>
      </c>
      <c r="AP298" s="351" t="n">
        <v>0</v>
      </c>
      <c r="AQ298" s="351"/>
      <c r="AR298" s="351"/>
      <c r="AS298" s="351"/>
      <c r="AT298" s="351"/>
      <c r="AU298" s="351"/>
      <c r="AV298" s="351"/>
      <c r="AW298" s="351" t="n">
        <v>0</v>
      </c>
      <c r="AX298" s="351" t="n">
        <v>0</v>
      </c>
      <c r="AY298" s="351" t="n">
        <v>0</v>
      </c>
      <c r="AZ298" s="351" t="n">
        <f aca="false">+AN298+AW298+AK298+AH298+AE298+AB298+Y298+V298+S298+J298+G298+D298+M298</f>
        <v>31</v>
      </c>
      <c r="BA298" s="351" t="n">
        <f aca="false">+AO298+AX298+AL298+AI298+AF298+AC298+Z298+W298+T298+K298+H298+E298+N298</f>
        <v>58</v>
      </c>
      <c r="BB298" s="352" t="n">
        <f aca="false">+AZ298+BA298</f>
        <v>89</v>
      </c>
      <c r="BC298" s="371" t="s">
        <v>95</v>
      </c>
      <c r="BD298" s="32"/>
      <c r="BE298" s="260"/>
      <c r="BF298" s="270"/>
      <c r="BG298" s="270"/>
      <c r="BH298" s="270"/>
    </row>
    <row r="299" s="41" customFormat="true" ht="12.75" hidden="false" customHeight="false" outlineLevel="0" collapsed="false">
      <c r="A299" s="39"/>
      <c r="B299" s="268"/>
      <c r="C299" s="357" t="s">
        <v>6</v>
      </c>
      <c r="D299" s="351" t="n">
        <v>185</v>
      </c>
      <c r="E299" s="351" t="n">
        <v>939</v>
      </c>
      <c r="F299" s="351" t="n">
        <v>1124</v>
      </c>
      <c r="G299" s="351" t="n">
        <v>0</v>
      </c>
      <c r="H299" s="351" t="n">
        <v>0</v>
      </c>
      <c r="I299" s="351" t="n">
        <v>0</v>
      </c>
      <c r="J299" s="351" t="n">
        <v>0</v>
      </c>
      <c r="K299" s="351" t="n">
        <v>0</v>
      </c>
      <c r="L299" s="351" t="n">
        <v>0</v>
      </c>
      <c r="M299" s="351" t="n">
        <v>4</v>
      </c>
      <c r="N299" s="351" t="n">
        <v>281</v>
      </c>
      <c r="O299" s="351" t="n">
        <v>285</v>
      </c>
      <c r="P299" s="351"/>
      <c r="Q299" s="351"/>
      <c r="R299" s="351"/>
      <c r="S299" s="351" t="n">
        <v>0</v>
      </c>
      <c r="T299" s="351" t="n">
        <v>0</v>
      </c>
      <c r="U299" s="351" t="n">
        <v>0</v>
      </c>
      <c r="V299" s="351" t="n">
        <v>130</v>
      </c>
      <c r="W299" s="351" t="n">
        <v>1225</v>
      </c>
      <c r="X299" s="351" t="n">
        <v>1356</v>
      </c>
      <c r="Y299" s="351" t="n">
        <v>0</v>
      </c>
      <c r="Z299" s="351" t="n">
        <v>0</v>
      </c>
      <c r="AA299" s="351" t="n">
        <v>0</v>
      </c>
      <c r="AB299" s="351" t="n">
        <v>172</v>
      </c>
      <c r="AC299" s="351" t="n">
        <v>414</v>
      </c>
      <c r="AD299" s="351" t="n">
        <v>586</v>
      </c>
      <c r="AE299" s="351" t="n">
        <v>10</v>
      </c>
      <c r="AF299" s="351" t="n">
        <v>120</v>
      </c>
      <c r="AG299" s="351" t="n">
        <v>130</v>
      </c>
      <c r="AH299" s="351" t="n">
        <v>1</v>
      </c>
      <c r="AI299" s="351" t="n">
        <v>30</v>
      </c>
      <c r="AJ299" s="351" t="n">
        <v>31</v>
      </c>
      <c r="AK299" s="351" t="n">
        <v>9</v>
      </c>
      <c r="AL299" s="351" t="n">
        <v>318</v>
      </c>
      <c r="AM299" s="351" t="n">
        <v>327</v>
      </c>
      <c r="AN299" s="351" t="n">
        <v>3</v>
      </c>
      <c r="AO299" s="351" t="n">
        <v>10</v>
      </c>
      <c r="AP299" s="351" t="n">
        <v>13</v>
      </c>
      <c r="AQ299" s="351"/>
      <c r="AR299" s="351"/>
      <c r="AS299" s="351"/>
      <c r="AT299" s="351"/>
      <c r="AU299" s="351"/>
      <c r="AV299" s="351"/>
      <c r="AW299" s="351" t="n">
        <v>3</v>
      </c>
      <c r="AX299" s="351" t="n">
        <v>41</v>
      </c>
      <c r="AY299" s="351" t="n">
        <v>44</v>
      </c>
      <c r="AZ299" s="351" t="n">
        <f aca="false">+AN299+AW299+AK299+AH299+AE299+AB299+Y299+V299+S299+J299+G299+D299+M299</f>
        <v>517</v>
      </c>
      <c r="BA299" s="351" t="n">
        <f aca="false">+AO299+AX299+AL299+AI299+AF299+AC299+Z299+W299+T299+K299+H299+E299+N299</f>
        <v>3378</v>
      </c>
      <c r="BB299" s="352" t="n">
        <f aca="false">+AZ299+BA299</f>
        <v>3895</v>
      </c>
      <c r="BC299" s="362" t="s">
        <v>32</v>
      </c>
      <c r="BD299" s="32"/>
      <c r="BE299" s="260"/>
      <c r="BF299" s="270"/>
      <c r="BG299" s="270"/>
      <c r="BH299" s="270"/>
    </row>
    <row r="300" s="41" customFormat="true" ht="12.75" hidden="false" customHeight="false" outlineLevel="0" collapsed="false">
      <c r="A300" s="39"/>
      <c r="B300" s="39" t="s">
        <v>22</v>
      </c>
      <c r="C300" s="365" t="s">
        <v>92</v>
      </c>
      <c r="D300" s="351" t="n">
        <v>205</v>
      </c>
      <c r="E300" s="351" t="n">
        <v>1275</v>
      </c>
      <c r="F300" s="351" t="n">
        <v>1480</v>
      </c>
      <c r="G300" s="351" t="n">
        <v>0</v>
      </c>
      <c r="H300" s="351" t="n">
        <v>0</v>
      </c>
      <c r="I300" s="351" t="n">
        <v>0</v>
      </c>
      <c r="J300" s="351" t="n">
        <v>0</v>
      </c>
      <c r="K300" s="351" t="n">
        <v>1</v>
      </c>
      <c r="L300" s="351" t="n">
        <v>1</v>
      </c>
      <c r="M300" s="351" t="n">
        <v>10</v>
      </c>
      <c r="N300" s="351" t="n">
        <v>240</v>
      </c>
      <c r="O300" s="351" t="n">
        <v>249</v>
      </c>
      <c r="P300" s="351"/>
      <c r="Q300" s="351"/>
      <c r="R300" s="351"/>
      <c r="S300" s="351" t="n">
        <v>0</v>
      </c>
      <c r="T300" s="351" t="n">
        <v>0</v>
      </c>
      <c r="U300" s="351" t="n">
        <v>0</v>
      </c>
      <c r="V300" s="351" t="n">
        <v>137</v>
      </c>
      <c r="W300" s="351" t="n">
        <v>1740</v>
      </c>
      <c r="X300" s="351" t="n">
        <v>1877</v>
      </c>
      <c r="Y300" s="351" t="n">
        <v>0</v>
      </c>
      <c r="Z300" s="351" t="n">
        <v>0</v>
      </c>
      <c r="AA300" s="351" t="n">
        <v>0</v>
      </c>
      <c r="AB300" s="351" t="n">
        <v>216</v>
      </c>
      <c r="AC300" s="351" t="n">
        <v>524</v>
      </c>
      <c r="AD300" s="351" t="n">
        <v>740</v>
      </c>
      <c r="AE300" s="351" t="n">
        <v>22</v>
      </c>
      <c r="AF300" s="351" t="n">
        <v>142</v>
      </c>
      <c r="AG300" s="351" t="n">
        <v>164</v>
      </c>
      <c r="AH300" s="351" t="n">
        <v>2</v>
      </c>
      <c r="AI300" s="351" t="n">
        <v>39</v>
      </c>
      <c r="AJ300" s="351" t="n">
        <v>41</v>
      </c>
      <c r="AK300" s="351" t="n">
        <v>25</v>
      </c>
      <c r="AL300" s="351" t="n">
        <v>496</v>
      </c>
      <c r="AM300" s="351" t="n">
        <v>521</v>
      </c>
      <c r="AN300" s="351" t="n">
        <v>7</v>
      </c>
      <c r="AO300" s="351" t="n">
        <v>14</v>
      </c>
      <c r="AP300" s="351" t="n">
        <v>21</v>
      </c>
      <c r="AQ300" s="351"/>
      <c r="AR300" s="351"/>
      <c r="AS300" s="351"/>
      <c r="AT300" s="351"/>
      <c r="AU300" s="351"/>
      <c r="AV300" s="351"/>
      <c r="AW300" s="351" t="n">
        <v>1</v>
      </c>
      <c r="AX300" s="351" t="n">
        <v>82</v>
      </c>
      <c r="AY300" s="351" t="n">
        <v>83</v>
      </c>
      <c r="AZ300" s="351" t="n">
        <f aca="false">+AN300+AW300+AK300+AH300+AE300+AB300+Y300+V300+S300+J300+G300+D300+M300</f>
        <v>625</v>
      </c>
      <c r="BA300" s="351" t="n">
        <f aca="false">+AO300+AX300+AL300+AI300+AF300+AC300+Z300+W300+T300+K300+H300+E300+N300</f>
        <v>4553</v>
      </c>
      <c r="BB300" s="352" t="n">
        <f aca="false">+AZ300+BA300</f>
        <v>5178</v>
      </c>
      <c r="BC300" s="363" t="s">
        <v>93</v>
      </c>
      <c r="BD300" s="32" t="s">
        <v>22</v>
      </c>
      <c r="BE300" s="260"/>
      <c r="BF300" s="270"/>
      <c r="BG300" s="270"/>
      <c r="BH300" s="270"/>
    </row>
    <row r="301" s="41" customFormat="true" ht="12.75" hidden="false" customHeight="false" outlineLevel="0" collapsed="false">
      <c r="A301" s="39"/>
      <c r="B301" s="39"/>
      <c r="C301" s="365" t="s">
        <v>94</v>
      </c>
      <c r="D301" s="351" t="n">
        <v>25</v>
      </c>
      <c r="E301" s="351" t="n">
        <v>18</v>
      </c>
      <c r="F301" s="351" t="n">
        <v>43</v>
      </c>
      <c r="G301" s="351" t="n">
        <v>0</v>
      </c>
      <c r="H301" s="351" t="n">
        <v>0</v>
      </c>
      <c r="I301" s="351" t="n">
        <v>0</v>
      </c>
      <c r="J301" s="351" t="n">
        <v>0</v>
      </c>
      <c r="K301" s="351" t="n">
        <v>0</v>
      </c>
      <c r="L301" s="351" t="n">
        <v>0</v>
      </c>
      <c r="M301" s="351" t="n">
        <v>0</v>
      </c>
      <c r="N301" s="351" t="n">
        <v>0</v>
      </c>
      <c r="O301" s="351" t="n">
        <v>0</v>
      </c>
      <c r="P301" s="351"/>
      <c r="Q301" s="351"/>
      <c r="R301" s="351"/>
      <c r="S301" s="351" t="n">
        <v>0</v>
      </c>
      <c r="T301" s="351" t="n">
        <v>0</v>
      </c>
      <c r="U301" s="351" t="n">
        <v>0</v>
      </c>
      <c r="V301" s="351" t="n">
        <v>5</v>
      </c>
      <c r="W301" s="351" t="n">
        <v>256</v>
      </c>
      <c r="X301" s="351" t="n">
        <v>261</v>
      </c>
      <c r="Y301" s="351" t="n">
        <v>0</v>
      </c>
      <c r="Z301" s="351" t="n">
        <v>0</v>
      </c>
      <c r="AA301" s="351" t="n">
        <v>0</v>
      </c>
      <c r="AB301" s="351" t="n">
        <v>0</v>
      </c>
      <c r="AC301" s="351" t="n">
        <v>0</v>
      </c>
      <c r="AD301" s="351" t="n">
        <v>0</v>
      </c>
      <c r="AE301" s="351" t="n">
        <v>0</v>
      </c>
      <c r="AF301" s="351" t="n">
        <v>0</v>
      </c>
      <c r="AG301" s="351" t="n">
        <v>0</v>
      </c>
      <c r="AH301" s="351" t="n">
        <v>0</v>
      </c>
      <c r="AI301" s="351" t="n">
        <v>0</v>
      </c>
      <c r="AJ301" s="351" t="n">
        <v>0</v>
      </c>
      <c r="AK301" s="351" t="n">
        <v>0</v>
      </c>
      <c r="AL301" s="351" t="n">
        <v>0</v>
      </c>
      <c r="AM301" s="351" t="n">
        <v>0</v>
      </c>
      <c r="AN301" s="351" t="n">
        <v>0</v>
      </c>
      <c r="AO301" s="351" t="n">
        <v>0</v>
      </c>
      <c r="AP301" s="351" t="n">
        <v>0</v>
      </c>
      <c r="AQ301" s="351"/>
      <c r="AR301" s="351"/>
      <c r="AS301" s="351"/>
      <c r="AT301" s="351"/>
      <c r="AU301" s="351"/>
      <c r="AV301" s="351"/>
      <c r="AW301" s="351" t="n">
        <v>0</v>
      </c>
      <c r="AX301" s="351" t="n">
        <v>0</v>
      </c>
      <c r="AY301" s="351" t="n">
        <v>0</v>
      </c>
      <c r="AZ301" s="351" t="n">
        <f aca="false">+AN301+AW301+AK301+AH301+AE301+AB301+Y301+V301+S301+J301+G301+D301+M301</f>
        <v>30</v>
      </c>
      <c r="BA301" s="351" t="n">
        <f aca="false">+AO301+AX301+AL301+AI301+AF301+AC301+Z301+W301+T301+K301+H301+E301+N301</f>
        <v>274</v>
      </c>
      <c r="BB301" s="352" t="n">
        <f aca="false">+AZ301+BA301</f>
        <v>304</v>
      </c>
      <c r="BC301" s="363" t="s">
        <v>95</v>
      </c>
      <c r="BD301" s="32"/>
      <c r="BE301" s="32"/>
      <c r="BF301" s="270"/>
      <c r="BG301" s="270"/>
      <c r="BH301" s="270"/>
    </row>
    <row r="302" s="41" customFormat="true" ht="12.75" hidden="false" customHeight="false" outlineLevel="0" collapsed="false">
      <c r="A302" s="39"/>
      <c r="B302" s="39"/>
      <c r="C302" s="365" t="s">
        <v>6</v>
      </c>
      <c r="D302" s="351" t="n">
        <v>230</v>
      </c>
      <c r="E302" s="351" t="n">
        <v>1293</v>
      </c>
      <c r="F302" s="351" t="n">
        <v>1523</v>
      </c>
      <c r="G302" s="351" t="n">
        <v>0</v>
      </c>
      <c r="H302" s="351" t="n">
        <v>0</v>
      </c>
      <c r="I302" s="351" t="n">
        <v>0</v>
      </c>
      <c r="J302" s="351" t="n">
        <v>0</v>
      </c>
      <c r="K302" s="351" t="n">
        <v>1</v>
      </c>
      <c r="L302" s="351" t="n">
        <v>1</v>
      </c>
      <c r="M302" s="351" t="n">
        <v>10</v>
      </c>
      <c r="N302" s="351" t="n">
        <v>240</v>
      </c>
      <c r="O302" s="351" t="n">
        <v>249</v>
      </c>
      <c r="P302" s="351"/>
      <c r="Q302" s="351"/>
      <c r="R302" s="351"/>
      <c r="S302" s="351" t="n">
        <v>0</v>
      </c>
      <c r="T302" s="351" t="n">
        <v>0</v>
      </c>
      <c r="U302" s="351" t="n">
        <v>0</v>
      </c>
      <c r="V302" s="351" t="n">
        <v>142</v>
      </c>
      <c r="W302" s="351" t="n">
        <v>1996</v>
      </c>
      <c r="X302" s="351" t="n">
        <v>2138</v>
      </c>
      <c r="Y302" s="351" t="n">
        <v>0</v>
      </c>
      <c r="Z302" s="351" t="n">
        <v>0</v>
      </c>
      <c r="AA302" s="351" t="n">
        <v>0</v>
      </c>
      <c r="AB302" s="351" t="n">
        <v>216</v>
      </c>
      <c r="AC302" s="351" t="n">
        <v>524</v>
      </c>
      <c r="AD302" s="351" t="n">
        <v>740</v>
      </c>
      <c r="AE302" s="351" t="n">
        <v>22</v>
      </c>
      <c r="AF302" s="351" t="n">
        <v>142</v>
      </c>
      <c r="AG302" s="351" t="n">
        <v>164</v>
      </c>
      <c r="AH302" s="351" t="n">
        <v>2</v>
      </c>
      <c r="AI302" s="351" t="n">
        <v>39</v>
      </c>
      <c r="AJ302" s="351" t="n">
        <v>41</v>
      </c>
      <c r="AK302" s="351" t="n">
        <v>25</v>
      </c>
      <c r="AL302" s="351" t="n">
        <v>496</v>
      </c>
      <c r="AM302" s="351" t="n">
        <v>521</v>
      </c>
      <c r="AN302" s="351" t="n">
        <v>7</v>
      </c>
      <c r="AO302" s="351" t="n">
        <v>14</v>
      </c>
      <c r="AP302" s="351" t="n">
        <v>21</v>
      </c>
      <c r="AQ302" s="351"/>
      <c r="AR302" s="351"/>
      <c r="AS302" s="351"/>
      <c r="AT302" s="351"/>
      <c r="AU302" s="351"/>
      <c r="AV302" s="351"/>
      <c r="AW302" s="351" t="n">
        <v>1</v>
      </c>
      <c r="AX302" s="351" t="n">
        <v>82</v>
      </c>
      <c r="AY302" s="351" t="n">
        <v>83</v>
      </c>
      <c r="AZ302" s="351" t="n">
        <f aca="false">+AN302+AW302+AK302+AH302+AE302+AB302+Y302+V302+S302+J302+G302+D302+M302</f>
        <v>655</v>
      </c>
      <c r="BA302" s="351" t="n">
        <f aca="false">+AO302+AX302+AL302+AI302+AF302+AC302+Z302+W302+T302+K302+H302+E302+N302</f>
        <v>4827</v>
      </c>
      <c r="BB302" s="352" t="n">
        <f aca="false">+AZ302+BA302</f>
        <v>5482</v>
      </c>
      <c r="BC302" s="363" t="s">
        <v>32</v>
      </c>
      <c r="BD302" s="32"/>
      <c r="BE302" s="260"/>
      <c r="BF302" s="270"/>
      <c r="BG302" s="270"/>
      <c r="BH302" s="270"/>
    </row>
    <row r="303" s="41" customFormat="true" ht="12.75" hidden="false" customHeight="false" outlineLevel="0" collapsed="false">
      <c r="A303" s="39"/>
      <c r="B303" s="39" t="s">
        <v>23</v>
      </c>
      <c r="C303" s="364" t="s">
        <v>92</v>
      </c>
      <c r="D303" s="351" t="n">
        <v>163</v>
      </c>
      <c r="E303" s="351" t="n">
        <v>913</v>
      </c>
      <c r="F303" s="351" t="n">
        <v>1076</v>
      </c>
      <c r="G303" s="351" t="n">
        <v>0</v>
      </c>
      <c r="H303" s="351" t="n">
        <v>0</v>
      </c>
      <c r="I303" s="351" t="n">
        <v>0</v>
      </c>
      <c r="J303" s="351" t="n">
        <v>0</v>
      </c>
      <c r="K303" s="351" t="n">
        <v>0</v>
      </c>
      <c r="L303" s="351" t="n">
        <v>0</v>
      </c>
      <c r="M303" s="351" t="n">
        <v>4</v>
      </c>
      <c r="N303" s="351" t="n">
        <v>262</v>
      </c>
      <c r="O303" s="351" t="n">
        <v>266</v>
      </c>
      <c r="P303" s="351"/>
      <c r="Q303" s="351"/>
      <c r="R303" s="351"/>
      <c r="S303" s="351" t="n">
        <v>0</v>
      </c>
      <c r="T303" s="351" t="n">
        <v>0</v>
      </c>
      <c r="U303" s="351" t="n">
        <v>0</v>
      </c>
      <c r="V303" s="351" t="n">
        <v>99</v>
      </c>
      <c r="W303" s="351" t="n">
        <v>999</v>
      </c>
      <c r="X303" s="351" t="n">
        <v>1098</v>
      </c>
      <c r="Y303" s="351" t="n">
        <v>0</v>
      </c>
      <c r="Z303" s="351" t="n">
        <v>0</v>
      </c>
      <c r="AA303" s="351" t="n">
        <v>0</v>
      </c>
      <c r="AB303" s="351" t="n">
        <v>147</v>
      </c>
      <c r="AC303" s="351" t="n">
        <v>218</v>
      </c>
      <c r="AD303" s="351" t="n">
        <v>365</v>
      </c>
      <c r="AE303" s="351" t="n">
        <v>18</v>
      </c>
      <c r="AF303" s="351" t="n">
        <v>73</v>
      </c>
      <c r="AG303" s="351" t="n">
        <v>91</v>
      </c>
      <c r="AH303" s="351" t="n">
        <v>0</v>
      </c>
      <c r="AI303" s="351" t="n">
        <v>45</v>
      </c>
      <c r="AJ303" s="351" t="n">
        <v>45</v>
      </c>
      <c r="AK303" s="351" t="n">
        <v>33</v>
      </c>
      <c r="AL303" s="351" t="n">
        <v>257</v>
      </c>
      <c r="AM303" s="351" t="n">
        <v>290</v>
      </c>
      <c r="AN303" s="351" t="n">
        <v>0</v>
      </c>
      <c r="AO303" s="351" t="n">
        <v>5</v>
      </c>
      <c r="AP303" s="351" t="n">
        <v>5</v>
      </c>
      <c r="AQ303" s="351"/>
      <c r="AR303" s="351"/>
      <c r="AS303" s="351"/>
      <c r="AT303" s="351"/>
      <c r="AU303" s="351"/>
      <c r="AV303" s="351"/>
      <c r="AW303" s="351" t="n">
        <v>3</v>
      </c>
      <c r="AX303" s="351" t="n">
        <v>31</v>
      </c>
      <c r="AY303" s="351" t="n">
        <v>34</v>
      </c>
      <c r="AZ303" s="351" t="n">
        <f aca="false">+AN303+AW303+AK303+AH303+AE303+AB303+Y303+V303+S303+J303+G303+D303+M303</f>
        <v>467</v>
      </c>
      <c r="BA303" s="351" t="n">
        <f aca="false">+AO303+AX303+AL303+AI303+AF303+AC303+Z303+W303+T303+K303+H303+E303+N303</f>
        <v>2803</v>
      </c>
      <c r="BB303" s="352" t="n">
        <f aca="false">+AZ303+BA303</f>
        <v>3270</v>
      </c>
      <c r="BC303" s="379" t="s">
        <v>93</v>
      </c>
      <c r="BD303" s="22" t="s">
        <v>23</v>
      </c>
      <c r="BE303" s="260"/>
      <c r="BF303" s="270"/>
      <c r="BG303" s="270"/>
      <c r="BH303" s="270"/>
    </row>
    <row r="304" s="41" customFormat="true" ht="12.75" hidden="false" customHeight="false" outlineLevel="0" collapsed="false">
      <c r="A304" s="39"/>
      <c r="B304" s="39"/>
      <c r="C304" s="365" t="s">
        <v>94</v>
      </c>
      <c r="D304" s="351" t="n">
        <v>14</v>
      </c>
      <c r="E304" s="351" t="n">
        <v>45</v>
      </c>
      <c r="F304" s="351" t="n">
        <v>59</v>
      </c>
      <c r="G304" s="351" t="n">
        <v>0</v>
      </c>
      <c r="H304" s="351" t="n">
        <v>0</v>
      </c>
      <c r="I304" s="351" t="n">
        <v>0</v>
      </c>
      <c r="J304" s="351" t="n">
        <v>0</v>
      </c>
      <c r="K304" s="351" t="n">
        <v>0</v>
      </c>
      <c r="L304" s="351" t="n">
        <v>0</v>
      </c>
      <c r="M304" s="351" t="n">
        <v>0</v>
      </c>
      <c r="N304" s="351" t="n">
        <v>0</v>
      </c>
      <c r="O304" s="351" t="n">
        <v>0</v>
      </c>
      <c r="P304" s="351"/>
      <c r="Q304" s="351"/>
      <c r="R304" s="351"/>
      <c r="S304" s="351" t="n">
        <v>0</v>
      </c>
      <c r="T304" s="351" t="n">
        <v>0</v>
      </c>
      <c r="U304" s="351" t="n">
        <v>0</v>
      </c>
      <c r="V304" s="351" t="n">
        <v>20</v>
      </c>
      <c r="W304" s="351" t="n">
        <v>32</v>
      </c>
      <c r="X304" s="351" t="n">
        <v>52</v>
      </c>
      <c r="Y304" s="351" t="n">
        <v>0</v>
      </c>
      <c r="Z304" s="351" t="n">
        <v>0</v>
      </c>
      <c r="AA304" s="351" t="n">
        <v>0</v>
      </c>
      <c r="AB304" s="351" t="n">
        <v>0</v>
      </c>
      <c r="AC304" s="351" t="n">
        <v>0</v>
      </c>
      <c r="AD304" s="351" t="n">
        <v>0</v>
      </c>
      <c r="AE304" s="351" t="n">
        <v>0</v>
      </c>
      <c r="AF304" s="351" t="n">
        <v>0</v>
      </c>
      <c r="AG304" s="351" t="n">
        <v>0</v>
      </c>
      <c r="AH304" s="351" t="n">
        <v>0</v>
      </c>
      <c r="AI304" s="351" t="n">
        <v>0</v>
      </c>
      <c r="AJ304" s="351" t="n">
        <v>0</v>
      </c>
      <c r="AK304" s="351" t="n">
        <v>0</v>
      </c>
      <c r="AL304" s="351" t="n">
        <v>0</v>
      </c>
      <c r="AM304" s="351" t="n">
        <v>0</v>
      </c>
      <c r="AN304" s="351" t="n">
        <v>0</v>
      </c>
      <c r="AO304" s="351" t="n">
        <v>0</v>
      </c>
      <c r="AP304" s="351" t="n">
        <v>0</v>
      </c>
      <c r="AQ304" s="351"/>
      <c r="AR304" s="351"/>
      <c r="AS304" s="351"/>
      <c r="AT304" s="351"/>
      <c r="AU304" s="351"/>
      <c r="AV304" s="351"/>
      <c r="AW304" s="351" t="n">
        <v>0</v>
      </c>
      <c r="AX304" s="351" t="n">
        <v>0</v>
      </c>
      <c r="AY304" s="351" t="n">
        <v>0</v>
      </c>
      <c r="AZ304" s="351" t="n">
        <f aca="false">+AN304+AW304+AK304+AH304+AE304+AB304+Y304+V304+S304+J304+G304+D304+M304</f>
        <v>34</v>
      </c>
      <c r="BA304" s="351" t="n">
        <f aca="false">+AO304+AX304+AL304+AI304+AF304+AC304+Z304+W304+T304+K304+H304+E304+N304</f>
        <v>77</v>
      </c>
      <c r="BB304" s="352" t="n">
        <f aca="false">+AZ304+BA304</f>
        <v>111</v>
      </c>
      <c r="BC304" s="363" t="s">
        <v>95</v>
      </c>
      <c r="BD304" s="22"/>
      <c r="BE304" s="260"/>
      <c r="BF304" s="270"/>
      <c r="BG304" s="270"/>
      <c r="BH304" s="270"/>
    </row>
    <row r="305" s="41" customFormat="true" ht="12.75" hidden="false" customHeight="false" outlineLevel="0" collapsed="false">
      <c r="A305" s="39"/>
      <c r="B305" s="39" t="s">
        <v>97</v>
      </c>
      <c r="C305" s="365" t="s">
        <v>6</v>
      </c>
      <c r="D305" s="351" t="n">
        <v>177</v>
      </c>
      <c r="E305" s="351" t="n">
        <v>958</v>
      </c>
      <c r="F305" s="351" t="n">
        <v>1135</v>
      </c>
      <c r="G305" s="351" t="n">
        <v>0</v>
      </c>
      <c r="H305" s="351" t="n">
        <v>0</v>
      </c>
      <c r="I305" s="351" t="n">
        <v>0</v>
      </c>
      <c r="J305" s="351" t="n">
        <v>0</v>
      </c>
      <c r="K305" s="351" t="n">
        <v>0</v>
      </c>
      <c r="L305" s="351" t="n">
        <v>0</v>
      </c>
      <c r="M305" s="351" t="n">
        <v>4</v>
      </c>
      <c r="N305" s="351" t="n">
        <v>262</v>
      </c>
      <c r="O305" s="351" t="n">
        <v>266</v>
      </c>
      <c r="P305" s="351"/>
      <c r="Q305" s="351"/>
      <c r="R305" s="351"/>
      <c r="S305" s="351" t="n">
        <v>0</v>
      </c>
      <c r="T305" s="351" t="n">
        <v>0</v>
      </c>
      <c r="U305" s="351" t="n">
        <v>0</v>
      </c>
      <c r="V305" s="351" t="n">
        <v>119</v>
      </c>
      <c r="W305" s="351" t="n">
        <v>1031</v>
      </c>
      <c r="X305" s="351" t="n">
        <v>1150</v>
      </c>
      <c r="Y305" s="351" t="n">
        <v>0</v>
      </c>
      <c r="Z305" s="351" t="n">
        <v>0</v>
      </c>
      <c r="AA305" s="351" t="n">
        <v>0</v>
      </c>
      <c r="AB305" s="351" t="n">
        <v>147</v>
      </c>
      <c r="AC305" s="351" t="n">
        <v>218</v>
      </c>
      <c r="AD305" s="351" t="n">
        <v>365</v>
      </c>
      <c r="AE305" s="351" t="n">
        <v>18</v>
      </c>
      <c r="AF305" s="351" t="n">
        <v>73</v>
      </c>
      <c r="AG305" s="351" t="n">
        <v>91</v>
      </c>
      <c r="AH305" s="351" t="n">
        <v>0</v>
      </c>
      <c r="AI305" s="351" t="n">
        <v>45</v>
      </c>
      <c r="AJ305" s="351" t="n">
        <v>45</v>
      </c>
      <c r="AK305" s="351" t="n">
        <v>33</v>
      </c>
      <c r="AL305" s="351" t="n">
        <v>257</v>
      </c>
      <c r="AM305" s="351" t="n">
        <v>290</v>
      </c>
      <c r="AN305" s="351" t="n">
        <v>0</v>
      </c>
      <c r="AO305" s="351" t="n">
        <v>5</v>
      </c>
      <c r="AP305" s="351" t="n">
        <v>5</v>
      </c>
      <c r="AQ305" s="351"/>
      <c r="AR305" s="351"/>
      <c r="AS305" s="351"/>
      <c r="AT305" s="351"/>
      <c r="AU305" s="351"/>
      <c r="AV305" s="351"/>
      <c r="AW305" s="351" t="n">
        <v>3</v>
      </c>
      <c r="AX305" s="351" t="n">
        <v>31</v>
      </c>
      <c r="AY305" s="351" t="n">
        <v>34</v>
      </c>
      <c r="AZ305" s="351" t="n">
        <f aca="false">+AN305+AW305+AK305+AH305+AE305+AB305+Y305+V305+S305+J305+G305+D305+M305</f>
        <v>501</v>
      </c>
      <c r="BA305" s="351" t="n">
        <f aca="false">+AO305+AX305+AL305+AI305+AF305+AC305+Z305+W305+T305+K305+H305+E305+N305</f>
        <v>2880</v>
      </c>
      <c r="BB305" s="352" t="n">
        <f aca="false">+AZ305+BA305</f>
        <v>3381</v>
      </c>
      <c r="BC305" s="363" t="s">
        <v>32</v>
      </c>
      <c r="BD305" s="22" t="s">
        <v>97</v>
      </c>
      <c r="BE305" s="260"/>
      <c r="BF305" s="270"/>
      <c r="BG305" s="270"/>
      <c r="BH305" s="270"/>
    </row>
    <row r="306" s="41" customFormat="true" ht="12.75" hidden="false" customHeight="false" outlineLevel="0" collapsed="false">
      <c r="A306" s="39"/>
      <c r="B306" s="45" t="s">
        <v>24</v>
      </c>
      <c r="C306" s="372" t="s">
        <v>92</v>
      </c>
      <c r="D306" s="351" t="n">
        <v>12</v>
      </c>
      <c r="E306" s="351" t="n">
        <v>28</v>
      </c>
      <c r="F306" s="351" t="n">
        <v>40</v>
      </c>
      <c r="G306" s="351" t="n">
        <v>0</v>
      </c>
      <c r="H306" s="351" t="n">
        <v>0</v>
      </c>
      <c r="I306" s="351" t="n">
        <v>0</v>
      </c>
      <c r="J306" s="351" t="n">
        <v>0</v>
      </c>
      <c r="K306" s="351" t="n">
        <v>0</v>
      </c>
      <c r="L306" s="351" t="n">
        <v>0</v>
      </c>
      <c r="M306" s="351" t="n">
        <v>0</v>
      </c>
      <c r="N306" s="351" t="n">
        <v>17</v>
      </c>
      <c r="O306" s="351" t="n">
        <v>17</v>
      </c>
      <c r="P306" s="351"/>
      <c r="Q306" s="351"/>
      <c r="R306" s="351"/>
      <c r="S306" s="351" t="n">
        <v>0</v>
      </c>
      <c r="T306" s="351" t="n">
        <v>0</v>
      </c>
      <c r="U306" s="351" t="n">
        <v>0</v>
      </c>
      <c r="V306" s="351" t="n">
        <v>2</v>
      </c>
      <c r="W306" s="351" t="n">
        <v>74</v>
      </c>
      <c r="X306" s="351" t="n">
        <v>76</v>
      </c>
      <c r="Y306" s="351" t="n">
        <v>0</v>
      </c>
      <c r="Z306" s="351" t="n">
        <v>0</v>
      </c>
      <c r="AA306" s="351" t="n">
        <v>0</v>
      </c>
      <c r="AB306" s="351" t="n">
        <v>56</v>
      </c>
      <c r="AC306" s="351" t="n">
        <v>80</v>
      </c>
      <c r="AD306" s="351" t="n">
        <v>136</v>
      </c>
      <c r="AE306" s="351" t="n">
        <v>0</v>
      </c>
      <c r="AF306" s="351" t="n">
        <v>3</v>
      </c>
      <c r="AG306" s="351" t="n">
        <v>3</v>
      </c>
      <c r="AH306" s="351" t="n">
        <v>0</v>
      </c>
      <c r="AI306" s="351" t="n">
        <v>0</v>
      </c>
      <c r="AJ306" s="351" t="n">
        <v>0</v>
      </c>
      <c r="AK306" s="351" t="n">
        <v>0</v>
      </c>
      <c r="AL306" s="351" t="n">
        <v>3</v>
      </c>
      <c r="AM306" s="351" t="n">
        <v>3</v>
      </c>
      <c r="AN306" s="351" t="n">
        <v>0</v>
      </c>
      <c r="AO306" s="351" t="n">
        <v>0</v>
      </c>
      <c r="AP306" s="351" t="n">
        <v>0</v>
      </c>
      <c r="AQ306" s="351"/>
      <c r="AR306" s="351"/>
      <c r="AS306" s="351"/>
      <c r="AT306" s="351"/>
      <c r="AU306" s="351"/>
      <c r="AV306" s="351"/>
      <c r="AW306" s="351" t="n">
        <v>0</v>
      </c>
      <c r="AX306" s="351" t="n">
        <v>6</v>
      </c>
      <c r="AY306" s="351" t="n">
        <v>6</v>
      </c>
      <c r="AZ306" s="351" t="n">
        <f aca="false">+AN306+AW306+AK306+AH306+AE306+AB306+Y306+V306+S306+J306+G306+D306+M306</f>
        <v>70</v>
      </c>
      <c r="BA306" s="351" t="n">
        <f aca="false">+AO306+AX306+AL306+AI306+AF306+AC306+Z306+W306+T306+K306+H306+E306+N306</f>
        <v>211</v>
      </c>
      <c r="BB306" s="352" t="n">
        <f aca="false">+AZ306+BA306</f>
        <v>281</v>
      </c>
      <c r="BC306" s="366" t="s">
        <v>93</v>
      </c>
      <c r="BD306" s="260" t="s">
        <v>24</v>
      </c>
      <c r="BE306" s="260"/>
      <c r="BF306" s="270"/>
      <c r="BG306" s="270"/>
      <c r="BH306" s="270"/>
    </row>
    <row r="307" s="41" customFormat="true" ht="12.75" hidden="false" customHeight="false" outlineLevel="0" collapsed="false">
      <c r="A307" s="39"/>
      <c r="B307" s="45"/>
      <c r="C307" s="365" t="s">
        <v>94</v>
      </c>
      <c r="D307" s="351" t="n">
        <v>0</v>
      </c>
      <c r="E307" s="351" t="n">
        <v>10</v>
      </c>
      <c r="F307" s="351" t="n">
        <v>10</v>
      </c>
      <c r="G307" s="351" t="n">
        <v>0</v>
      </c>
      <c r="H307" s="351" t="n">
        <v>0</v>
      </c>
      <c r="I307" s="351" t="n">
        <v>0</v>
      </c>
      <c r="J307" s="351" t="n">
        <v>0</v>
      </c>
      <c r="K307" s="351" t="n">
        <v>0</v>
      </c>
      <c r="L307" s="351" t="n">
        <v>0</v>
      </c>
      <c r="M307" s="351" t="n">
        <v>0</v>
      </c>
      <c r="N307" s="351" t="n">
        <v>0</v>
      </c>
      <c r="O307" s="351" t="n">
        <v>0</v>
      </c>
      <c r="P307" s="351"/>
      <c r="Q307" s="351"/>
      <c r="R307" s="351"/>
      <c r="S307" s="351" t="n">
        <v>0</v>
      </c>
      <c r="T307" s="351" t="n">
        <v>0</v>
      </c>
      <c r="U307" s="351" t="n">
        <v>0</v>
      </c>
      <c r="V307" s="351" t="n">
        <v>0</v>
      </c>
      <c r="W307" s="351" t="n">
        <v>0</v>
      </c>
      <c r="X307" s="351" t="n">
        <v>0</v>
      </c>
      <c r="Y307" s="351" t="n">
        <v>0</v>
      </c>
      <c r="Z307" s="351" t="n">
        <v>0</v>
      </c>
      <c r="AA307" s="351" t="n">
        <v>0</v>
      </c>
      <c r="AB307" s="351" t="n">
        <v>0</v>
      </c>
      <c r="AC307" s="351" t="n">
        <v>0</v>
      </c>
      <c r="AD307" s="351" t="n">
        <v>0</v>
      </c>
      <c r="AE307" s="351" t="n">
        <v>0</v>
      </c>
      <c r="AF307" s="351" t="n">
        <v>0</v>
      </c>
      <c r="AG307" s="351" t="n">
        <v>0</v>
      </c>
      <c r="AH307" s="351" t="n">
        <v>0</v>
      </c>
      <c r="AI307" s="351" t="n">
        <v>0</v>
      </c>
      <c r="AJ307" s="351" t="n">
        <v>0</v>
      </c>
      <c r="AK307" s="351" t="n">
        <v>0</v>
      </c>
      <c r="AL307" s="351" t="n">
        <v>0</v>
      </c>
      <c r="AM307" s="351" t="n">
        <v>0</v>
      </c>
      <c r="AN307" s="351" t="n">
        <v>0</v>
      </c>
      <c r="AO307" s="351" t="n">
        <v>0</v>
      </c>
      <c r="AP307" s="351" t="n">
        <v>0</v>
      </c>
      <c r="AQ307" s="351"/>
      <c r="AR307" s="351"/>
      <c r="AS307" s="351"/>
      <c r="AT307" s="351"/>
      <c r="AU307" s="351"/>
      <c r="AV307" s="351"/>
      <c r="AW307" s="351" t="n">
        <v>0</v>
      </c>
      <c r="AX307" s="351" t="n">
        <v>0</v>
      </c>
      <c r="AY307" s="351" t="n">
        <v>0</v>
      </c>
      <c r="AZ307" s="351" t="n">
        <f aca="false">+AN307+AW307+AK307+AH307+AE307+AB307+Y307+V307+S307+J307+G307+D307+M307</f>
        <v>0</v>
      </c>
      <c r="BA307" s="351" t="n">
        <f aca="false">+AO307+AX307+AL307+AI307+AF307+AC307+Z307+W307+T307+K307+H307+E307+N307</f>
        <v>10</v>
      </c>
      <c r="BB307" s="352" t="n">
        <f aca="false">+AZ307+BA307</f>
        <v>10</v>
      </c>
      <c r="BC307" s="363" t="s">
        <v>95</v>
      </c>
      <c r="BD307" s="260"/>
      <c r="BE307" s="260"/>
      <c r="BF307" s="270"/>
      <c r="BG307" s="270"/>
      <c r="BH307" s="270"/>
    </row>
    <row r="308" s="41" customFormat="true" ht="12.75" hidden="false" customHeight="false" outlineLevel="0" collapsed="false">
      <c r="A308" s="39"/>
      <c r="B308" s="45" t="s">
        <v>99</v>
      </c>
      <c r="C308" s="357" t="s">
        <v>6</v>
      </c>
      <c r="D308" s="351" t="n">
        <v>12</v>
      </c>
      <c r="E308" s="351" t="n">
        <v>38</v>
      </c>
      <c r="F308" s="351" t="n">
        <v>50</v>
      </c>
      <c r="G308" s="351" t="n">
        <v>0</v>
      </c>
      <c r="H308" s="351" t="n">
        <v>0</v>
      </c>
      <c r="I308" s="351" t="n">
        <v>0</v>
      </c>
      <c r="J308" s="351" t="n">
        <v>0</v>
      </c>
      <c r="K308" s="351" t="n">
        <v>0</v>
      </c>
      <c r="L308" s="351" t="n">
        <v>0</v>
      </c>
      <c r="M308" s="351" t="n">
        <v>0</v>
      </c>
      <c r="N308" s="351" t="n">
        <v>17</v>
      </c>
      <c r="O308" s="351" t="n">
        <v>17</v>
      </c>
      <c r="P308" s="351"/>
      <c r="Q308" s="351"/>
      <c r="R308" s="351"/>
      <c r="S308" s="351" t="n">
        <v>0</v>
      </c>
      <c r="T308" s="351" t="n">
        <v>0</v>
      </c>
      <c r="U308" s="351" t="n">
        <v>0</v>
      </c>
      <c r="V308" s="351" t="n">
        <v>2</v>
      </c>
      <c r="W308" s="351" t="n">
        <v>74</v>
      </c>
      <c r="X308" s="351" t="n">
        <v>76</v>
      </c>
      <c r="Y308" s="351" t="n">
        <v>0</v>
      </c>
      <c r="Z308" s="351" t="n">
        <v>0</v>
      </c>
      <c r="AA308" s="351" t="n">
        <v>0</v>
      </c>
      <c r="AB308" s="351" t="n">
        <v>56</v>
      </c>
      <c r="AC308" s="351" t="n">
        <v>80</v>
      </c>
      <c r="AD308" s="351" t="n">
        <v>136</v>
      </c>
      <c r="AE308" s="351" t="n">
        <v>0</v>
      </c>
      <c r="AF308" s="351" t="n">
        <v>3</v>
      </c>
      <c r="AG308" s="351" t="n">
        <v>3</v>
      </c>
      <c r="AH308" s="351" t="n">
        <v>0</v>
      </c>
      <c r="AI308" s="351" t="n">
        <v>0</v>
      </c>
      <c r="AJ308" s="351" t="n">
        <v>0</v>
      </c>
      <c r="AK308" s="351" t="n">
        <v>0</v>
      </c>
      <c r="AL308" s="351" t="n">
        <v>3</v>
      </c>
      <c r="AM308" s="351" t="n">
        <v>3</v>
      </c>
      <c r="AN308" s="351" t="n">
        <v>0</v>
      </c>
      <c r="AO308" s="351" t="n">
        <v>0</v>
      </c>
      <c r="AP308" s="351" t="n">
        <v>0</v>
      </c>
      <c r="AQ308" s="351"/>
      <c r="AR308" s="351"/>
      <c r="AS308" s="351"/>
      <c r="AT308" s="351"/>
      <c r="AU308" s="351"/>
      <c r="AV308" s="351"/>
      <c r="AW308" s="351" t="n">
        <v>0</v>
      </c>
      <c r="AX308" s="351" t="n">
        <v>6</v>
      </c>
      <c r="AY308" s="351" t="n">
        <v>6</v>
      </c>
      <c r="AZ308" s="351" t="n">
        <f aca="false">+AN308+AW308+AK308+AH308+AE308+AB308+Y308+V308+S308+J308+G308+D308+M308</f>
        <v>70</v>
      </c>
      <c r="BA308" s="351" t="n">
        <f aca="false">+AO308+AX308+AL308+AI308+AF308+AC308+Z308+W308+T308+K308+H308+E308+N308</f>
        <v>221</v>
      </c>
      <c r="BB308" s="352" t="n">
        <f aca="false">+AZ308+BA308</f>
        <v>291</v>
      </c>
      <c r="BC308" s="360" t="s">
        <v>32</v>
      </c>
      <c r="BD308" s="260" t="s">
        <v>98</v>
      </c>
      <c r="BE308" s="260"/>
      <c r="BF308" s="270"/>
      <c r="BG308" s="270"/>
      <c r="BH308" s="270"/>
    </row>
    <row r="309" s="41" customFormat="true" ht="12.75" hidden="false" customHeight="false" outlineLevel="0" collapsed="false">
      <c r="A309" s="39"/>
      <c r="B309" s="45" t="s">
        <v>25</v>
      </c>
      <c r="C309" s="372" t="s">
        <v>92</v>
      </c>
      <c r="D309" s="351" t="n">
        <v>30</v>
      </c>
      <c r="E309" s="351" t="n">
        <v>98</v>
      </c>
      <c r="F309" s="351" t="n">
        <v>128</v>
      </c>
      <c r="G309" s="351" t="n">
        <v>0</v>
      </c>
      <c r="H309" s="351" t="n">
        <v>0</v>
      </c>
      <c r="I309" s="351" t="n">
        <v>0</v>
      </c>
      <c r="J309" s="351" t="n">
        <v>2</v>
      </c>
      <c r="K309" s="351" t="n">
        <v>7</v>
      </c>
      <c r="L309" s="351" t="n">
        <v>9</v>
      </c>
      <c r="M309" s="351" t="n">
        <v>0</v>
      </c>
      <c r="N309" s="351" t="n">
        <v>57</v>
      </c>
      <c r="O309" s="351" t="n">
        <v>57</v>
      </c>
      <c r="P309" s="351"/>
      <c r="Q309" s="351"/>
      <c r="R309" s="351"/>
      <c r="S309" s="351" t="n">
        <v>0</v>
      </c>
      <c r="T309" s="351" t="n">
        <v>0</v>
      </c>
      <c r="U309" s="351" t="n">
        <v>0</v>
      </c>
      <c r="V309" s="351" t="n">
        <v>58</v>
      </c>
      <c r="W309" s="351" t="n">
        <v>170</v>
      </c>
      <c r="X309" s="351" t="n">
        <v>227</v>
      </c>
      <c r="Y309" s="351" t="n">
        <v>0</v>
      </c>
      <c r="Z309" s="351" t="n">
        <v>0</v>
      </c>
      <c r="AA309" s="351" t="n">
        <v>0</v>
      </c>
      <c r="AB309" s="351" t="n">
        <v>138</v>
      </c>
      <c r="AC309" s="351" t="n">
        <v>225</v>
      </c>
      <c r="AD309" s="351" t="n">
        <v>363</v>
      </c>
      <c r="AE309" s="351" t="n">
        <v>2</v>
      </c>
      <c r="AF309" s="351" t="n">
        <v>26</v>
      </c>
      <c r="AG309" s="351" t="n">
        <v>28</v>
      </c>
      <c r="AH309" s="351" t="n">
        <v>1</v>
      </c>
      <c r="AI309" s="351" t="n">
        <v>19</v>
      </c>
      <c r="AJ309" s="351" t="n">
        <v>20</v>
      </c>
      <c r="AK309" s="351" t="n">
        <v>4</v>
      </c>
      <c r="AL309" s="351" t="n">
        <v>62</v>
      </c>
      <c r="AM309" s="351" t="n">
        <v>66</v>
      </c>
      <c r="AN309" s="351" t="n">
        <v>0</v>
      </c>
      <c r="AO309" s="351" t="n">
        <v>2</v>
      </c>
      <c r="AP309" s="351" t="n">
        <v>2</v>
      </c>
      <c r="AQ309" s="351"/>
      <c r="AR309" s="351"/>
      <c r="AS309" s="351"/>
      <c r="AT309" s="351"/>
      <c r="AU309" s="351"/>
      <c r="AV309" s="351"/>
      <c r="AW309" s="351" t="n">
        <v>1</v>
      </c>
      <c r="AX309" s="351" t="n">
        <v>4</v>
      </c>
      <c r="AY309" s="351" t="n">
        <v>5</v>
      </c>
      <c r="AZ309" s="351" t="n">
        <f aca="false">+AN309+AW309+AK309+AH309+AE309+AB309+Y309+V309+S309+J309+G309+D309+M309</f>
        <v>236</v>
      </c>
      <c r="BA309" s="351" t="n">
        <f aca="false">+AO309+AX309+AL309+AI309+AF309+AC309+Z309+W309+T309+K309+H309+E309+N309</f>
        <v>670</v>
      </c>
      <c r="BB309" s="352" t="n">
        <f aca="false">+AZ309+BA309</f>
        <v>906</v>
      </c>
      <c r="BC309" s="366" t="s">
        <v>93</v>
      </c>
      <c r="BD309" s="260" t="s">
        <v>25</v>
      </c>
      <c r="BE309" s="260"/>
      <c r="BF309" s="270"/>
      <c r="BG309" s="270"/>
      <c r="BH309" s="270"/>
    </row>
    <row r="310" s="41" customFormat="true" ht="12.75" hidden="false" customHeight="false" outlineLevel="0" collapsed="false">
      <c r="A310" s="39"/>
      <c r="B310" s="45"/>
      <c r="C310" s="365" t="s">
        <v>94</v>
      </c>
      <c r="D310" s="351" t="n">
        <v>5</v>
      </c>
      <c r="E310" s="351" t="n">
        <v>5</v>
      </c>
      <c r="F310" s="351" t="n">
        <v>10</v>
      </c>
      <c r="G310" s="351" t="n">
        <v>0</v>
      </c>
      <c r="H310" s="351" t="n">
        <v>0</v>
      </c>
      <c r="I310" s="351" t="n">
        <v>0</v>
      </c>
      <c r="J310" s="351" t="n">
        <v>0</v>
      </c>
      <c r="K310" s="351" t="n">
        <v>0</v>
      </c>
      <c r="L310" s="351" t="n">
        <v>0</v>
      </c>
      <c r="M310" s="351" t="n">
        <v>0</v>
      </c>
      <c r="N310" s="351" t="n">
        <v>14</v>
      </c>
      <c r="O310" s="351" t="n">
        <v>14</v>
      </c>
      <c r="P310" s="351"/>
      <c r="Q310" s="351"/>
      <c r="R310" s="351"/>
      <c r="S310" s="351" t="n">
        <v>0</v>
      </c>
      <c r="T310" s="351" t="n">
        <v>0</v>
      </c>
      <c r="U310" s="351" t="n">
        <v>0</v>
      </c>
      <c r="V310" s="351" t="n">
        <v>5</v>
      </c>
      <c r="W310" s="351"/>
      <c r="X310" s="351" t="n">
        <v>5</v>
      </c>
      <c r="Y310" s="351" t="n">
        <v>0</v>
      </c>
      <c r="Z310" s="351" t="n">
        <v>0</v>
      </c>
      <c r="AA310" s="351" t="n">
        <v>0</v>
      </c>
      <c r="AB310" s="351" t="n">
        <v>0</v>
      </c>
      <c r="AC310" s="351" t="n">
        <v>0</v>
      </c>
      <c r="AD310" s="351" t="n">
        <v>0</v>
      </c>
      <c r="AE310" s="351" t="n">
        <v>0</v>
      </c>
      <c r="AF310" s="351" t="n">
        <v>0</v>
      </c>
      <c r="AG310" s="351" t="n">
        <v>0</v>
      </c>
      <c r="AH310" s="351" t="n">
        <v>0</v>
      </c>
      <c r="AI310" s="351" t="n">
        <v>30</v>
      </c>
      <c r="AJ310" s="351" t="n">
        <v>30</v>
      </c>
      <c r="AK310" s="351" t="n">
        <v>0</v>
      </c>
      <c r="AL310" s="351" t="n">
        <v>0</v>
      </c>
      <c r="AM310" s="351" t="n">
        <v>0</v>
      </c>
      <c r="AN310" s="351" t="n">
        <v>0</v>
      </c>
      <c r="AO310" s="351" t="n">
        <v>0</v>
      </c>
      <c r="AP310" s="351" t="n">
        <v>0</v>
      </c>
      <c r="AQ310" s="351"/>
      <c r="AR310" s="351"/>
      <c r="AS310" s="351"/>
      <c r="AT310" s="351"/>
      <c r="AU310" s="351"/>
      <c r="AV310" s="351"/>
      <c r="AW310" s="351" t="n">
        <v>0</v>
      </c>
      <c r="AX310" s="351" t="n">
        <v>0</v>
      </c>
      <c r="AY310" s="351" t="n">
        <v>0</v>
      </c>
      <c r="AZ310" s="351" t="n">
        <f aca="false">+AN310+AW310+AK310+AH310+AE310+AB310+Y310+V310+S310+J310+G310+D310+M310</f>
        <v>10</v>
      </c>
      <c r="BA310" s="351" t="n">
        <f aca="false">+AO310+AX310+AL310+AI310+AF310+AC310+Z310+W310+T310+K310+H310+E310+N310</f>
        <v>49</v>
      </c>
      <c r="BB310" s="352" t="n">
        <f aca="false">+AZ310+BA310</f>
        <v>59</v>
      </c>
      <c r="BC310" s="363" t="s">
        <v>95</v>
      </c>
      <c r="BD310" s="260"/>
      <c r="BE310" s="260"/>
      <c r="BF310" s="270"/>
      <c r="BG310" s="270"/>
      <c r="BH310" s="270"/>
    </row>
    <row r="311" s="41" customFormat="true" ht="12.75" hidden="false" customHeight="false" outlineLevel="0" collapsed="false">
      <c r="A311" s="39"/>
      <c r="B311" s="45" t="s">
        <v>99</v>
      </c>
      <c r="C311" s="357" t="s">
        <v>6</v>
      </c>
      <c r="D311" s="351" t="n">
        <v>35</v>
      </c>
      <c r="E311" s="351" t="n">
        <v>103</v>
      </c>
      <c r="F311" s="351" t="n">
        <v>138</v>
      </c>
      <c r="G311" s="351" t="n">
        <v>0</v>
      </c>
      <c r="H311" s="351" t="n">
        <v>0</v>
      </c>
      <c r="I311" s="351" t="n">
        <v>0</v>
      </c>
      <c r="J311" s="351" t="n">
        <v>2</v>
      </c>
      <c r="K311" s="351" t="n">
        <v>7</v>
      </c>
      <c r="L311" s="351" t="n">
        <v>9</v>
      </c>
      <c r="M311" s="351" t="n">
        <v>0</v>
      </c>
      <c r="N311" s="351" t="n">
        <v>71</v>
      </c>
      <c r="O311" s="351" t="n">
        <v>71</v>
      </c>
      <c r="P311" s="351"/>
      <c r="Q311" s="351"/>
      <c r="R311" s="351"/>
      <c r="S311" s="351" t="n">
        <v>0</v>
      </c>
      <c r="T311" s="351" t="n">
        <v>0</v>
      </c>
      <c r="U311" s="351" t="n">
        <v>0</v>
      </c>
      <c r="V311" s="351" t="n">
        <v>63</v>
      </c>
      <c r="W311" s="351" t="n">
        <v>170</v>
      </c>
      <c r="X311" s="351" t="n">
        <v>232</v>
      </c>
      <c r="Y311" s="351" t="n">
        <v>0</v>
      </c>
      <c r="Z311" s="351" t="n">
        <v>0</v>
      </c>
      <c r="AA311" s="351" t="n">
        <v>0</v>
      </c>
      <c r="AB311" s="351" t="n">
        <v>138</v>
      </c>
      <c r="AC311" s="351" t="n">
        <v>225</v>
      </c>
      <c r="AD311" s="351" t="n">
        <v>363</v>
      </c>
      <c r="AE311" s="351" t="n">
        <v>2</v>
      </c>
      <c r="AF311" s="351" t="n">
        <v>26</v>
      </c>
      <c r="AG311" s="351" t="n">
        <v>28</v>
      </c>
      <c r="AH311" s="351" t="n">
        <v>1</v>
      </c>
      <c r="AI311" s="351" t="n">
        <v>49</v>
      </c>
      <c r="AJ311" s="351" t="n">
        <v>50</v>
      </c>
      <c r="AK311" s="351" t="n">
        <v>4</v>
      </c>
      <c r="AL311" s="351" t="n">
        <v>62</v>
      </c>
      <c r="AM311" s="351" t="n">
        <v>66</v>
      </c>
      <c r="AN311" s="351" t="n">
        <v>0</v>
      </c>
      <c r="AO311" s="351" t="n">
        <v>2</v>
      </c>
      <c r="AP311" s="351" t="n">
        <v>2</v>
      </c>
      <c r="AQ311" s="351"/>
      <c r="AR311" s="351"/>
      <c r="AS311" s="351"/>
      <c r="AT311" s="351"/>
      <c r="AU311" s="351"/>
      <c r="AV311" s="351"/>
      <c r="AW311" s="351" t="n">
        <v>1</v>
      </c>
      <c r="AX311" s="351" t="n">
        <v>4</v>
      </c>
      <c r="AY311" s="351" t="n">
        <v>5</v>
      </c>
      <c r="AZ311" s="351" t="n">
        <f aca="false">+AN311+AW311+AK311+AH311+AE311+AB311+Y311+V311+S311+J311+G311+D311+M311</f>
        <v>246</v>
      </c>
      <c r="BA311" s="351" t="n">
        <f aca="false">+AO311+AX311+AL311+AI311+AF311+AC311+Z311+W311+T311+K311+H311+E311+N311</f>
        <v>719</v>
      </c>
      <c r="BB311" s="352" t="n">
        <f aca="false">+AZ311+BA311</f>
        <v>965</v>
      </c>
      <c r="BC311" s="360" t="s">
        <v>32</v>
      </c>
      <c r="BD311" s="260" t="s">
        <v>98</v>
      </c>
      <c r="BE311" s="260"/>
      <c r="BF311" s="270"/>
      <c r="BG311" s="270"/>
      <c r="BH311" s="270"/>
    </row>
    <row r="312" s="41" customFormat="true" ht="12.75" hidden="false" customHeight="false" outlineLevel="0" collapsed="false">
      <c r="A312" s="39"/>
      <c r="B312" s="45" t="s">
        <v>26</v>
      </c>
      <c r="C312" s="372" t="s">
        <v>92</v>
      </c>
      <c r="D312" s="351" t="n">
        <v>80</v>
      </c>
      <c r="E312" s="351" t="n">
        <v>361</v>
      </c>
      <c r="F312" s="351" t="n">
        <v>441</v>
      </c>
      <c r="G312" s="351" t="n">
        <v>0</v>
      </c>
      <c r="H312" s="351" t="n">
        <v>0</v>
      </c>
      <c r="I312" s="351" t="n">
        <v>0</v>
      </c>
      <c r="J312" s="351" t="n">
        <v>1</v>
      </c>
      <c r="K312" s="351" t="n">
        <v>10</v>
      </c>
      <c r="L312" s="351" t="n">
        <v>11</v>
      </c>
      <c r="M312" s="351" t="n">
        <v>3</v>
      </c>
      <c r="N312" s="351" t="n">
        <v>164</v>
      </c>
      <c r="O312" s="351" t="n">
        <v>166</v>
      </c>
      <c r="P312" s="351"/>
      <c r="Q312" s="351"/>
      <c r="R312" s="351"/>
      <c r="S312" s="351" t="n">
        <v>0</v>
      </c>
      <c r="T312" s="351" t="n">
        <v>0</v>
      </c>
      <c r="U312" s="351" t="n">
        <v>0</v>
      </c>
      <c r="V312" s="351" t="n">
        <v>108</v>
      </c>
      <c r="W312" s="351" t="n">
        <v>824</v>
      </c>
      <c r="X312" s="351" t="n">
        <v>932</v>
      </c>
      <c r="Y312" s="351" t="n">
        <v>0</v>
      </c>
      <c r="Z312" s="351" t="n">
        <v>0</v>
      </c>
      <c r="AA312" s="351" t="n">
        <v>0</v>
      </c>
      <c r="AB312" s="351" t="n">
        <v>184</v>
      </c>
      <c r="AC312" s="351" t="n">
        <v>398</v>
      </c>
      <c r="AD312" s="351" t="n">
        <v>583</v>
      </c>
      <c r="AE312" s="351" t="n">
        <v>11</v>
      </c>
      <c r="AF312" s="351" t="n">
        <v>81</v>
      </c>
      <c r="AG312" s="351" t="n">
        <v>92</v>
      </c>
      <c r="AH312" s="351" t="n">
        <v>4</v>
      </c>
      <c r="AI312" s="351" t="n">
        <v>28</v>
      </c>
      <c r="AJ312" s="351" t="n">
        <v>32</v>
      </c>
      <c r="AK312" s="351" t="n">
        <v>15</v>
      </c>
      <c r="AL312" s="351" t="n">
        <v>288</v>
      </c>
      <c r="AM312" s="351" t="n">
        <v>303</v>
      </c>
      <c r="AN312" s="351" t="n">
        <v>0</v>
      </c>
      <c r="AO312" s="351" t="n">
        <v>11</v>
      </c>
      <c r="AP312" s="351" t="n">
        <v>11</v>
      </c>
      <c r="AQ312" s="351"/>
      <c r="AR312" s="351"/>
      <c r="AS312" s="351"/>
      <c r="AT312" s="351"/>
      <c r="AU312" s="351"/>
      <c r="AV312" s="351"/>
      <c r="AW312" s="351" t="n">
        <v>3</v>
      </c>
      <c r="AX312" s="351" t="n">
        <v>15</v>
      </c>
      <c r="AY312" s="351" t="n">
        <v>18</v>
      </c>
      <c r="AZ312" s="351" t="n">
        <f aca="false">+AN312+AW312+AK312+AH312+AE312+AB312+Y312+V312+S312+J312+G312+D312+M312</f>
        <v>409</v>
      </c>
      <c r="BA312" s="351" t="n">
        <f aca="false">+AO312+AX312+AL312+AI312+AF312+AC312+Z312+W312+T312+K312+H312+E312+N312</f>
        <v>2180</v>
      </c>
      <c r="BB312" s="352" t="n">
        <f aca="false">+AZ312+BA312</f>
        <v>2589</v>
      </c>
      <c r="BC312" s="366" t="s">
        <v>93</v>
      </c>
      <c r="BD312" s="260" t="s">
        <v>26</v>
      </c>
      <c r="BE312" s="260"/>
      <c r="BF312" s="270"/>
      <c r="BG312" s="270"/>
      <c r="BH312" s="270"/>
    </row>
    <row r="313" s="41" customFormat="true" ht="12.75" hidden="false" customHeight="false" outlineLevel="0" collapsed="false">
      <c r="A313" s="39"/>
      <c r="B313" s="45"/>
      <c r="C313" s="365" t="s">
        <v>94</v>
      </c>
      <c r="D313" s="351" t="n">
        <v>10</v>
      </c>
      <c r="E313" s="351" t="n">
        <v>31</v>
      </c>
      <c r="F313" s="351" t="n">
        <v>41</v>
      </c>
      <c r="G313" s="351" t="n">
        <v>0</v>
      </c>
      <c r="H313" s="351" t="n">
        <v>0</v>
      </c>
      <c r="I313" s="351" t="n">
        <v>0</v>
      </c>
      <c r="J313" s="351" t="n">
        <v>0</v>
      </c>
      <c r="K313" s="351" t="n">
        <v>0</v>
      </c>
      <c r="L313" s="351" t="n">
        <v>0</v>
      </c>
      <c r="M313" s="351" t="n">
        <v>0</v>
      </c>
      <c r="N313" s="351" t="n">
        <v>10</v>
      </c>
      <c r="O313" s="351" t="n">
        <v>10</v>
      </c>
      <c r="P313" s="351"/>
      <c r="Q313" s="351"/>
      <c r="R313" s="351"/>
      <c r="S313" s="351" t="n">
        <v>0</v>
      </c>
      <c r="T313" s="351" t="n">
        <v>0</v>
      </c>
      <c r="U313" s="351" t="n">
        <v>0</v>
      </c>
      <c r="V313" s="351" t="n">
        <v>27</v>
      </c>
      <c r="W313" s="351" t="n">
        <v>126</v>
      </c>
      <c r="X313" s="351" t="n">
        <v>153</v>
      </c>
      <c r="Y313" s="351" t="n">
        <v>0</v>
      </c>
      <c r="Z313" s="351" t="n">
        <v>0</v>
      </c>
      <c r="AA313" s="351" t="n">
        <v>0</v>
      </c>
      <c r="AB313" s="351" t="n">
        <v>0</v>
      </c>
      <c r="AC313" s="351" t="n">
        <v>0</v>
      </c>
      <c r="AD313" s="351" t="n">
        <v>0</v>
      </c>
      <c r="AE313" s="351" t="n">
        <v>0</v>
      </c>
      <c r="AF313" s="351" t="n">
        <v>0</v>
      </c>
      <c r="AG313" s="351" t="n">
        <v>0</v>
      </c>
      <c r="AH313" s="351" t="n">
        <v>0</v>
      </c>
      <c r="AI313" s="351" t="n">
        <v>0</v>
      </c>
      <c r="AJ313" s="351" t="n">
        <v>0</v>
      </c>
      <c r="AK313" s="351" t="n">
        <v>0</v>
      </c>
      <c r="AL313" s="351" t="n">
        <v>0</v>
      </c>
      <c r="AM313" s="351" t="n">
        <v>0</v>
      </c>
      <c r="AN313" s="351" t="n">
        <v>0</v>
      </c>
      <c r="AO313" s="351" t="n">
        <v>0</v>
      </c>
      <c r="AP313" s="351" t="n">
        <v>0</v>
      </c>
      <c r="AQ313" s="351"/>
      <c r="AR313" s="351"/>
      <c r="AS313" s="351"/>
      <c r="AT313" s="351"/>
      <c r="AU313" s="351"/>
      <c r="AV313" s="351"/>
      <c r="AW313" s="351" t="n">
        <v>0</v>
      </c>
      <c r="AX313" s="351" t="n">
        <v>0</v>
      </c>
      <c r="AY313" s="351" t="n">
        <v>0</v>
      </c>
      <c r="AZ313" s="351" t="n">
        <f aca="false">+AN313+AW313+AK313+AH313+AE313+AB313+Y313+V313+S313+J313+G313+D313+M313</f>
        <v>37</v>
      </c>
      <c r="BA313" s="351" t="n">
        <f aca="false">+AO313+AX313+AL313+AI313+AF313+AC313+Z313+W313+T313+K313+H313+E313+N313</f>
        <v>167</v>
      </c>
      <c r="BB313" s="352" t="n">
        <f aca="false">+AZ313+BA313</f>
        <v>204</v>
      </c>
      <c r="BC313" s="363" t="s">
        <v>95</v>
      </c>
      <c r="BD313" s="260"/>
      <c r="BE313" s="260"/>
      <c r="BF313" s="270"/>
      <c r="BG313" s="270"/>
      <c r="BH313" s="270"/>
    </row>
    <row r="314" s="41" customFormat="true" ht="12.75" hidden="false" customHeight="false" outlineLevel="0" collapsed="false">
      <c r="A314" s="39"/>
      <c r="B314" s="45" t="s">
        <v>99</v>
      </c>
      <c r="C314" s="357" t="s">
        <v>6</v>
      </c>
      <c r="D314" s="351" t="n">
        <v>90</v>
      </c>
      <c r="E314" s="351" t="n">
        <v>392</v>
      </c>
      <c r="F314" s="351" t="n">
        <v>482</v>
      </c>
      <c r="G314" s="351" t="n">
        <v>0</v>
      </c>
      <c r="H314" s="351" t="n">
        <v>0</v>
      </c>
      <c r="I314" s="351" t="n">
        <v>0</v>
      </c>
      <c r="J314" s="351" t="n">
        <v>1</v>
      </c>
      <c r="K314" s="351" t="n">
        <v>10</v>
      </c>
      <c r="L314" s="351" t="n">
        <v>11</v>
      </c>
      <c r="M314" s="351" t="n">
        <v>3</v>
      </c>
      <c r="N314" s="351" t="n">
        <v>174</v>
      </c>
      <c r="O314" s="351" t="n">
        <v>176</v>
      </c>
      <c r="P314" s="351"/>
      <c r="Q314" s="351"/>
      <c r="R314" s="351"/>
      <c r="S314" s="351" t="n">
        <v>0</v>
      </c>
      <c r="T314" s="351" t="n">
        <v>0</v>
      </c>
      <c r="U314" s="351" t="n">
        <v>0</v>
      </c>
      <c r="V314" s="351" t="n">
        <v>135</v>
      </c>
      <c r="W314" s="351" t="n">
        <v>950</v>
      </c>
      <c r="X314" s="351" t="n">
        <v>1085</v>
      </c>
      <c r="Y314" s="351" t="n">
        <v>0</v>
      </c>
      <c r="Z314" s="351" t="n">
        <v>0</v>
      </c>
      <c r="AA314" s="351" t="n">
        <v>0</v>
      </c>
      <c r="AB314" s="351" t="n">
        <v>184</v>
      </c>
      <c r="AC314" s="351" t="n">
        <v>398</v>
      </c>
      <c r="AD314" s="351" t="n">
        <v>583</v>
      </c>
      <c r="AE314" s="351" t="n">
        <v>11</v>
      </c>
      <c r="AF314" s="351" t="n">
        <v>81</v>
      </c>
      <c r="AG314" s="351" t="n">
        <v>92</v>
      </c>
      <c r="AH314" s="351" t="n">
        <v>4</v>
      </c>
      <c r="AI314" s="351" t="n">
        <v>28</v>
      </c>
      <c r="AJ314" s="351" t="n">
        <v>32</v>
      </c>
      <c r="AK314" s="351" t="n">
        <v>15</v>
      </c>
      <c r="AL314" s="351" t="n">
        <v>288</v>
      </c>
      <c r="AM314" s="351" t="n">
        <v>303</v>
      </c>
      <c r="AN314" s="351" t="n">
        <v>0</v>
      </c>
      <c r="AO314" s="351" t="n">
        <v>11</v>
      </c>
      <c r="AP314" s="351" t="n">
        <v>11</v>
      </c>
      <c r="AQ314" s="351"/>
      <c r="AR314" s="351"/>
      <c r="AS314" s="351"/>
      <c r="AT314" s="351"/>
      <c r="AU314" s="351"/>
      <c r="AV314" s="351"/>
      <c r="AW314" s="351" t="n">
        <v>3</v>
      </c>
      <c r="AX314" s="351" t="n">
        <v>15</v>
      </c>
      <c r="AY314" s="351" t="n">
        <v>18</v>
      </c>
      <c r="AZ314" s="351" t="n">
        <f aca="false">+AN314+AW314+AK314+AH314+AE314+AB314+Y314+V314+S314+J314+G314+D314+M314</f>
        <v>446</v>
      </c>
      <c r="BA314" s="351" t="n">
        <f aca="false">+AO314+AX314+AL314+AI314+AF314+AC314+Z314+W314+T314+K314+H314+E314+N314</f>
        <v>2347</v>
      </c>
      <c r="BB314" s="352" t="n">
        <f aca="false">+AZ314+BA314</f>
        <v>2793</v>
      </c>
      <c r="BC314" s="360" t="s">
        <v>32</v>
      </c>
      <c r="BD314" s="260" t="s">
        <v>98</v>
      </c>
      <c r="BE314" s="260"/>
      <c r="BF314" s="270"/>
      <c r="BG314" s="270"/>
      <c r="BH314" s="270"/>
    </row>
    <row r="315" s="41" customFormat="true" ht="12.75" hidden="false" customHeight="false" outlineLevel="0" collapsed="false">
      <c r="A315" s="39"/>
      <c r="B315" s="45" t="s">
        <v>27</v>
      </c>
      <c r="C315" s="372" t="s">
        <v>92</v>
      </c>
      <c r="D315" s="351" t="n">
        <v>79</v>
      </c>
      <c r="E315" s="351" t="n">
        <v>282</v>
      </c>
      <c r="F315" s="351" t="n">
        <v>361</v>
      </c>
      <c r="G315" s="351" t="n">
        <v>0</v>
      </c>
      <c r="H315" s="351" t="n">
        <v>0</v>
      </c>
      <c r="I315" s="351" t="n">
        <v>0</v>
      </c>
      <c r="J315" s="351" t="n">
        <v>0</v>
      </c>
      <c r="K315" s="351" t="n">
        <v>9</v>
      </c>
      <c r="L315" s="351" t="n">
        <v>9</v>
      </c>
      <c r="M315" s="351" t="n">
        <v>4</v>
      </c>
      <c r="N315" s="351" t="n">
        <v>260</v>
      </c>
      <c r="O315" s="351" t="n">
        <v>264</v>
      </c>
      <c r="P315" s="351"/>
      <c r="Q315" s="351"/>
      <c r="R315" s="351"/>
      <c r="S315" s="351" t="n">
        <v>0</v>
      </c>
      <c r="T315" s="351" t="n">
        <v>0</v>
      </c>
      <c r="U315" s="351" t="n">
        <v>0</v>
      </c>
      <c r="V315" s="351" t="n">
        <v>33</v>
      </c>
      <c r="W315" s="351" t="n">
        <v>527</v>
      </c>
      <c r="X315" s="351" t="n">
        <v>560</v>
      </c>
      <c r="Y315" s="351" t="n">
        <v>0</v>
      </c>
      <c r="Z315" s="351" t="n">
        <v>0</v>
      </c>
      <c r="AA315" s="351" t="n">
        <v>0</v>
      </c>
      <c r="AB315" s="351" t="n">
        <v>156</v>
      </c>
      <c r="AC315" s="351" t="n">
        <v>448</v>
      </c>
      <c r="AD315" s="351" t="n">
        <v>604</v>
      </c>
      <c r="AE315" s="351" t="n">
        <v>12</v>
      </c>
      <c r="AF315" s="351" t="n">
        <v>54</v>
      </c>
      <c r="AG315" s="351" t="n">
        <v>66</v>
      </c>
      <c r="AH315" s="351" t="n">
        <v>2</v>
      </c>
      <c r="AI315" s="351" t="n">
        <v>30</v>
      </c>
      <c r="AJ315" s="351" t="n">
        <v>32</v>
      </c>
      <c r="AK315" s="351" t="n">
        <v>9</v>
      </c>
      <c r="AL315" s="351" t="n">
        <v>124</v>
      </c>
      <c r="AM315" s="351" t="n">
        <v>133</v>
      </c>
      <c r="AN315" s="351" t="n">
        <v>3</v>
      </c>
      <c r="AO315" s="351" t="n">
        <v>17</v>
      </c>
      <c r="AP315" s="351" t="n">
        <v>20</v>
      </c>
      <c r="AQ315" s="351"/>
      <c r="AR315" s="351"/>
      <c r="AS315" s="351"/>
      <c r="AT315" s="351"/>
      <c r="AU315" s="351"/>
      <c r="AV315" s="351"/>
      <c r="AW315" s="351" t="n">
        <v>1</v>
      </c>
      <c r="AX315" s="351" t="n">
        <v>52</v>
      </c>
      <c r="AY315" s="351" t="n">
        <v>54</v>
      </c>
      <c r="AZ315" s="351" t="n">
        <f aca="false">+AN315+AW315+AK315+AH315+AE315+AB315+Y315+V315+S315+J315+G315+D315+M315</f>
        <v>299</v>
      </c>
      <c r="BA315" s="351" t="n">
        <f aca="false">+AO315+AX315+AL315+AI315+AF315+AC315+Z315+W315+T315+K315+H315+E315+N315</f>
        <v>1803</v>
      </c>
      <c r="BB315" s="352" t="n">
        <f aca="false">+AZ315+BA315</f>
        <v>2102</v>
      </c>
      <c r="BC315" s="366" t="s">
        <v>93</v>
      </c>
      <c r="BD315" s="260" t="s">
        <v>27</v>
      </c>
      <c r="BE315" s="260"/>
      <c r="BF315" s="270"/>
      <c r="BG315" s="270"/>
      <c r="BH315" s="270"/>
    </row>
    <row r="316" s="41" customFormat="true" ht="12.75" hidden="false" customHeight="false" outlineLevel="0" collapsed="false">
      <c r="A316" s="39"/>
      <c r="B316" s="45"/>
      <c r="C316" s="365" t="s">
        <v>94</v>
      </c>
      <c r="D316" s="351" t="n">
        <v>33</v>
      </c>
      <c r="E316" s="351" t="n">
        <v>16</v>
      </c>
      <c r="F316" s="351" t="n">
        <v>49</v>
      </c>
      <c r="G316" s="351" t="n">
        <v>0</v>
      </c>
      <c r="H316" s="351" t="n">
        <v>0</v>
      </c>
      <c r="I316" s="351" t="n">
        <v>0</v>
      </c>
      <c r="J316" s="351" t="n">
        <v>0</v>
      </c>
      <c r="K316" s="351" t="n">
        <v>0</v>
      </c>
      <c r="L316" s="351" t="n">
        <v>0</v>
      </c>
      <c r="M316" s="351" t="n">
        <v>0</v>
      </c>
      <c r="N316" s="351" t="n">
        <v>0</v>
      </c>
      <c r="O316" s="351" t="n">
        <v>0</v>
      </c>
      <c r="P316" s="351"/>
      <c r="Q316" s="351"/>
      <c r="R316" s="351"/>
      <c r="S316" s="351" t="n">
        <v>0</v>
      </c>
      <c r="T316" s="351" t="n">
        <v>0</v>
      </c>
      <c r="U316" s="351" t="n">
        <v>0</v>
      </c>
      <c r="V316" s="351" t="n">
        <v>24</v>
      </c>
      <c r="W316" s="351" t="n">
        <v>24</v>
      </c>
      <c r="X316" s="351" t="n">
        <v>48</v>
      </c>
      <c r="Y316" s="351" t="n">
        <v>0</v>
      </c>
      <c r="Z316" s="351" t="n">
        <v>0</v>
      </c>
      <c r="AA316" s="351" t="n">
        <v>0</v>
      </c>
      <c r="AB316" s="351" t="n">
        <v>0</v>
      </c>
      <c r="AC316" s="351" t="n">
        <v>0</v>
      </c>
      <c r="AD316" s="351" t="n">
        <v>0</v>
      </c>
      <c r="AE316" s="351" t="n">
        <v>0</v>
      </c>
      <c r="AF316" s="351" t="n">
        <v>0</v>
      </c>
      <c r="AG316" s="351" t="n">
        <v>0</v>
      </c>
      <c r="AH316" s="351" t="n">
        <v>35</v>
      </c>
      <c r="AI316" s="351" t="n">
        <v>0</v>
      </c>
      <c r="AJ316" s="351" t="n">
        <v>35</v>
      </c>
      <c r="AK316" s="351" t="n">
        <v>0</v>
      </c>
      <c r="AL316" s="351" t="n">
        <v>0</v>
      </c>
      <c r="AM316" s="351" t="n">
        <v>0</v>
      </c>
      <c r="AN316" s="351" t="n">
        <v>0</v>
      </c>
      <c r="AO316" s="351" t="n">
        <v>0</v>
      </c>
      <c r="AP316" s="351" t="n">
        <v>0</v>
      </c>
      <c r="AQ316" s="351"/>
      <c r="AR316" s="351"/>
      <c r="AS316" s="351"/>
      <c r="AT316" s="351"/>
      <c r="AU316" s="351"/>
      <c r="AV316" s="351"/>
      <c r="AW316" s="351" t="n">
        <v>0</v>
      </c>
      <c r="AX316" s="351" t="n">
        <v>0</v>
      </c>
      <c r="AY316" s="351" t="n">
        <v>0</v>
      </c>
      <c r="AZ316" s="351" t="n">
        <f aca="false">+AN316+AW316+AK316+AH316+AE316+AB316+Y316+V316+S316+J316+G316+D316+M316</f>
        <v>92</v>
      </c>
      <c r="BA316" s="351" t="n">
        <f aca="false">+AO316+AX316+AL316+AI316+AF316+AC316+Z316+W316+T316+K316+H316+E316+N316</f>
        <v>40</v>
      </c>
      <c r="BB316" s="352" t="n">
        <f aca="false">+AZ316+BA316</f>
        <v>132</v>
      </c>
      <c r="BC316" s="363" t="s">
        <v>95</v>
      </c>
      <c r="BD316" s="260"/>
      <c r="BE316" s="260"/>
      <c r="BF316" s="270"/>
      <c r="BG316" s="270"/>
      <c r="BH316" s="270"/>
    </row>
    <row r="317" s="41" customFormat="true" ht="12.75" hidden="false" customHeight="false" outlineLevel="0" collapsed="false">
      <c r="A317" s="39"/>
      <c r="B317" s="45" t="s">
        <v>99</v>
      </c>
      <c r="C317" s="357" t="s">
        <v>6</v>
      </c>
      <c r="D317" s="351" t="n">
        <v>112</v>
      </c>
      <c r="E317" s="351" t="n">
        <v>298</v>
      </c>
      <c r="F317" s="351" t="n">
        <v>410</v>
      </c>
      <c r="G317" s="351" t="n">
        <v>0</v>
      </c>
      <c r="H317" s="351" t="n">
        <v>0</v>
      </c>
      <c r="I317" s="351" t="n">
        <v>0</v>
      </c>
      <c r="J317" s="351" t="n">
        <v>0</v>
      </c>
      <c r="K317" s="351" t="n">
        <v>9</v>
      </c>
      <c r="L317" s="351" t="n">
        <v>9</v>
      </c>
      <c r="M317" s="351" t="n">
        <v>4</v>
      </c>
      <c r="N317" s="351" t="n">
        <v>260</v>
      </c>
      <c r="O317" s="351" t="n">
        <v>264</v>
      </c>
      <c r="P317" s="351"/>
      <c r="Q317" s="351"/>
      <c r="R317" s="351"/>
      <c r="S317" s="351" t="n">
        <v>0</v>
      </c>
      <c r="T317" s="351" t="n">
        <v>0</v>
      </c>
      <c r="U317" s="351" t="n">
        <v>0</v>
      </c>
      <c r="V317" s="351" t="n">
        <v>57</v>
      </c>
      <c r="W317" s="351" t="n">
        <v>551</v>
      </c>
      <c r="X317" s="351" t="n">
        <v>608</v>
      </c>
      <c r="Y317" s="351" t="n">
        <v>0</v>
      </c>
      <c r="Z317" s="351" t="n">
        <v>0</v>
      </c>
      <c r="AA317" s="351" t="n">
        <v>0</v>
      </c>
      <c r="AB317" s="351" t="n">
        <v>156</v>
      </c>
      <c r="AC317" s="351" t="n">
        <v>448</v>
      </c>
      <c r="AD317" s="351" t="n">
        <v>604</v>
      </c>
      <c r="AE317" s="351" t="n">
        <v>12</v>
      </c>
      <c r="AF317" s="351" t="n">
        <v>54</v>
      </c>
      <c r="AG317" s="351" t="n">
        <v>66</v>
      </c>
      <c r="AH317" s="351" t="n">
        <v>37</v>
      </c>
      <c r="AI317" s="351" t="n">
        <v>30</v>
      </c>
      <c r="AJ317" s="351" t="n">
        <v>67</v>
      </c>
      <c r="AK317" s="351" t="n">
        <v>9</v>
      </c>
      <c r="AL317" s="351" t="n">
        <v>124</v>
      </c>
      <c r="AM317" s="351" t="n">
        <v>133</v>
      </c>
      <c r="AN317" s="351" t="n">
        <v>3</v>
      </c>
      <c r="AO317" s="351" t="n">
        <v>17</v>
      </c>
      <c r="AP317" s="351" t="n">
        <v>20</v>
      </c>
      <c r="AQ317" s="351"/>
      <c r="AR317" s="351"/>
      <c r="AS317" s="351"/>
      <c r="AT317" s="351"/>
      <c r="AU317" s="351"/>
      <c r="AV317" s="351"/>
      <c r="AW317" s="351" t="n">
        <v>1</v>
      </c>
      <c r="AX317" s="351" t="n">
        <v>52</v>
      </c>
      <c r="AY317" s="351" t="n">
        <v>54</v>
      </c>
      <c r="AZ317" s="351" t="n">
        <f aca="false">+AN317+AW317+AK317+AH317+AE317+AB317+Y317+V317+S317+J317+G317+D317+M317</f>
        <v>391</v>
      </c>
      <c r="BA317" s="351" t="n">
        <f aca="false">+AO317+AX317+AL317+AI317+AF317+AC317+Z317+W317+T317+K317+H317+E317+N317</f>
        <v>1843</v>
      </c>
      <c r="BB317" s="352" t="n">
        <f aca="false">+AZ317+BA317</f>
        <v>2234</v>
      </c>
      <c r="BC317" s="360" t="s">
        <v>32</v>
      </c>
      <c r="BD317" s="260" t="s">
        <v>98</v>
      </c>
      <c r="BE317" s="260"/>
      <c r="BF317" s="270"/>
      <c r="BG317" s="270"/>
      <c r="BH317" s="270"/>
    </row>
    <row r="318" s="41" customFormat="true" ht="12.75" hidden="false" customHeight="false" outlineLevel="0" collapsed="false">
      <c r="A318" s="39"/>
      <c r="B318" s="45" t="s">
        <v>28</v>
      </c>
      <c r="C318" s="372" t="s">
        <v>92</v>
      </c>
      <c r="D318" s="351" t="n">
        <v>95</v>
      </c>
      <c r="E318" s="351" t="n">
        <v>339</v>
      </c>
      <c r="F318" s="351" t="n">
        <v>433</v>
      </c>
      <c r="G318" s="351" t="n">
        <v>0</v>
      </c>
      <c r="H318" s="351" t="n">
        <v>0</v>
      </c>
      <c r="I318" s="351" t="n">
        <v>0</v>
      </c>
      <c r="J318" s="351" t="n">
        <v>0</v>
      </c>
      <c r="K318" s="351" t="n">
        <v>2</v>
      </c>
      <c r="L318" s="351" t="n">
        <v>2</v>
      </c>
      <c r="M318" s="351" t="n">
        <v>13</v>
      </c>
      <c r="N318" s="351" t="n">
        <v>202</v>
      </c>
      <c r="O318" s="351" t="n">
        <v>215</v>
      </c>
      <c r="P318" s="351"/>
      <c r="Q318" s="351"/>
      <c r="R318" s="351"/>
      <c r="S318" s="351" t="n">
        <v>0</v>
      </c>
      <c r="T318" s="351" t="n">
        <v>0</v>
      </c>
      <c r="U318" s="351" t="n">
        <v>0</v>
      </c>
      <c r="V318" s="351" t="n">
        <v>70</v>
      </c>
      <c r="W318" s="351" t="n">
        <v>500</v>
      </c>
      <c r="X318" s="351" t="n">
        <v>570</v>
      </c>
      <c r="Y318" s="351" t="n">
        <v>0</v>
      </c>
      <c r="Z318" s="351" t="n">
        <v>0</v>
      </c>
      <c r="AA318" s="351" t="n">
        <v>0</v>
      </c>
      <c r="AB318" s="351" t="n">
        <v>198</v>
      </c>
      <c r="AC318" s="351" t="n">
        <v>354</v>
      </c>
      <c r="AD318" s="351" t="n">
        <v>552</v>
      </c>
      <c r="AE318" s="351" t="n">
        <v>8</v>
      </c>
      <c r="AF318" s="351" t="n">
        <v>65</v>
      </c>
      <c r="AG318" s="351" t="n">
        <v>73</v>
      </c>
      <c r="AH318" s="351" t="n">
        <v>2</v>
      </c>
      <c r="AI318" s="351" t="n">
        <v>19</v>
      </c>
      <c r="AJ318" s="351" t="n">
        <v>20</v>
      </c>
      <c r="AK318" s="351" t="n">
        <v>9</v>
      </c>
      <c r="AL318" s="351" t="n">
        <v>126</v>
      </c>
      <c r="AM318" s="351" t="n">
        <v>135</v>
      </c>
      <c r="AN318" s="351" t="n">
        <v>3</v>
      </c>
      <c r="AO318" s="351" t="n">
        <v>38</v>
      </c>
      <c r="AP318" s="351" t="n">
        <v>41</v>
      </c>
      <c r="AQ318" s="351"/>
      <c r="AR318" s="351"/>
      <c r="AS318" s="351"/>
      <c r="AT318" s="351"/>
      <c r="AU318" s="351"/>
      <c r="AV318" s="351"/>
      <c r="AW318" s="351" t="n">
        <v>0</v>
      </c>
      <c r="AX318" s="351" t="n">
        <v>31</v>
      </c>
      <c r="AY318" s="351" t="n">
        <v>31</v>
      </c>
      <c r="AZ318" s="351" t="n">
        <f aca="false">+AN318+AW318+AK318+AH318+AE318+AB318+Y318+V318+S318+J318+G318+D318+M318</f>
        <v>398</v>
      </c>
      <c r="BA318" s="351" t="n">
        <f aca="false">+AO318+AX318+AL318+AI318+AF318+AC318+Z318+W318+T318+K318+H318+E318+N318</f>
        <v>1676</v>
      </c>
      <c r="BB318" s="352" t="n">
        <f aca="false">+AZ318+BA318</f>
        <v>2074</v>
      </c>
      <c r="BC318" s="366" t="s">
        <v>93</v>
      </c>
      <c r="BD318" s="260" t="s">
        <v>28</v>
      </c>
      <c r="BE318" s="260"/>
      <c r="BF318" s="270"/>
      <c r="BG318" s="270"/>
      <c r="BH318" s="270"/>
    </row>
    <row r="319" s="41" customFormat="true" ht="12.75" hidden="false" customHeight="false" outlineLevel="0" collapsed="false">
      <c r="A319" s="39"/>
      <c r="B319" s="45"/>
      <c r="C319" s="365" t="s">
        <v>94</v>
      </c>
      <c r="D319" s="351" t="n">
        <v>19</v>
      </c>
      <c r="E319" s="351" t="n">
        <v>0</v>
      </c>
      <c r="F319" s="351" t="n">
        <v>19</v>
      </c>
      <c r="G319" s="351" t="n">
        <v>0</v>
      </c>
      <c r="H319" s="351" t="n">
        <v>0</v>
      </c>
      <c r="I319" s="351" t="n">
        <v>0</v>
      </c>
      <c r="J319" s="351" t="n">
        <v>0</v>
      </c>
      <c r="K319" s="351" t="n">
        <v>0</v>
      </c>
      <c r="L319" s="351" t="n">
        <v>0</v>
      </c>
      <c r="M319" s="351" t="n">
        <v>0</v>
      </c>
      <c r="N319" s="351" t="n">
        <v>0</v>
      </c>
      <c r="O319" s="351" t="n">
        <v>0</v>
      </c>
      <c r="P319" s="351"/>
      <c r="Q319" s="351"/>
      <c r="R319" s="351"/>
      <c r="S319" s="351" t="n">
        <v>0</v>
      </c>
      <c r="T319" s="351" t="n">
        <v>0</v>
      </c>
      <c r="U319" s="351" t="n">
        <v>0</v>
      </c>
      <c r="V319" s="351" t="n">
        <v>0</v>
      </c>
      <c r="W319" s="351" t="n">
        <v>41</v>
      </c>
      <c r="X319" s="351" t="n">
        <v>41</v>
      </c>
      <c r="Y319" s="351" t="n">
        <v>0</v>
      </c>
      <c r="Z319" s="351" t="n">
        <v>0</v>
      </c>
      <c r="AA319" s="351" t="n">
        <v>0</v>
      </c>
      <c r="AB319" s="351" t="n">
        <v>0</v>
      </c>
      <c r="AC319" s="351" t="n">
        <v>0</v>
      </c>
      <c r="AD319" s="351" t="n">
        <v>0</v>
      </c>
      <c r="AE319" s="351" t="n">
        <v>0</v>
      </c>
      <c r="AF319" s="351" t="n">
        <v>0</v>
      </c>
      <c r="AG319" s="351" t="n">
        <v>0</v>
      </c>
      <c r="AH319" s="351" t="n">
        <v>0</v>
      </c>
      <c r="AI319" s="351" t="n">
        <v>0</v>
      </c>
      <c r="AJ319" s="351" t="n">
        <v>0</v>
      </c>
      <c r="AK319" s="351" t="n">
        <v>0</v>
      </c>
      <c r="AL319" s="351" t="n">
        <v>0</v>
      </c>
      <c r="AM319" s="351" t="n">
        <v>0</v>
      </c>
      <c r="AN319" s="351" t="n">
        <v>0</v>
      </c>
      <c r="AO319" s="351" t="n">
        <v>0</v>
      </c>
      <c r="AP319" s="351" t="n">
        <v>0</v>
      </c>
      <c r="AQ319" s="351"/>
      <c r="AR319" s="351"/>
      <c r="AS319" s="351"/>
      <c r="AT319" s="351"/>
      <c r="AU319" s="351"/>
      <c r="AV319" s="351"/>
      <c r="AW319" s="351" t="n">
        <v>0</v>
      </c>
      <c r="AX319" s="351" t="n">
        <v>0</v>
      </c>
      <c r="AY319" s="351" t="n">
        <v>0</v>
      </c>
      <c r="AZ319" s="351" t="n">
        <f aca="false">+AN319+AW319+AK319+AH319+AE319+AB319+Y319+V319+S319+J319+G319+D319+M319</f>
        <v>19</v>
      </c>
      <c r="BA319" s="351" t="n">
        <f aca="false">+AO319+AX319+AL319+AI319+AF319+AC319+Z319+W319+T319+K319+H319+E319+N319</f>
        <v>41</v>
      </c>
      <c r="BB319" s="352" t="n">
        <f aca="false">+AZ319+BA319</f>
        <v>60</v>
      </c>
      <c r="BC319" s="363" t="s">
        <v>95</v>
      </c>
      <c r="BD319" s="260"/>
      <c r="BE319" s="260"/>
      <c r="BF319" s="270"/>
      <c r="BG319" s="270"/>
      <c r="BH319" s="270"/>
    </row>
    <row r="320" s="41" customFormat="true" ht="12.75" hidden="false" customHeight="false" outlineLevel="0" collapsed="false">
      <c r="A320" s="39"/>
      <c r="B320" s="45" t="s">
        <v>99</v>
      </c>
      <c r="C320" s="357" t="s">
        <v>6</v>
      </c>
      <c r="D320" s="351" t="n">
        <v>114</v>
      </c>
      <c r="E320" s="351" t="n">
        <v>339</v>
      </c>
      <c r="F320" s="351" t="n">
        <v>452</v>
      </c>
      <c r="G320" s="351" t="n">
        <v>0</v>
      </c>
      <c r="H320" s="351" t="n">
        <v>0</v>
      </c>
      <c r="I320" s="351" t="n">
        <v>0</v>
      </c>
      <c r="J320" s="351" t="n">
        <v>0</v>
      </c>
      <c r="K320" s="351" t="n">
        <v>2</v>
      </c>
      <c r="L320" s="351" t="n">
        <v>2</v>
      </c>
      <c r="M320" s="351" t="n">
        <v>13</v>
      </c>
      <c r="N320" s="351" t="n">
        <v>202</v>
      </c>
      <c r="O320" s="351" t="n">
        <v>215</v>
      </c>
      <c r="P320" s="351"/>
      <c r="Q320" s="351"/>
      <c r="R320" s="351"/>
      <c r="S320" s="351" t="n">
        <v>0</v>
      </c>
      <c r="T320" s="351" t="n">
        <v>0</v>
      </c>
      <c r="U320" s="351" t="n">
        <v>0</v>
      </c>
      <c r="V320" s="351" t="n">
        <v>70</v>
      </c>
      <c r="W320" s="351" t="n">
        <v>541</v>
      </c>
      <c r="X320" s="351" t="n">
        <v>611</v>
      </c>
      <c r="Y320" s="351" t="n">
        <v>0</v>
      </c>
      <c r="Z320" s="351" t="n">
        <v>0</v>
      </c>
      <c r="AA320" s="351" t="n">
        <v>0</v>
      </c>
      <c r="AB320" s="351" t="n">
        <v>198</v>
      </c>
      <c r="AC320" s="351" t="n">
        <v>354</v>
      </c>
      <c r="AD320" s="351" t="n">
        <v>552</v>
      </c>
      <c r="AE320" s="351" t="n">
        <v>8</v>
      </c>
      <c r="AF320" s="351" t="n">
        <v>65</v>
      </c>
      <c r="AG320" s="351" t="n">
        <v>73</v>
      </c>
      <c r="AH320" s="351" t="n">
        <v>2</v>
      </c>
      <c r="AI320" s="351" t="n">
        <v>19</v>
      </c>
      <c r="AJ320" s="351" t="n">
        <v>20</v>
      </c>
      <c r="AK320" s="351" t="n">
        <v>9</v>
      </c>
      <c r="AL320" s="351" t="n">
        <v>126</v>
      </c>
      <c r="AM320" s="351" t="n">
        <v>135</v>
      </c>
      <c r="AN320" s="351" t="n">
        <v>3</v>
      </c>
      <c r="AO320" s="351" t="n">
        <v>38</v>
      </c>
      <c r="AP320" s="351" t="n">
        <v>41</v>
      </c>
      <c r="AQ320" s="351"/>
      <c r="AR320" s="351"/>
      <c r="AS320" s="351"/>
      <c r="AT320" s="351"/>
      <c r="AU320" s="351"/>
      <c r="AV320" s="351"/>
      <c r="AW320" s="351" t="n">
        <v>0</v>
      </c>
      <c r="AX320" s="351" t="n">
        <v>31</v>
      </c>
      <c r="AY320" s="351" t="n">
        <v>31</v>
      </c>
      <c r="AZ320" s="351" t="n">
        <f aca="false">+AN320+AW320+AK320+AH320+AE320+AB320+Y320+V320+S320+J320+G320+D320+M320</f>
        <v>417</v>
      </c>
      <c r="BA320" s="351" t="n">
        <f aca="false">+AO320+AX320+AL320+AI320+AF320+AC320+Z320+W320+T320+K320+H320+E320+N320</f>
        <v>1717</v>
      </c>
      <c r="BB320" s="352" t="n">
        <f aca="false">+AZ320+BA320</f>
        <v>2134</v>
      </c>
      <c r="BC320" s="360" t="s">
        <v>32</v>
      </c>
      <c r="BD320" s="260" t="s">
        <v>98</v>
      </c>
      <c r="BE320" s="260"/>
      <c r="BF320" s="270"/>
      <c r="BG320" s="270"/>
      <c r="BH320" s="270"/>
    </row>
    <row r="321" s="41" customFormat="true" ht="12.75" hidden="false" customHeight="false" outlineLevel="0" collapsed="false">
      <c r="A321" s="39"/>
      <c r="B321" s="45" t="s">
        <v>13</v>
      </c>
      <c r="C321" s="372" t="s">
        <v>92</v>
      </c>
      <c r="D321" s="351" t="n">
        <v>104</v>
      </c>
      <c r="E321" s="351" t="n">
        <v>465</v>
      </c>
      <c r="F321" s="351" t="n">
        <v>569</v>
      </c>
      <c r="G321" s="351" t="n">
        <v>0</v>
      </c>
      <c r="H321" s="351" t="n">
        <v>0</v>
      </c>
      <c r="I321" s="351" t="n">
        <v>0</v>
      </c>
      <c r="J321" s="351" t="n">
        <v>3</v>
      </c>
      <c r="K321" s="351" t="n">
        <v>12</v>
      </c>
      <c r="L321" s="351" t="n">
        <v>15</v>
      </c>
      <c r="M321" s="351" t="n">
        <v>1</v>
      </c>
      <c r="N321" s="351" t="n">
        <v>232</v>
      </c>
      <c r="O321" s="351" t="n">
        <v>233</v>
      </c>
      <c r="P321" s="351"/>
      <c r="Q321" s="351"/>
      <c r="R321" s="351"/>
      <c r="S321" s="351" t="n">
        <v>0</v>
      </c>
      <c r="T321" s="351" t="n">
        <v>0</v>
      </c>
      <c r="U321" s="351" t="n">
        <v>0</v>
      </c>
      <c r="V321" s="351" t="n">
        <v>71</v>
      </c>
      <c r="W321" s="351" t="n">
        <v>628</v>
      </c>
      <c r="X321" s="351" t="n">
        <v>700</v>
      </c>
      <c r="Y321" s="351" t="n">
        <v>1</v>
      </c>
      <c r="Z321" s="351" t="n">
        <v>17</v>
      </c>
      <c r="AA321" s="351" t="n">
        <v>17</v>
      </c>
      <c r="AB321" s="351" t="n">
        <v>194</v>
      </c>
      <c r="AC321" s="351" t="n">
        <v>429</v>
      </c>
      <c r="AD321" s="351" t="n">
        <v>623</v>
      </c>
      <c r="AE321" s="351" t="n">
        <v>8</v>
      </c>
      <c r="AF321" s="351" t="n">
        <v>90</v>
      </c>
      <c r="AG321" s="351" t="n">
        <v>98</v>
      </c>
      <c r="AH321" s="351" t="n">
        <v>3</v>
      </c>
      <c r="AI321" s="351" t="n">
        <v>19</v>
      </c>
      <c r="AJ321" s="351" t="n">
        <v>21</v>
      </c>
      <c r="AK321" s="351" t="n">
        <v>7</v>
      </c>
      <c r="AL321" s="351" t="n">
        <v>115</v>
      </c>
      <c r="AM321" s="351" t="n">
        <v>121</v>
      </c>
      <c r="AN321" s="351" t="n">
        <v>20</v>
      </c>
      <c r="AO321" s="351" t="n">
        <v>177</v>
      </c>
      <c r="AP321" s="351" t="n">
        <v>198</v>
      </c>
      <c r="AQ321" s="351" t="n">
        <v>0</v>
      </c>
      <c r="AR321" s="351" t="n">
        <v>1</v>
      </c>
      <c r="AS321" s="351" t="n">
        <v>1</v>
      </c>
      <c r="AT321" s="351"/>
      <c r="AU321" s="351"/>
      <c r="AV321" s="351"/>
      <c r="AW321" s="351" t="n">
        <v>0</v>
      </c>
      <c r="AX321" s="351" t="n">
        <v>11</v>
      </c>
      <c r="AY321" s="351" t="n">
        <v>11</v>
      </c>
      <c r="AZ321" s="351" t="n">
        <f aca="false">+AN321+AW321+AK321+AH321+AE321+AB321+Y321+V321+S321+J321+G321+D321+M321+AQ321</f>
        <v>412</v>
      </c>
      <c r="BA321" s="351" t="n">
        <f aca="false">+AO321+AX321+AL321+AI321+AF321+AC321+Z321+W321+T321+K321+H321+E321+N321+AR321</f>
        <v>2196</v>
      </c>
      <c r="BB321" s="352" t="n">
        <f aca="false">+AZ321+BA321</f>
        <v>2608</v>
      </c>
      <c r="BC321" s="366" t="s">
        <v>93</v>
      </c>
      <c r="BD321" s="260" t="s">
        <v>13</v>
      </c>
      <c r="BE321" s="260"/>
      <c r="BF321" s="270"/>
      <c r="BG321" s="270"/>
      <c r="BH321" s="270"/>
    </row>
    <row r="322" s="41" customFormat="true" ht="12.75" hidden="false" customHeight="false" outlineLevel="0" collapsed="false">
      <c r="A322" s="39"/>
      <c r="B322" s="45"/>
      <c r="C322" s="365" t="s">
        <v>94</v>
      </c>
      <c r="D322" s="351" t="n">
        <v>5</v>
      </c>
      <c r="E322" s="351" t="n">
        <v>14</v>
      </c>
      <c r="F322" s="351" t="n">
        <v>19</v>
      </c>
      <c r="G322" s="351" t="n">
        <v>0</v>
      </c>
      <c r="H322" s="351" t="n">
        <v>0</v>
      </c>
      <c r="I322" s="351" t="n">
        <v>0</v>
      </c>
      <c r="J322" s="351" t="n">
        <v>0</v>
      </c>
      <c r="K322" s="351" t="n">
        <v>0</v>
      </c>
      <c r="L322" s="351" t="n">
        <v>0</v>
      </c>
      <c r="M322" s="351" t="n">
        <v>0</v>
      </c>
      <c r="N322" s="351" t="n">
        <v>0</v>
      </c>
      <c r="O322" s="351" t="n">
        <v>0</v>
      </c>
      <c r="P322" s="351"/>
      <c r="Q322" s="351"/>
      <c r="R322" s="351"/>
      <c r="S322" s="351" t="n">
        <v>0</v>
      </c>
      <c r="T322" s="351" t="n">
        <v>0</v>
      </c>
      <c r="U322" s="351" t="n">
        <v>0</v>
      </c>
      <c r="V322" s="351" t="n">
        <v>0</v>
      </c>
      <c r="W322" s="351" t="n">
        <v>20</v>
      </c>
      <c r="X322" s="351" t="n">
        <v>20</v>
      </c>
      <c r="Y322" s="351" t="n">
        <v>0</v>
      </c>
      <c r="Z322" s="351" t="n">
        <v>0</v>
      </c>
      <c r="AA322" s="351" t="n">
        <v>0</v>
      </c>
      <c r="AB322" s="351" t="n">
        <v>0</v>
      </c>
      <c r="AC322" s="351" t="n">
        <v>0</v>
      </c>
      <c r="AD322" s="351" t="n">
        <v>0</v>
      </c>
      <c r="AE322" s="351" t="n">
        <v>0</v>
      </c>
      <c r="AF322" s="351" t="n">
        <v>2</v>
      </c>
      <c r="AG322" s="351" t="n">
        <v>2</v>
      </c>
      <c r="AH322" s="351" t="n">
        <v>0</v>
      </c>
      <c r="AI322" s="351" t="n">
        <v>0</v>
      </c>
      <c r="AJ322" s="351" t="n">
        <v>0</v>
      </c>
      <c r="AK322" s="351" t="n">
        <v>0</v>
      </c>
      <c r="AL322" s="351" t="n">
        <v>0</v>
      </c>
      <c r="AM322" s="351" t="n">
        <v>0</v>
      </c>
      <c r="AN322" s="351" t="n">
        <v>0</v>
      </c>
      <c r="AO322" s="351" t="n">
        <v>0</v>
      </c>
      <c r="AP322" s="351" t="n">
        <v>0</v>
      </c>
      <c r="AQ322" s="351" t="n">
        <v>0</v>
      </c>
      <c r="AR322" s="351" t="n">
        <v>0</v>
      </c>
      <c r="AS322" s="351" t="n">
        <v>0</v>
      </c>
      <c r="AT322" s="351"/>
      <c r="AU322" s="351"/>
      <c r="AV322" s="351"/>
      <c r="AW322" s="351" t="n">
        <v>0</v>
      </c>
      <c r="AX322" s="351" t="n">
        <v>0</v>
      </c>
      <c r="AY322" s="351" t="n">
        <v>0</v>
      </c>
      <c r="AZ322" s="351" t="n">
        <f aca="false">+AN322+AW322+AK322+AH322+AE322+AB322+Y322+V322+S322+J322+G322+D322+M322+AQ322</f>
        <v>5</v>
      </c>
      <c r="BA322" s="351" t="n">
        <f aca="false">+AO322+AX322+AL322+AI322+AF322+AC322+Z322+W322+T322+K322+H322+E322+N322+AR322</f>
        <v>36</v>
      </c>
      <c r="BB322" s="352" t="n">
        <f aca="false">+AZ322+BA322</f>
        <v>41</v>
      </c>
      <c r="BC322" s="363" t="s">
        <v>95</v>
      </c>
      <c r="BD322" s="260"/>
      <c r="BE322" s="260"/>
      <c r="BF322" s="270"/>
      <c r="BG322" s="270"/>
      <c r="BH322" s="270"/>
    </row>
    <row r="323" s="41" customFormat="true" ht="12.75" hidden="false" customHeight="false" outlineLevel="0" collapsed="false">
      <c r="A323" s="39"/>
      <c r="B323" s="45" t="s">
        <v>99</v>
      </c>
      <c r="C323" s="357" t="s">
        <v>6</v>
      </c>
      <c r="D323" s="351" t="n">
        <v>109</v>
      </c>
      <c r="E323" s="351" t="n">
        <v>478</v>
      </c>
      <c r="F323" s="351" t="n">
        <v>587</v>
      </c>
      <c r="G323" s="351" t="n">
        <v>0</v>
      </c>
      <c r="H323" s="351" t="n">
        <v>0</v>
      </c>
      <c r="I323" s="351" t="n">
        <v>0</v>
      </c>
      <c r="J323" s="351" t="n">
        <v>3</v>
      </c>
      <c r="K323" s="351" t="n">
        <v>12</v>
      </c>
      <c r="L323" s="351" t="n">
        <v>15</v>
      </c>
      <c r="M323" s="351" t="n">
        <v>1</v>
      </c>
      <c r="N323" s="351" t="n">
        <v>232</v>
      </c>
      <c r="O323" s="351" t="n">
        <v>233</v>
      </c>
      <c r="P323" s="351"/>
      <c r="Q323" s="351"/>
      <c r="R323" s="351"/>
      <c r="S323" s="351" t="n">
        <v>0</v>
      </c>
      <c r="T323" s="351" t="n">
        <v>0</v>
      </c>
      <c r="U323" s="351" t="n">
        <v>0</v>
      </c>
      <c r="V323" s="351" t="n">
        <v>71</v>
      </c>
      <c r="W323" s="351" t="n">
        <v>648</v>
      </c>
      <c r="X323" s="351" t="n">
        <v>720</v>
      </c>
      <c r="Y323" s="351" t="n">
        <v>1</v>
      </c>
      <c r="Z323" s="351" t="n">
        <v>17</v>
      </c>
      <c r="AA323" s="351" t="n">
        <v>17</v>
      </c>
      <c r="AB323" s="351" t="n">
        <v>194</v>
      </c>
      <c r="AC323" s="351" t="n">
        <v>429</v>
      </c>
      <c r="AD323" s="351" t="n">
        <v>623</v>
      </c>
      <c r="AE323" s="351" t="n">
        <v>8</v>
      </c>
      <c r="AF323" s="351" t="n">
        <v>92</v>
      </c>
      <c r="AG323" s="351" t="n">
        <v>99</v>
      </c>
      <c r="AH323" s="351" t="n">
        <v>3</v>
      </c>
      <c r="AI323" s="351" t="n">
        <v>19</v>
      </c>
      <c r="AJ323" s="351" t="n">
        <v>21</v>
      </c>
      <c r="AK323" s="351" t="n">
        <v>7</v>
      </c>
      <c r="AL323" s="351" t="n">
        <v>115</v>
      </c>
      <c r="AM323" s="351" t="n">
        <v>121</v>
      </c>
      <c r="AN323" s="351" t="n">
        <v>20</v>
      </c>
      <c r="AO323" s="351" t="n">
        <v>177</v>
      </c>
      <c r="AP323" s="351" t="n">
        <v>198</v>
      </c>
      <c r="AQ323" s="351" t="n">
        <v>0</v>
      </c>
      <c r="AR323" s="351" t="n">
        <v>1</v>
      </c>
      <c r="AS323" s="351" t="n">
        <v>1</v>
      </c>
      <c r="AT323" s="351"/>
      <c r="AU323" s="351"/>
      <c r="AV323" s="351"/>
      <c r="AW323" s="351" t="n">
        <v>0</v>
      </c>
      <c r="AX323" s="351" t="n">
        <v>11</v>
      </c>
      <c r="AY323" s="351" t="n">
        <v>11</v>
      </c>
      <c r="AZ323" s="351" t="n">
        <f aca="false">+AN323+AW323+AK323+AH323+AE323+AB323+Y323+V323+S323+J323+G323+D323+M323+AQ323</f>
        <v>417</v>
      </c>
      <c r="BA323" s="351" t="n">
        <f aca="false">+AO323+AX323+AL323+AI323+AF323+AC323+Z323+W323+T323+K323+H323+E323+N323+AR323</f>
        <v>2231</v>
      </c>
      <c r="BB323" s="352" t="n">
        <f aca="false">+AZ323+BA323</f>
        <v>2648</v>
      </c>
      <c r="BC323" s="360" t="s">
        <v>32</v>
      </c>
      <c r="BD323" s="260" t="s">
        <v>98</v>
      </c>
      <c r="BE323" s="260"/>
      <c r="BF323" s="270"/>
      <c r="BG323" s="270"/>
      <c r="BH323" s="270"/>
    </row>
    <row r="324" s="41" customFormat="true" ht="12.75" hidden="false" customHeight="false" outlineLevel="0" collapsed="false">
      <c r="A324" s="39"/>
      <c r="B324" s="39" t="s">
        <v>18</v>
      </c>
      <c r="C324" s="364" t="s">
        <v>92</v>
      </c>
      <c r="D324" s="351" t="n">
        <v>149</v>
      </c>
      <c r="E324" s="351" t="n">
        <v>707</v>
      </c>
      <c r="F324" s="351" t="n">
        <v>856</v>
      </c>
      <c r="G324" s="351" t="n">
        <v>0</v>
      </c>
      <c r="H324" s="351" t="n">
        <v>31</v>
      </c>
      <c r="I324" s="351" t="n">
        <v>31</v>
      </c>
      <c r="J324" s="351" t="n">
        <v>2</v>
      </c>
      <c r="K324" s="351" t="n">
        <v>18</v>
      </c>
      <c r="L324" s="351" t="n">
        <v>20</v>
      </c>
      <c r="M324" s="351" t="n">
        <v>4</v>
      </c>
      <c r="N324" s="351" t="n">
        <v>369</v>
      </c>
      <c r="O324" s="351" t="n">
        <v>373</v>
      </c>
      <c r="P324" s="351" t="n">
        <v>0</v>
      </c>
      <c r="Q324" s="351" t="n">
        <v>3</v>
      </c>
      <c r="R324" s="351" t="n">
        <v>3</v>
      </c>
      <c r="S324" s="351" t="n">
        <v>0</v>
      </c>
      <c r="T324" s="351" t="n">
        <v>0</v>
      </c>
      <c r="U324" s="351" t="n">
        <v>0</v>
      </c>
      <c r="V324" s="351" t="n">
        <v>85</v>
      </c>
      <c r="W324" s="351" t="n">
        <v>972</v>
      </c>
      <c r="X324" s="351" t="n">
        <v>1057</v>
      </c>
      <c r="Y324" s="351" t="n">
        <v>2</v>
      </c>
      <c r="Z324" s="351" t="n">
        <v>37</v>
      </c>
      <c r="AA324" s="351" t="n">
        <v>38</v>
      </c>
      <c r="AB324" s="351" t="n">
        <v>217</v>
      </c>
      <c r="AC324" s="351" t="n">
        <v>471</v>
      </c>
      <c r="AD324" s="351" t="n">
        <v>688</v>
      </c>
      <c r="AE324" s="351" t="n">
        <v>9</v>
      </c>
      <c r="AF324" s="351" t="n">
        <v>58</v>
      </c>
      <c r="AG324" s="351" t="n">
        <v>66</v>
      </c>
      <c r="AH324" s="351" t="n">
        <v>6</v>
      </c>
      <c r="AI324" s="351" t="n">
        <v>36</v>
      </c>
      <c r="AJ324" s="351" t="n">
        <v>42</v>
      </c>
      <c r="AK324" s="351" t="n">
        <v>22</v>
      </c>
      <c r="AL324" s="351" t="n">
        <v>207</v>
      </c>
      <c r="AM324" s="351" t="n">
        <v>229</v>
      </c>
      <c r="AN324" s="351" t="n">
        <v>19</v>
      </c>
      <c r="AO324" s="351" t="n">
        <v>275</v>
      </c>
      <c r="AP324" s="351" t="n">
        <v>294</v>
      </c>
      <c r="AQ324" s="351" t="n">
        <v>0</v>
      </c>
      <c r="AR324" s="351" t="n">
        <v>0</v>
      </c>
      <c r="AS324" s="351" t="n">
        <v>0</v>
      </c>
      <c r="AT324" s="351"/>
      <c r="AU324" s="351"/>
      <c r="AV324" s="351"/>
      <c r="AW324" s="351" t="n">
        <v>1</v>
      </c>
      <c r="AX324" s="351" t="n">
        <v>35</v>
      </c>
      <c r="AY324" s="351" t="n">
        <v>36</v>
      </c>
      <c r="AZ324" s="351" t="n">
        <f aca="false">+AN324+AW324+AK324+P324+AH324+AE324+AB324+Y324+V324+S324+J324+G324+D324+M324+AQ324</f>
        <v>516</v>
      </c>
      <c r="BA324" s="351" t="n">
        <f aca="false">+AO324+AX324+AL324+Q324+AI324+AF324+AC324+Z324+W324+T324+K324+H324+E324+N324+AR324</f>
        <v>3219</v>
      </c>
      <c r="BB324" s="352" t="n">
        <f aca="false">+AZ324+BA324</f>
        <v>3735</v>
      </c>
      <c r="BC324" s="366" t="s">
        <v>93</v>
      </c>
      <c r="BD324" s="260" t="s">
        <v>18</v>
      </c>
      <c r="BE324" s="260"/>
      <c r="BF324" s="270"/>
      <c r="BG324" s="270"/>
      <c r="BH324" s="270"/>
    </row>
    <row r="325" s="41" customFormat="true" ht="12.75" hidden="false" customHeight="false" outlineLevel="0" collapsed="false">
      <c r="A325" s="39"/>
      <c r="B325" s="39"/>
      <c r="C325" s="356" t="s">
        <v>94</v>
      </c>
      <c r="D325" s="351" t="n">
        <v>10</v>
      </c>
      <c r="E325" s="351" t="n">
        <v>24</v>
      </c>
      <c r="F325" s="351" t="n">
        <v>34</v>
      </c>
      <c r="G325" s="351" t="n">
        <v>0</v>
      </c>
      <c r="H325" s="351" t="n">
        <v>0</v>
      </c>
      <c r="I325" s="351" t="n">
        <v>0</v>
      </c>
      <c r="J325" s="351" t="n">
        <v>0</v>
      </c>
      <c r="K325" s="351" t="n">
        <v>0</v>
      </c>
      <c r="L325" s="351" t="n">
        <v>0</v>
      </c>
      <c r="M325" s="351" t="n">
        <v>0</v>
      </c>
      <c r="N325" s="351" t="n">
        <v>0</v>
      </c>
      <c r="O325" s="351" t="n">
        <v>0</v>
      </c>
      <c r="P325" s="351" t="n">
        <v>0</v>
      </c>
      <c r="Q325" s="351" t="n">
        <v>0</v>
      </c>
      <c r="R325" s="351" t="n">
        <v>0</v>
      </c>
      <c r="S325" s="351" t="n">
        <v>0</v>
      </c>
      <c r="T325" s="351" t="n">
        <v>0</v>
      </c>
      <c r="U325" s="351" t="n">
        <v>0</v>
      </c>
      <c r="V325" s="351" t="n">
        <v>5</v>
      </c>
      <c r="W325" s="351" t="n">
        <v>23</v>
      </c>
      <c r="X325" s="351" t="n">
        <v>28</v>
      </c>
      <c r="Y325" s="351" t="n">
        <v>0</v>
      </c>
      <c r="Z325" s="351" t="n">
        <v>0</v>
      </c>
      <c r="AA325" s="351" t="n">
        <v>0</v>
      </c>
      <c r="AB325" s="351" t="n">
        <v>0</v>
      </c>
      <c r="AC325" s="351" t="n">
        <v>0</v>
      </c>
      <c r="AD325" s="351" t="n">
        <v>0</v>
      </c>
      <c r="AE325" s="351" t="n">
        <v>0</v>
      </c>
      <c r="AF325" s="351" t="n">
        <v>20</v>
      </c>
      <c r="AG325" s="351" t="n">
        <v>20</v>
      </c>
      <c r="AH325" s="351" t="n">
        <v>0</v>
      </c>
      <c r="AI325" s="351" t="n">
        <v>0</v>
      </c>
      <c r="AJ325" s="351" t="n">
        <v>0</v>
      </c>
      <c r="AK325" s="351" t="n">
        <v>0</v>
      </c>
      <c r="AL325" s="351" t="n">
        <v>0</v>
      </c>
      <c r="AM325" s="351" t="n">
        <v>0</v>
      </c>
      <c r="AN325" s="351" t="n">
        <v>0</v>
      </c>
      <c r="AO325" s="351" t="n">
        <v>0</v>
      </c>
      <c r="AP325" s="351" t="n">
        <v>0</v>
      </c>
      <c r="AQ325" s="351" t="n">
        <v>0</v>
      </c>
      <c r="AR325" s="351" t="n">
        <v>0</v>
      </c>
      <c r="AS325" s="351" t="n">
        <v>0</v>
      </c>
      <c r="AT325" s="351"/>
      <c r="AU325" s="351"/>
      <c r="AV325" s="351"/>
      <c r="AW325" s="351" t="n">
        <v>0</v>
      </c>
      <c r="AX325" s="351" t="n">
        <v>0</v>
      </c>
      <c r="AY325" s="351" t="n">
        <v>0</v>
      </c>
      <c r="AZ325" s="351" t="n">
        <f aca="false">+AN325+AW325+AK325+P325+AH325+AE325+AB325+Y325+V325+S325+J325+G325+D325+M325+AQ325</f>
        <v>15</v>
      </c>
      <c r="BA325" s="351" t="n">
        <f aca="false">+AO325+AX325+AL325+Q325+AI325+AF325+AC325+Z325+W325+T325+K325+H325+E325+N325+AR325</f>
        <v>67</v>
      </c>
      <c r="BB325" s="352" t="n">
        <f aca="false">+AZ325+BA325</f>
        <v>82</v>
      </c>
      <c r="BC325" s="371" t="s">
        <v>95</v>
      </c>
      <c r="BD325" s="260"/>
      <c r="BE325" s="260"/>
      <c r="BF325" s="270"/>
      <c r="BG325" s="270"/>
      <c r="BH325" s="270"/>
    </row>
    <row r="326" s="41" customFormat="true" ht="12.75" hidden="false" customHeight="false" outlineLevel="0" collapsed="false">
      <c r="A326" s="39"/>
      <c r="B326" s="39"/>
      <c r="C326" s="357" t="s">
        <v>6</v>
      </c>
      <c r="D326" s="351" t="n">
        <v>159</v>
      </c>
      <c r="E326" s="351" t="n">
        <v>731</v>
      </c>
      <c r="F326" s="351" t="n">
        <v>890</v>
      </c>
      <c r="G326" s="351" t="n">
        <v>0</v>
      </c>
      <c r="H326" s="351" t="n">
        <v>31</v>
      </c>
      <c r="I326" s="351" t="n">
        <v>31</v>
      </c>
      <c r="J326" s="351" t="n">
        <v>2</v>
      </c>
      <c r="K326" s="351" t="n">
        <v>18</v>
      </c>
      <c r="L326" s="351" t="n">
        <v>20</v>
      </c>
      <c r="M326" s="351" t="n">
        <v>4</v>
      </c>
      <c r="N326" s="351" t="n">
        <v>369</v>
      </c>
      <c r="O326" s="351" t="n">
        <v>373</v>
      </c>
      <c r="P326" s="351" t="n">
        <v>0</v>
      </c>
      <c r="Q326" s="351" t="n">
        <v>3</v>
      </c>
      <c r="R326" s="351" t="n">
        <v>3</v>
      </c>
      <c r="S326" s="351" t="n">
        <v>0</v>
      </c>
      <c r="T326" s="351" t="n">
        <v>0</v>
      </c>
      <c r="U326" s="351" t="n">
        <v>0</v>
      </c>
      <c r="V326" s="351" t="n">
        <v>90</v>
      </c>
      <c r="W326" s="351" t="n">
        <v>995</v>
      </c>
      <c r="X326" s="351" t="n">
        <v>1085</v>
      </c>
      <c r="Y326" s="351" t="n">
        <v>2</v>
      </c>
      <c r="Z326" s="351" t="n">
        <v>37</v>
      </c>
      <c r="AA326" s="351" t="n">
        <v>38</v>
      </c>
      <c r="AB326" s="351" t="n">
        <v>217</v>
      </c>
      <c r="AC326" s="351" t="n">
        <v>471</v>
      </c>
      <c r="AD326" s="351" t="n">
        <v>688</v>
      </c>
      <c r="AE326" s="351" t="n">
        <v>9</v>
      </c>
      <c r="AF326" s="351" t="n">
        <v>78</v>
      </c>
      <c r="AG326" s="351" t="n">
        <v>86</v>
      </c>
      <c r="AH326" s="351" t="n">
        <v>6</v>
      </c>
      <c r="AI326" s="351" t="n">
        <v>36</v>
      </c>
      <c r="AJ326" s="351" t="n">
        <v>42</v>
      </c>
      <c r="AK326" s="351" t="n">
        <v>22</v>
      </c>
      <c r="AL326" s="351" t="n">
        <v>207</v>
      </c>
      <c r="AM326" s="351" t="n">
        <v>229</v>
      </c>
      <c r="AN326" s="351" t="n">
        <v>19</v>
      </c>
      <c r="AO326" s="351" t="n">
        <v>275</v>
      </c>
      <c r="AP326" s="351" t="n">
        <v>294</v>
      </c>
      <c r="AQ326" s="351" t="n">
        <v>0</v>
      </c>
      <c r="AR326" s="351" t="n">
        <v>0</v>
      </c>
      <c r="AS326" s="351" t="n">
        <v>0</v>
      </c>
      <c r="AT326" s="351"/>
      <c r="AU326" s="351"/>
      <c r="AV326" s="351"/>
      <c r="AW326" s="351" t="n">
        <v>1</v>
      </c>
      <c r="AX326" s="351" t="n">
        <v>35</v>
      </c>
      <c r="AY326" s="351" t="n">
        <v>36</v>
      </c>
      <c r="AZ326" s="351" t="n">
        <f aca="false">+AN326+AW326+AK326+P326+AH326+AE326+AB326+Y326+V326+S326+J326+G326+D326+M326+AQ326</f>
        <v>531</v>
      </c>
      <c r="BA326" s="351" t="n">
        <f aca="false">+AO326+AX326+AL326+Q326+AI326+AF326+AC326+Z326+W326+T326+K326+H326+E326+N326+AR326</f>
        <v>3286</v>
      </c>
      <c r="BB326" s="352" t="n">
        <f aca="false">+AZ326+BA326</f>
        <v>3817</v>
      </c>
      <c r="BC326" s="362" t="s">
        <v>32</v>
      </c>
      <c r="BD326" s="260"/>
      <c r="BE326" s="260"/>
      <c r="BF326" s="270"/>
      <c r="BG326" s="270"/>
      <c r="BH326" s="270"/>
    </row>
    <row r="327" s="41" customFormat="true" ht="12.75" hidden="false" customHeight="false" outlineLevel="0" collapsed="false">
      <c r="A327" s="39"/>
      <c r="B327" s="39" t="s">
        <v>19</v>
      </c>
      <c r="C327" s="364" t="s">
        <v>92</v>
      </c>
      <c r="D327" s="351" t="n">
        <v>138</v>
      </c>
      <c r="E327" s="351" t="n">
        <v>488</v>
      </c>
      <c r="F327" s="351" t="n">
        <v>627</v>
      </c>
      <c r="G327" s="351" t="n">
        <v>22</v>
      </c>
      <c r="H327" s="351" t="n">
        <v>28</v>
      </c>
      <c r="I327" s="351" t="n">
        <v>50</v>
      </c>
      <c r="J327" s="351" t="n">
        <v>0</v>
      </c>
      <c r="K327" s="351" t="n">
        <v>26</v>
      </c>
      <c r="L327" s="351" t="n">
        <v>26</v>
      </c>
      <c r="M327" s="351" t="n">
        <v>18</v>
      </c>
      <c r="N327" s="351" t="n">
        <v>229</v>
      </c>
      <c r="O327" s="351" t="n">
        <v>247</v>
      </c>
      <c r="P327" s="351" t="n">
        <v>0</v>
      </c>
      <c r="Q327" s="351" t="n">
        <v>0</v>
      </c>
      <c r="R327" s="351" t="n">
        <v>0</v>
      </c>
      <c r="S327" s="351" t="n">
        <v>0</v>
      </c>
      <c r="T327" s="351" t="n">
        <v>0</v>
      </c>
      <c r="U327" s="351" t="n">
        <v>0</v>
      </c>
      <c r="V327" s="351" t="n">
        <v>48</v>
      </c>
      <c r="W327" s="351" t="n">
        <v>689</v>
      </c>
      <c r="X327" s="351" t="n">
        <v>737</v>
      </c>
      <c r="Y327" s="351" t="n">
        <v>1</v>
      </c>
      <c r="Z327" s="351" t="n">
        <v>69</v>
      </c>
      <c r="AA327" s="351" t="n">
        <v>70</v>
      </c>
      <c r="AB327" s="351" t="n">
        <v>182</v>
      </c>
      <c r="AC327" s="351" t="n">
        <v>428</v>
      </c>
      <c r="AD327" s="351" t="n">
        <v>609</v>
      </c>
      <c r="AE327" s="351" t="n">
        <v>7</v>
      </c>
      <c r="AF327" s="351" t="n">
        <v>59</v>
      </c>
      <c r="AG327" s="351" t="n">
        <v>65</v>
      </c>
      <c r="AH327" s="351" t="n">
        <v>4</v>
      </c>
      <c r="AI327" s="351" t="n">
        <v>10</v>
      </c>
      <c r="AJ327" s="351" t="n">
        <v>14</v>
      </c>
      <c r="AK327" s="351" t="n">
        <v>26</v>
      </c>
      <c r="AL327" s="351" t="n">
        <v>198</v>
      </c>
      <c r="AM327" s="351" t="n">
        <v>224</v>
      </c>
      <c r="AN327" s="351" t="n">
        <v>13</v>
      </c>
      <c r="AO327" s="351" t="n">
        <v>262</v>
      </c>
      <c r="AP327" s="351" t="n">
        <v>275</v>
      </c>
      <c r="AQ327" s="351" t="n">
        <v>0</v>
      </c>
      <c r="AR327" s="351" t="n">
        <v>0</v>
      </c>
      <c r="AS327" s="351" t="n">
        <v>0</v>
      </c>
      <c r="AT327" s="351"/>
      <c r="AU327" s="351"/>
      <c r="AV327" s="351"/>
      <c r="AW327" s="351" t="n">
        <v>1</v>
      </c>
      <c r="AX327" s="351" t="n">
        <v>3</v>
      </c>
      <c r="AY327" s="351" t="n">
        <v>4</v>
      </c>
      <c r="AZ327" s="351" t="n">
        <f aca="false">+AN327+AW327+AK327+P327+AH327+AE327+AB327+Y327+V327+S327+J327+G327+D327+M327+AQ327</f>
        <v>460</v>
      </c>
      <c r="BA327" s="351" t="n">
        <f aca="false">+AO327+AX327+AL327+Q327+AI327+AF327+AC327+Z327+W327+T327+K327+H327+E327+N327+AR327</f>
        <v>2489</v>
      </c>
      <c r="BB327" s="352" t="n">
        <f aca="false">+AZ327+BA327</f>
        <v>2949</v>
      </c>
      <c r="BC327" s="366" t="s">
        <v>93</v>
      </c>
      <c r="BD327" s="260" t="s">
        <v>19</v>
      </c>
      <c r="BE327" s="260"/>
      <c r="BF327" s="270"/>
      <c r="BG327" s="270"/>
      <c r="BH327" s="270"/>
    </row>
    <row r="328" s="41" customFormat="true" ht="12.75" hidden="false" customHeight="false" outlineLevel="0" collapsed="false">
      <c r="A328" s="39"/>
      <c r="B328" s="39"/>
      <c r="C328" s="356" t="s">
        <v>94</v>
      </c>
      <c r="D328" s="351" t="n">
        <v>94</v>
      </c>
      <c r="E328" s="351" t="n">
        <v>0</v>
      </c>
      <c r="F328" s="351" t="n">
        <v>94</v>
      </c>
      <c r="G328" s="351" t="n">
        <v>40</v>
      </c>
      <c r="H328" s="351" t="n">
        <v>0</v>
      </c>
      <c r="I328" s="351" t="n">
        <v>40</v>
      </c>
      <c r="J328" s="351" t="n">
        <v>0</v>
      </c>
      <c r="K328" s="351" t="n">
        <v>0</v>
      </c>
      <c r="L328" s="351" t="n">
        <v>0</v>
      </c>
      <c r="M328" s="351" t="n">
        <v>0</v>
      </c>
      <c r="N328" s="351" t="n">
        <v>0</v>
      </c>
      <c r="O328" s="351" t="n">
        <v>0</v>
      </c>
      <c r="P328" s="351" t="n">
        <v>0</v>
      </c>
      <c r="Q328" s="351" t="n">
        <v>0</v>
      </c>
      <c r="R328" s="351" t="n">
        <v>0</v>
      </c>
      <c r="S328" s="351" t="n">
        <v>0</v>
      </c>
      <c r="T328" s="351" t="n">
        <v>0</v>
      </c>
      <c r="U328" s="351" t="n">
        <v>0</v>
      </c>
      <c r="V328" s="351" t="n">
        <v>0</v>
      </c>
      <c r="W328" s="351" t="n">
        <v>35</v>
      </c>
      <c r="X328" s="351" t="n">
        <v>35</v>
      </c>
      <c r="Y328" s="351" t="n">
        <v>0</v>
      </c>
      <c r="Z328" s="351" t="n">
        <v>0</v>
      </c>
      <c r="AA328" s="351" t="n">
        <v>0</v>
      </c>
      <c r="AB328" s="351" t="n">
        <v>3</v>
      </c>
      <c r="AC328" s="351" t="n">
        <v>0</v>
      </c>
      <c r="AD328" s="351" t="n">
        <v>3</v>
      </c>
      <c r="AE328" s="351" t="n">
        <v>0</v>
      </c>
      <c r="AF328" s="351" t="n">
        <v>2</v>
      </c>
      <c r="AG328" s="351" t="n">
        <v>2</v>
      </c>
      <c r="AH328" s="351" t="n">
        <v>0</v>
      </c>
      <c r="AI328" s="351" t="n">
        <v>0</v>
      </c>
      <c r="AJ328" s="351" t="n">
        <v>0</v>
      </c>
      <c r="AK328" s="351" t="n">
        <v>5</v>
      </c>
      <c r="AL328" s="351" t="n">
        <v>0</v>
      </c>
      <c r="AM328" s="351" t="n">
        <v>5</v>
      </c>
      <c r="AN328" s="351" t="n">
        <v>0</v>
      </c>
      <c r="AO328" s="351" t="n">
        <v>0</v>
      </c>
      <c r="AP328" s="351" t="n">
        <v>0</v>
      </c>
      <c r="AQ328" s="351" t="n">
        <v>0</v>
      </c>
      <c r="AR328" s="351" t="n">
        <v>0</v>
      </c>
      <c r="AS328" s="351" t="n">
        <v>0</v>
      </c>
      <c r="AT328" s="351"/>
      <c r="AU328" s="351"/>
      <c r="AV328" s="351"/>
      <c r="AW328" s="351" t="n">
        <v>0</v>
      </c>
      <c r="AX328" s="351" t="n">
        <v>0</v>
      </c>
      <c r="AY328" s="351" t="n">
        <v>0</v>
      </c>
      <c r="AZ328" s="351" t="n">
        <f aca="false">+AN328+AW328+AK328+P328+AH328+AE328+AB328+Y328+V328+S328+J328+G328+D328+M328+AQ328</f>
        <v>142</v>
      </c>
      <c r="BA328" s="351" t="n">
        <f aca="false">+AO328+AX328+AL328+Q328+AI328+AF328+AC328+Z328+W328+T328+K328+H328+E328+N328+AR328</f>
        <v>37</v>
      </c>
      <c r="BB328" s="352" t="n">
        <f aca="false">+AZ328+BA328</f>
        <v>179</v>
      </c>
      <c r="BC328" s="371" t="s">
        <v>95</v>
      </c>
      <c r="BD328" s="260"/>
      <c r="BE328" s="260"/>
      <c r="BF328" s="270"/>
      <c r="BG328" s="270"/>
      <c r="BH328" s="270"/>
    </row>
    <row r="329" s="41" customFormat="true" ht="12.75" hidden="false" customHeight="false" outlineLevel="0" collapsed="false">
      <c r="A329" s="39"/>
      <c r="B329" s="39"/>
      <c r="C329" s="357" t="s">
        <v>6</v>
      </c>
      <c r="D329" s="351" t="n">
        <v>231</v>
      </c>
      <c r="E329" s="351" t="n">
        <v>488</v>
      </c>
      <c r="F329" s="351" t="n">
        <v>721</v>
      </c>
      <c r="G329" s="351" t="n">
        <v>62</v>
      </c>
      <c r="H329" s="351" t="n">
        <v>28</v>
      </c>
      <c r="I329" s="351" t="n">
        <v>90</v>
      </c>
      <c r="J329" s="351" t="n">
        <v>0</v>
      </c>
      <c r="K329" s="351" t="n">
        <v>26</v>
      </c>
      <c r="L329" s="351" t="n">
        <v>26</v>
      </c>
      <c r="M329" s="351" t="n">
        <v>18</v>
      </c>
      <c r="N329" s="351" t="n">
        <v>229</v>
      </c>
      <c r="O329" s="351" t="n">
        <v>247</v>
      </c>
      <c r="P329" s="351" t="n">
        <v>0</v>
      </c>
      <c r="Q329" s="351" t="n">
        <v>0</v>
      </c>
      <c r="R329" s="351" t="n">
        <v>0</v>
      </c>
      <c r="S329" s="351" t="n">
        <v>0</v>
      </c>
      <c r="T329" s="351" t="n">
        <v>0</v>
      </c>
      <c r="U329" s="351" t="n">
        <v>0</v>
      </c>
      <c r="V329" s="351" t="n">
        <v>48</v>
      </c>
      <c r="W329" s="351" t="n">
        <v>724</v>
      </c>
      <c r="X329" s="351" t="n">
        <v>772</v>
      </c>
      <c r="Y329" s="351" t="n">
        <v>1</v>
      </c>
      <c r="Z329" s="351" t="n">
        <v>69</v>
      </c>
      <c r="AA329" s="351" t="n">
        <v>70</v>
      </c>
      <c r="AB329" s="351" t="n">
        <v>185</v>
      </c>
      <c r="AC329" s="351" t="n">
        <v>428</v>
      </c>
      <c r="AD329" s="351" t="n">
        <v>612</v>
      </c>
      <c r="AE329" s="351" t="n">
        <v>7</v>
      </c>
      <c r="AF329" s="351" t="n">
        <v>61</v>
      </c>
      <c r="AG329" s="351" t="n">
        <v>68</v>
      </c>
      <c r="AH329" s="351" t="n">
        <v>4</v>
      </c>
      <c r="AI329" s="351" t="n">
        <v>10</v>
      </c>
      <c r="AJ329" s="351" t="n">
        <v>14</v>
      </c>
      <c r="AK329" s="351" t="n">
        <v>31</v>
      </c>
      <c r="AL329" s="351" t="n">
        <v>198</v>
      </c>
      <c r="AM329" s="351" t="n">
        <v>229</v>
      </c>
      <c r="AN329" s="351" t="n">
        <v>13</v>
      </c>
      <c r="AO329" s="351" t="n">
        <v>262</v>
      </c>
      <c r="AP329" s="351" t="n">
        <v>275</v>
      </c>
      <c r="AQ329" s="351" t="n">
        <v>0</v>
      </c>
      <c r="AR329" s="351" t="n">
        <v>0</v>
      </c>
      <c r="AS329" s="351" t="n">
        <v>0</v>
      </c>
      <c r="AT329" s="351"/>
      <c r="AU329" s="351"/>
      <c r="AV329" s="351"/>
      <c r="AW329" s="351" t="n">
        <v>1</v>
      </c>
      <c r="AX329" s="351" t="n">
        <v>3</v>
      </c>
      <c r="AY329" s="351" t="n">
        <v>4</v>
      </c>
      <c r="AZ329" s="351" t="n">
        <f aca="false">+AN329+AW329+AK329+P329+AH329+AE329+AB329+Y329+V329+S329+J329+G329+D329+M329+AQ329</f>
        <v>601</v>
      </c>
      <c r="BA329" s="351" t="n">
        <f aca="false">+AO329+AX329+AL329+Q329+AI329+AF329+AC329+Z329+W329+T329+K329+H329+E329+N329+AR329</f>
        <v>2526</v>
      </c>
      <c r="BB329" s="352" t="n">
        <f aca="false">+AZ329+BA329</f>
        <v>3127</v>
      </c>
      <c r="BC329" s="362" t="s">
        <v>32</v>
      </c>
      <c r="BD329" s="260"/>
      <c r="BE329" s="260"/>
      <c r="BF329" s="270"/>
      <c r="BG329" s="270"/>
      <c r="BH329" s="270"/>
    </row>
    <row r="330" s="41" customFormat="true" ht="12.75" hidden="false" customHeight="false" outlineLevel="0" collapsed="false">
      <c r="A330" s="39"/>
      <c r="B330" s="39" t="s">
        <v>20</v>
      </c>
      <c r="C330" s="364" t="s">
        <v>92</v>
      </c>
      <c r="D330" s="351" t="n">
        <v>138</v>
      </c>
      <c r="E330" s="351" t="n">
        <v>593</v>
      </c>
      <c r="F330" s="351" t="n">
        <v>731</v>
      </c>
      <c r="G330" s="351" t="n">
        <v>0</v>
      </c>
      <c r="H330" s="351" t="n">
        <v>0</v>
      </c>
      <c r="I330" s="351" t="n">
        <v>0</v>
      </c>
      <c r="J330" s="351" t="n">
        <v>2</v>
      </c>
      <c r="K330" s="351" t="n">
        <v>15</v>
      </c>
      <c r="L330" s="351" t="n">
        <v>17</v>
      </c>
      <c r="M330" s="351" t="n">
        <v>39</v>
      </c>
      <c r="N330" s="351" t="n">
        <v>390</v>
      </c>
      <c r="O330" s="351" t="n">
        <v>429</v>
      </c>
      <c r="P330" s="351" t="n">
        <v>0</v>
      </c>
      <c r="Q330" s="351" t="n">
        <v>0</v>
      </c>
      <c r="R330" s="351" t="n">
        <v>0</v>
      </c>
      <c r="S330" s="351" t="n">
        <v>0</v>
      </c>
      <c r="T330" s="351" t="n">
        <v>0</v>
      </c>
      <c r="U330" s="351" t="n">
        <v>0</v>
      </c>
      <c r="V330" s="351" t="n">
        <v>96</v>
      </c>
      <c r="W330" s="351" t="n">
        <v>970</v>
      </c>
      <c r="X330" s="351" t="n">
        <v>1066</v>
      </c>
      <c r="Y330" s="351" t="n">
        <v>2</v>
      </c>
      <c r="Z330" s="351" t="n">
        <v>53</v>
      </c>
      <c r="AA330" s="351" t="n">
        <v>55</v>
      </c>
      <c r="AB330" s="351" t="n">
        <v>215</v>
      </c>
      <c r="AC330" s="351" t="n">
        <v>585</v>
      </c>
      <c r="AD330" s="351" t="n">
        <v>800</v>
      </c>
      <c r="AE330" s="351" t="n">
        <v>40</v>
      </c>
      <c r="AF330" s="351" t="n">
        <v>103</v>
      </c>
      <c r="AG330" s="351" t="n">
        <v>142</v>
      </c>
      <c r="AH330" s="351" t="n">
        <v>6</v>
      </c>
      <c r="AI330" s="351" t="n">
        <v>22</v>
      </c>
      <c r="AJ330" s="351" t="n">
        <v>28</v>
      </c>
      <c r="AK330" s="351" t="n">
        <v>25</v>
      </c>
      <c r="AL330" s="351" t="n">
        <v>234</v>
      </c>
      <c r="AM330" s="351" t="n">
        <v>258</v>
      </c>
      <c r="AN330" s="351" t="n">
        <v>17</v>
      </c>
      <c r="AO330" s="351" t="n">
        <v>236</v>
      </c>
      <c r="AP330" s="351" t="n">
        <v>253</v>
      </c>
      <c r="AQ330" s="351" t="n">
        <v>0</v>
      </c>
      <c r="AR330" s="351" t="n">
        <v>0</v>
      </c>
      <c r="AS330" s="351" t="n">
        <v>0</v>
      </c>
      <c r="AT330" s="351"/>
      <c r="AU330" s="351"/>
      <c r="AV330" s="351"/>
      <c r="AW330" s="351" t="n">
        <v>2</v>
      </c>
      <c r="AX330" s="351" t="n">
        <v>35</v>
      </c>
      <c r="AY330" s="351" t="n">
        <v>37</v>
      </c>
      <c r="AZ330" s="351" t="n">
        <f aca="false">+AN330+AW330+AK330+P330+AH330+AE330+AB330+Y330+V330+S330+J330+G330+D330+M330+AQ330</f>
        <v>582</v>
      </c>
      <c r="BA330" s="351" t="n">
        <f aca="false">+AO330+AX330+AL330+Q330+AI330+AF330+AC330+Z330+W330+T330+K330+H330+E330+N330+AR330</f>
        <v>3236</v>
      </c>
      <c r="BB330" s="352" t="n">
        <f aca="false">+AZ330+BA330</f>
        <v>3818</v>
      </c>
      <c r="BC330" s="366" t="s">
        <v>93</v>
      </c>
      <c r="BD330" s="260" t="s">
        <v>20</v>
      </c>
      <c r="BE330" s="260"/>
      <c r="BF330" s="270"/>
      <c r="BG330" s="270"/>
      <c r="BH330" s="270"/>
    </row>
    <row r="331" s="41" customFormat="true" ht="12.75" hidden="false" customHeight="false" outlineLevel="0" collapsed="false">
      <c r="A331" s="39"/>
      <c r="B331" s="39"/>
      <c r="C331" s="356" t="s">
        <v>94</v>
      </c>
      <c r="D331" s="351" t="n">
        <v>59</v>
      </c>
      <c r="E331" s="351" t="n">
        <v>107</v>
      </c>
      <c r="F331" s="351" t="n">
        <v>166</v>
      </c>
      <c r="G331" s="351" t="n">
        <v>0</v>
      </c>
      <c r="H331" s="351" t="n">
        <v>0</v>
      </c>
      <c r="I331" s="351" t="n">
        <v>0</v>
      </c>
      <c r="J331" s="351" t="n">
        <v>0</v>
      </c>
      <c r="K331" s="351" t="n">
        <v>0</v>
      </c>
      <c r="L331" s="351" t="n">
        <v>0</v>
      </c>
      <c r="M331" s="351" t="n">
        <v>0</v>
      </c>
      <c r="N331" s="351" t="n">
        <v>7</v>
      </c>
      <c r="O331" s="351" t="n">
        <v>7</v>
      </c>
      <c r="P331" s="351" t="n">
        <v>0</v>
      </c>
      <c r="Q331" s="351" t="n">
        <v>0</v>
      </c>
      <c r="R331" s="351" t="n">
        <v>0</v>
      </c>
      <c r="S331" s="351" t="n">
        <v>0</v>
      </c>
      <c r="T331" s="351" t="n">
        <v>0</v>
      </c>
      <c r="U331" s="351" t="n">
        <v>0</v>
      </c>
      <c r="V331" s="351" t="n">
        <v>2</v>
      </c>
      <c r="W331" s="351" t="n">
        <v>72</v>
      </c>
      <c r="X331" s="351" t="n">
        <v>74</v>
      </c>
      <c r="Y331" s="351" t="n">
        <v>0</v>
      </c>
      <c r="Z331" s="351" t="n">
        <v>0</v>
      </c>
      <c r="AA331" s="351" t="n">
        <v>0</v>
      </c>
      <c r="AB331" s="351" t="n">
        <v>7</v>
      </c>
      <c r="AC331" s="351" t="n">
        <v>0</v>
      </c>
      <c r="AD331" s="351" t="n">
        <v>7</v>
      </c>
      <c r="AE331" s="351" t="n">
        <v>0</v>
      </c>
      <c r="AF331" s="351" t="n">
        <v>5</v>
      </c>
      <c r="AG331" s="351" t="n">
        <v>5</v>
      </c>
      <c r="AH331" s="351" t="n">
        <v>0</v>
      </c>
      <c r="AI331" s="351" t="n">
        <v>0</v>
      </c>
      <c r="AJ331" s="351" t="n">
        <v>0</v>
      </c>
      <c r="AK331" s="351" t="n">
        <v>0</v>
      </c>
      <c r="AL331" s="351" t="n">
        <v>20</v>
      </c>
      <c r="AM331" s="351" t="n">
        <v>20</v>
      </c>
      <c r="AN331" s="351" t="n">
        <v>0</v>
      </c>
      <c r="AO331" s="351" t="n">
        <v>0</v>
      </c>
      <c r="AP331" s="351" t="n">
        <v>0</v>
      </c>
      <c r="AQ331" s="351" t="n">
        <v>0</v>
      </c>
      <c r="AR331" s="351" t="n">
        <v>0</v>
      </c>
      <c r="AS331" s="351" t="n">
        <v>0</v>
      </c>
      <c r="AT331" s="351"/>
      <c r="AU331" s="351"/>
      <c r="AV331" s="351"/>
      <c r="AW331" s="351" t="n">
        <v>0</v>
      </c>
      <c r="AX331" s="351" t="n">
        <v>0</v>
      </c>
      <c r="AY331" s="351" t="n">
        <v>0</v>
      </c>
      <c r="AZ331" s="351" t="n">
        <f aca="false">+AN331+AW331+AK331+P331+AH331+AE331+AB331+Y331+V331+S331+J331+G331+D331+M331+AQ331</f>
        <v>68</v>
      </c>
      <c r="BA331" s="351" t="n">
        <f aca="false">+AO331+AX331+AL331+Q331+AI331+AF331+AC331+Z331+W331+T331+K331+H331+E331+N331+AR331</f>
        <v>211</v>
      </c>
      <c r="BB331" s="352" t="n">
        <f aca="false">+AZ331+BA331</f>
        <v>279</v>
      </c>
      <c r="BC331" s="371" t="s">
        <v>95</v>
      </c>
      <c r="BD331" s="260"/>
      <c r="BE331" s="260"/>
      <c r="BF331" s="270"/>
      <c r="BG331" s="270"/>
      <c r="BH331" s="270"/>
    </row>
    <row r="332" s="41" customFormat="true" ht="12.75" hidden="false" customHeight="false" outlineLevel="0" collapsed="false">
      <c r="A332" s="39"/>
      <c r="B332" s="39"/>
      <c r="C332" s="357" t="s">
        <v>6</v>
      </c>
      <c r="D332" s="351" t="n">
        <v>197</v>
      </c>
      <c r="E332" s="351" t="n">
        <v>700</v>
      </c>
      <c r="F332" s="351" t="n">
        <v>897</v>
      </c>
      <c r="G332" s="351" t="n">
        <v>0</v>
      </c>
      <c r="H332" s="351" t="n">
        <v>0</v>
      </c>
      <c r="I332" s="351" t="n">
        <v>0</v>
      </c>
      <c r="J332" s="351" t="n">
        <v>2</v>
      </c>
      <c r="K332" s="351" t="n">
        <v>15</v>
      </c>
      <c r="L332" s="351" t="n">
        <v>17</v>
      </c>
      <c r="M332" s="351" t="n">
        <v>39</v>
      </c>
      <c r="N332" s="351" t="n">
        <v>397</v>
      </c>
      <c r="O332" s="351" t="n">
        <v>436</v>
      </c>
      <c r="P332" s="351" t="n">
        <v>0</v>
      </c>
      <c r="Q332" s="351" t="n">
        <v>0</v>
      </c>
      <c r="R332" s="351" t="n">
        <v>0</v>
      </c>
      <c r="S332" s="351" t="n">
        <v>0</v>
      </c>
      <c r="T332" s="351" t="n">
        <v>0</v>
      </c>
      <c r="U332" s="351" t="n">
        <v>0</v>
      </c>
      <c r="V332" s="351" t="n">
        <v>98</v>
      </c>
      <c r="W332" s="351" t="n">
        <v>1041</v>
      </c>
      <c r="X332" s="351" t="n">
        <v>1139</v>
      </c>
      <c r="Y332" s="351" t="n">
        <v>2</v>
      </c>
      <c r="Z332" s="351" t="n">
        <v>53</v>
      </c>
      <c r="AA332" s="351" t="n">
        <v>55</v>
      </c>
      <c r="AB332" s="351" t="n">
        <v>221</v>
      </c>
      <c r="AC332" s="351" t="n">
        <v>585</v>
      </c>
      <c r="AD332" s="351" t="n">
        <v>806</v>
      </c>
      <c r="AE332" s="351" t="n">
        <v>40</v>
      </c>
      <c r="AF332" s="351" t="n">
        <v>108</v>
      </c>
      <c r="AG332" s="351" t="n">
        <v>147</v>
      </c>
      <c r="AH332" s="351" t="n">
        <v>6</v>
      </c>
      <c r="AI332" s="351" t="n">
        <v>22</v>
      </c>
      <c r="AJ332" s="351" t="n">
        <v>28</v>
      </c>
      <c r="AK332" s="351" t="n">
        <v>25</v>
      </c>
      <c r="AL332" s="351" t="n">
        <v>254</v>
      </c>
      <c r="AM332" s="351" t="n">
        <v>278</v>
      </c>
      <c r="AN332" s="351" t="n">
        <v>17</v>
      </c>
      <c r="AO332" s="351" t="n">
        <v>236</v>
      </c>
      <c r="AP332" s="351" t="n">
        <v>253</v>
      </c>
      <c r="AQ332" s="351" t="n">
        <v>0</v>
      </c>
      <c r="AR332" s="351" t="n">
        <v>0</v>
      </c>
      <c r="AS332" s="351" t="n">
        <v>0</v>
      </c>
      <c r="AT332" s="351"/>
      <c r="AU332" s="351"/>
      <c r="AV332" s="351"/>
      <c r="AW332" s="351" t="n">
        <v>2</v>
      </c>
      <c r="AX332" s="351" t="n">
        <v>35</v>
      </c>
      <c r="AY332" s="351" t="n">
        <v>37</v>
      </c>
      <c r="AZ332" s="351" t="n">
        <f aca="false">+AN332+AW332+AK332+P332+AH332+AE332+AB332+Y332+V332+S332+J332+G332+D332+M332+AQ332</f>
        <v>649</v>
      </c>
      <c r="BA332" s="351" t="n">
        <f aca="false">+AO332+AX332+AL332+Q332+AI332+AF332+AC332+Z332+W332+T332+K332+H332+E332+N332+AR332</f>
        <v>3446</v>
      </c>
      <c r="BB332" s="352" t="n">
        <f aca="false">+AZ332+BA332</f>
        <v>4095</v>
      </c>
      <c r="BC332" s="363" t="s">
        <v>32</v>
      </c>
      <c r="BD332" s="260"/>
      <c r="BE332" s="260"/>
      <c r="BF332" s="270"/>
      <c r="BG332" s="270"/>
      <c r="BH332" s="270"/>
    </row>
    <row r="333" s="41" customFormat="true" ht="12.75" hidden="false" customHeight="false" outlineLevel="0" collapsed="false">
      <c r="A333" s="45" t="n">
        <v>2021</v>
      </c>
      <c r="B333" s="268" t="s">
        <v>21</v>
      </c>
      <c r="C333" s="356" t="s">
        <v>92</v>
      </c>
      <c r="D333" s="375" t="n">
        <v>94</v>
      </c>
      <c r="E333" s="376" t="n">
        <v>438</v>
      </c>
      <c r="F333" s="382" t="n">
        <v>533</v>
      </c>
      <c r="G333" s="376" t="n">
        <v>0</v>
      </c>
      <c r="H333" s="376" t="n">
        <v>25</v>
      </c>
      <c r="I333" s="382" t="n">
        <v>25</v>
      </c>
      <c r="J333" s="376" t="n">
        <v>0</v>
      </c>
      <c r="K333" s="376" t="n">
        <v>22</v>
      </c>
      <c r="L333" s="382" t="n">
        <v>22</v>
      </c>
      <c r="M333" s="376" t="n">
        <v>1</v>
      </c>
      <c r="N333" s="376" t="n">
        <v>182</v>
      </c>
      <c r="O333" s="382" t="n">
        <v>183</v>
      </c>
      <c r="P333" s="375" t="n">
        <v>0</v>
      </c>
      <c r="Q333" s="376" t="n">
        <v>0</v>
      </c>
      <c r="R333" s="382" t="n">
        <v>0</v>
      </c>
      <c r="S333" s="376" t="n">
        <v>0</v>
      </c>
      <c r="T333" s="376" t="n">
        <v>0</v>
      </c>
      <c r="U333" s="382" t="n">
        <v>0</v>
      </c>
      <c r="V333" s="376" t="n">
        <v>57</v>
      </c>
      <c r="W333" s="376" t="n">
        <v>579</v>
      </c>
      <c r="X333" s="382" t="n">
        <v>636</v>
      </c>
      <c r="Y333" s="376" t="n">
        <v>0</v>
      </c>
      <c r="Z333" s="376" t="n">
        <v>28</v>
      </c>
      <c r="AA333" s="382" t="n">
        <v>28</v>
      </c>
      <c r="AB333" s="376" t="n">
        <v>164</v>
      </c>
      <c r="AC333" s="376" t="n">
        <v>350</v>
      </c>
      <c r="AD333" s="382" t="n">
        <v>514</v>
      </c>
      <c r="AE333" s="376" t="n">
        <v>10</v>
      </c>
      <c r="AF333" s="376" t="n">
        <v>48</v>
      </c>
      <c r="AG333" s="382" t="n">
        <v>58</v>
      </c>
      <c r="AH333" s="376" t="n">
        <v>0</v>
      </c>
      <c r="AI333" s="376" t="n">
        <v>12</v>
      </c>
      <c r="AJ333" s="382" t="n">
        <v>12</v>
      </c>
      <c r="AK333" s="376" t="n">
        <v>21</v>
      </c>
      <c r="AL333" s="376" t="n">
        <v>133</v>
      </c>
      <c r="AM333" s="382" t="n">
        <v>154</v>
      </c>
      <c r="AN333" s="376" t="n">
        <v>9</v>
      </c>
      <c r="AO333" s="376" t="n">
        <v>132</v>
      </c>
      <c r="AP333" s="382" t="n">
        <v>141</v>
      </c>
      <c r="AQ333" s="376" t="n">
        <v>1</v>
      </c>
      <c r="AR333" s="376" t="n">
        <v>0</v>
      </c>
      <c r="AS333" s="382" t="n">
        <v>1</v>
      </c>
      <c r="AT333" s="376"/>
      <c r="AU333" s="376"/>
      <c r="AV333" s="376"/>
      <c r="AW333" s="375" t="n">
        <v>3</v>
      </c>
      <c r="AX333" s="376" t="n">
        <v>15</v>
      </c>
      <c r="AY333" s="382" t="n">
        <v>18</v>
      </c>
      <c r="AZ333" s="376" t="n">
        <f aca="false">+AN333+AW333+AK333+P333+AH333+AE333+AB333+Y333+V333+S333+J333+G333+D333+M333+AQ333</f>
        <v>360</v>
      </c>
      <c r="BA333" s="376" t="n">
        <f aca="false">+AO333+AX333+AL333+Q333+AI333+AF333+AC333+Z333+W333+T333+K333+H333+E333+N333+AR333</f>
        <v>1964</v>
      </c>
      <c r="BB333" s="383" t="n">
        <f aca="false">+AZ333+BA333</f>
        <v>2324</v>
      </c>
      <c r="BC333" s="366" t="s">
        <v>93</v>
      </c>
      <c r="BD333" s="32" t="s">
        <v>21</v>
      </c>
      <c r="BE333" s="22" t="n">
        <v>2021</v>
      </c>
      <c r="BF333" s="270"/>
      <c r="BG333" s="270"/>
      <c r="BH333" s="270"/>
    </row>
    <row r="334" s="41" customFormat="true" ht="12.75" hidden="false" customHeight="false" outlineLevel="0" collapsed="false">
      <c r="A334" s="45"/>
      <c r="B334" s="268"/>
      <c r="C334" s="356" t="s">
        <v>94</v>
      </c>
      <c r="D334" s="351" t="n">
        <v>80</v>
      </c>
      <c r="E334" s="351" t="n">
        <v>31</v>
      </c>
      <c r="F334" s="384" t="n">
        <v>111</v>
      </c>
      <c r="G334" s="351" t="n">
        <v>0</v>
      </c>
      <c r="H334" s="351" t="n">
        <v>30</v>
      </c>
      <c r="I334" s="384" t="n">
        <v>30</v>
      </c>
      <c r="J334" s="351" t="n">
        <v>0</v>
      </c>
      <c r="K334" s="351" t="n">
        <v>0</v>
      </c>
      <c r="L334" s="384" t="n">
        <v>0</v>
      </c>
      <c r="M334" s="351" t="n">
        <v>0</v>
      </c>
      <c r="N334" s="351" t="n">
        <v>0</v>
      </c>
      <c r="O334" s="384" t="n">
        <v>0</v>
      </c>
      <c r="P334" s="351" t="n">
        <v>0</v>
      </c>
      <c r="Q334" s="351" t="n">
        <v>0</v>
      </c>
      <c r="R334" s="384" t="n">
        <v>0</v>
      </c>
      <c r="S334" s="351" t="n">
        <v>0</v>
      </c>
      <c r="T334" s="351" t="n">
        <v>0</v>
      </c>
      <c r="U334" s="384" t="n">
        <v>0</v>
      </c>
      <c r="V334" s="351" t="n">
        <v>0</v>
      </c>
      <c r="W334" s="351" t="n">
        <v>0</v>
      </c>
      <c r="X334" s="384" t="n">
        <v>0</v>
      </c>
      <c r="Y334" s="351" t="n">
        <v>0</v>
      </c>
      <c r="Z334" s="351" t="n">
        <v>0</v>
      </c>
      <c r="AA334" s="384" t="n">
        <v>0</v>
      </c>
      <c r="AB334" s="351" t="n">
        <v>0</v>
      </c>
      <c r="AC334" s="351" t="n">
        <v>0</v>
      </c>
      <c r="AD334" s="384" t="n">
        <v>0</v>
      </c>
      <c r="AE334" s="351" t="n">
        <v>0</v>
      </c>
      <c r="AF334" s="351" t="n">
        <v>0</v>
      </c>
      <c r="AG334" s="384" t="n">
        <v>0</v>
      </c>
      <c r="AH334" s="351" t="n">
        <v>0</v>
      </c>
      <c r="AI334" s="351" t="n">
        <v>0</v>
      </c>
      <c r="AJ334" s="384" t="n">
        <v>0</v>
      </c>
      <c r="AK334" s="351" t="n">
        <v>0</v>
      </c>
      <c r="AL334" s="351" t="n">
        <v>0</v>
      </c>
      <c r="AM334" s="384" t="n">
        <v>0</v>
      </c>
      <c r="AN334" s="351" t="n">
        <v>0</v>
      </c>
      <c r="AO334" s="351" t="n">
        <v>0</v>
      </c>
      <c r="AP334" s="384" t="n">
        <v>0</v>
      </c>
      <c r="AQ334" s="351" t="n">
        <v>0</v>
      </c>
      <c r="AR334" s="351" t="n">
        <v>0</v>
      </c>
      <c r="AS334" s="384" t="n">
        <v>0</v>
      </c>
      <c r="AT334" s="351"/>
      <c r="AU334" s="351"/>
      <c r="AV334" s="351"/>
      <c r="AW334" s="378" t="n">
        <v>0</v>
      </c>
      <c r="AX334" s="351" t="n">
        <v>0</v>
      </c>
      <c r="AY334" s="384" t="n">
        <v>0</v>
      </c>
      <c r="AZ334" s="351" t="n">
        <f aca="false">+AN334+AW334+AK334+P334+AH334+AE334+AB334+Y334+V334+S334+J334+G334+D334+M334+AQ334</f>
        <v>80</v>
      </c>
      <c r="BA334" s="351" t="n">
        <f aca="false">+AO334+AX334+AL334+Q334+AI334+AF334+AC334+Z334+W334+T334+K334+H334+E334+N334+AR334</f>
        <v>61</v>
      </c>
      <c r="BB334" s="352" t="n">
        <f aca="false">+AZ334+BA334</f>
        <v>141</v>
      </c>
      <c r="BC334" s="371" t="s">
        <v>95</v>
      </c>
      <c r="BD334" s="32"/>
      <c r="BE334" s="22"/>
      <c r="BF334" s="270"/>
      <c r="BG334" s="270"/>
      <c r="BH334" s="270"/>
    </row>
    <row r="335" s="41" customFormat="true" ht="12.75" hidden="false" customHeight="false" outlineLevel="0" collapsed="false">
      <c r="A335" s="45"/>
      <c r="B335" s="268"/>
      <c r="C335" s="357" t="s">
        <v>6</v>
      </c>
      <c r="D335" s="351" t="n">
        <v>174</v>
      </c>
      <c r="E335" s="351" t="n">
        <v>469</v>
      </c>
      <c r="F335" s="384" t="n">
        <v>643</v>
      </c>
      <c r="G335" s="351" t="n">
        <v>0</v>
      </c>
      <c r="H335" s="351" t="n">
        <v>55</v>
      </c>
      <c r="I335" s="384" t="n">
        <v>55</v>
      </c>
      <c r="J335" s="351" t="n">
        <v>0</v>
      </c>
      <c r="K335" s="351" t="n">
        <v>22</v>
      </c>
      <c r="L335" s="384" t="n">
        <v>22</v>
      </c>
      <c r="M335" s="351" t="n">
        <v>1</v>
      </c>
      <c r="N335" s="351" t="n">
        <v>182</v>
      </c>
      <c r="O335" s="384" t="n">
        <v>183</v>
      </c>
      <c r="P335" s="351" t="n">
        <v>0</v>
      </c>
      <c r="Q335" s="351" t="n">
        <v>0</v>
      </c>
      <c r="R335" s="384" t="n">
        <v>0</v>
      </c>
      <c r="S335" s="351" t="n">
        <v>0</v>
      </c>
      <c r="T335" s="351" t="n">
        <v>0</v>
      </c>
      <c r="U335" s="384" t="n">
        <v>0</v>
      </c>
      <c r="V335" s="351" t="n">
        <v>57</v>
      </c>
      <c r="W335" s="351" t="n">
        <v>579</v>
      </c>
      <c r="X335" s="384" t="n">
        <v>636</v>
      </c>
      <c r="Y335" s="351" t="n">
        <v>0</v>
      </c>
      <c r="Z335" s="351" t="n">
        <v>28</v>
      </c>
      <c r="AA335" s="384" t="n">
        <v>28</v>
      </c>
      <c r="AB335" s="351" t="n">
        <v>164</v>
      </c>
      <c r="AC335" s="351" t="n">
        <v>350</v>
      </c>
      <c r="AD335" s="384" t="n">
        <v>514</v>
      </c>
      <c r="AE335" s="351" t="n">
        <v>10</v>
      </c>
      <c r="AF335" s="351" t="n">
        <v>48</v>
      </c>
      <c r="AG335" s="384" t="n">
        <v>58</v>
      </c>
      <c r="AH335" s="351" t="n">
        <v>0</v>
      </c>
      <c r="AI335" s="351" t="n">
        <v>12</v>
      </c>
      <c r="AJ335" s="384" t="n">
        <v>12</v>
      </c>
      <c r="AK335" s="351" t="n">
        <v>21</v>
      </c>
      <c r="AL335" s="351" t="n">
        <v>133</v>
      </c>
      <c r="AM335" s="384" t="n">
        <v>154</v>
      </c>
      <c r="AN335" s="351" t="n">
        <v>9</v>
      </c>
      <c r="AO335" s="351" t="n">
        <v>132</v>
      </c>
      <c r="AP335" s="384" t="n">
        <v>141</v>
      </c>
      <c r="AQ335" s="351" t="n">
        <v>1</v>
      </c>
      <c r="AR335" s="351" t="n">
        <v>0</v>
      </c>
      <c r="AS335" s="384" t="n">
        <v>1</v>
      </c>
      <c r="AT335" s="351"/>
      <c r="AU335" s="351"/>
      <c r="AV335" s="351"/>
      <c r="AW335" s="378" t="n">
        <v>3</v>
      </c>
      <c r="AX335" s="351" t="n">
        <v>15</v>
      </c>
      <c r="AY335" s="384" t="n">
        <v>18</v>
      </c>
      <c r="AZ335" s="351" t="n">
        <f aca="false">+AN335+AW335+AK335+P335+AH335+AE335+AB335+Y335+V335+S335+J335+G335+D335+M335+AQ335</f>
        <v>440</v>
      </c>
      <c r="BA335" s="351" t="n">
        <f aca="false">+AO335+AX335+AL335+Q335+AI335+AF335+AC335+Z335+W335+T335+K335+H335+E335+N335+AR335</f>
        <v>2025</v>
      </c>
      <c r="BB335" s="352" t="n">
        <f aca="false">+AZ335+BA335</f>
        <v>2465</v>
      </c>
      <c r="BC335" s="362" t="s">
        <v>32</v>
      </c>
      <c r="BD335" s="32"/>
      <c r="BE335" s="22"/>
      <c r="BF335" s="270"/>
      <c r="BG335" s="270"/>
      <c r="BH335" s="270"/>
    </row>
    <row r="336" s="41" customFormat="true" ht="12.75" hidden="false" customHeight="false" outlineLevel="0" collapsed="false">
      <c r="A336" s="45"/>
      <c r="B336" s="39" t="s">
        <v>22</v>
      </c>
      <c r="C336" s="365" t="s">
        <v>92</v>
      </c>
      <c r="D336" s="351" t="n">
        <v>163</v>
      </c>
      <c r="E336" s="351" t="n">
        <v>681</v>
      </c>
      <c r="F336" s="384" t="n">
        <v>844</v>
      </c>
      <c r="G336" s="351" t="n">
        <v>0</v>
      </c>
      <c r="H336" s="351" t="n">
        <v>27</v>
      </c>
      <c r="I336" s="384" t="n">
        <v>27</v>
      </c>
      <c r="J336" s="351" t="n">
        <v>7</v>
      </c>
      <c r="K336" s="351" t="n">
        <v>4</v>
      </c>
      <c r="L336" s="384" t="n">
        <v>11</v>
      </c>
      <c r="M336" s="351" t="n">
        <v>6</v>
      </c>
      <c r="N336" s="351" t="n">
        <v>334</v>
      </c>
      <c r="O336" s="384" t="n">
        <v>339</v>
      </c>
      <c r="P336" s="351" t="n">
        <v>0</v>
      </c>
      <c r="Q336" s="351" t="n">
        <v>0</v>
      </c>
      <c r="R336" s="384" t="n">
        <v>0</v>
      </c>
      <c r="S336" s="351" t="n">
        <v>0</v>
      </c>
      <c r="T336" s="351" t="n">
        <v>0</v>
      </c>
      <c r="U336" s="384" t="n">
        <v>0</v>
      </c>
      <c r="V336" s="351" t="n">
        <v>110</v>
      </c>
      <c r="W336" s="351" t="n">
        <v>971</v>
      </c>
      <c r="X336" s="384" t="n">
        <v>1081</v>
      </c>
      <c r="Y336" s="351" t="n">
        <v>2</v>
      </c>
      <c r="Z336" s="351" t="n">
        <v>40</v>
      </c>
      <c r="AA336" s="384" t="n">
        <v>42</v>
      </c>
      <c r="AB336" s="351" t="n">
        <v>201</v>
      </c>
      <c r="AC336" s="351" t="n">
        <v>510</v>
      </c>
      <c r="AD336" s="384" t="n">
        <v>710</v>
      </c>
      <c r="AE336" s="351" t="n">
        <v>24</v>
      </c>
      <c r="AF336" s="351" t="n">
        <v>53</v>
      </c>
      <c r="AG336" s="384" t="n">
        <v>77</v>
      </c>
      <c r="AH336" s="351" t="n">
        <v>0</v>
      </c>
      <c r="AI336" s="351" t="n">
        <v>32</v>
      </c>
      <c r="AJ336" s="384" t="n">
        <v>32</v>
      </c>
      <c r="AK336" s="351" t="n">
        <v>23</v>
      </c>
      <c r="AL336" s="351" t="n">
        <v>196</v>
      </c>
      <c r="AM336" s="384" t="n">
        <v>218</v>
      </c>
      <c r="AN336" s="351" t="n">
        <v>13</v>
      </c>
      <c r="AO336" s="351" t="n">
        <v>210</v>
      </c>
      <c r="AP336" s="384" t="n">
        <v>223</v>
      </c>
      <c r="AQ336" s="351" t="n">
        <v>0</v>
      </c>
      <c r="AR336" s="351" t="n">
        <v>0</v>
      </c>
      <c r="AS336" s="384" t="n">
        <v>0</v>
      </c>
      <c r="AT336" s="351"/>
      <c r="AU336" s="351"/>
      <c r="AV336" s="351"/>
      <c r="AW336" s="378" t="n">
        <v>0</v>
      </c>
      <c r="AX336" s="351" t="n">
        <v>44</v>
      </c>
      <c r="AY336" s="384" t="n">
        <v>44</v>
      </c>
      <c r="AZ336" s="351" t="n">
        <f aca="false">+AN336+AW336+AK336+P336+AH336+AE336+AB336+Y336+V336+S336+J336+G336+D336+M336+AQ336</f>
        <v>549</v>
      </c>
      <c r="BA336" s="351" t="n">
        <f aca="false">+AO336+AX336+AL336+Q336+AI336+AF336+AC336+Z336+W336+T336+K336+H336+E336+N336+AR336</f>
        <v>3102</v>
      </c>
      <c r="BB336" s="352" t="n">
        <f aca="false">+AZ336+BA336</f>
        <v>3651</v>
      </c>
      <c r="BC336" s="363" t="s">
        <v>93</v>
      </c>
      <c r="BD336" s="32" t="s">
        <v>22</v>
      </c>
      <c r="BE336" s="22"/>
      <c r="BF336" s="270"/>
      <c r="BG336" s="270"/>
      <c r="BH336" s="270"/>
    </row>
    <row r="337" s="41" customFormat="true" ht="12.75" hidden="false" customHeight="false" outlineLevel="0" collapsed="false">
      <c r="A337" s="45"/>
      <c r="B337" s="45"/>
      <c r="C337" s="365" t="s">
        <v>94</v>
      </c>
      <c r="D337" s="351" t="n">
        <v>162</v>
      </c>
      <c r="E337" s="351" t="n">
        <v>44</v>
      </c>
      <c r="F337" s="384" t="n">
        <v>206</v>
      </c>
      <c r="G337" s="351" t="n">
        <v>0</v>
      </c>
      <c r="H337" s="351" t="n">
        <v>40</v>
      </c>
      <c r="I337" s="384" t="n">
        <v>40</v>
      </c>
      <c r="J337" s="351" t="n">
        <v>0</v>
      </c>
      <c r="K337" s="351" t="n">
        <v>0</v>
      </c>
      <c r="L337" s="384" t="n">
        <v>0</v>
      </c>
      <c r="M337" s="351" t="n">
        <v>0</v>
      </c>
      <c r="N337" s="351" t="n">
        <v>25</v>
      </c>
      <c r="O337" s="384" t="n">
        <v>25</v>
      </c>
      <c r="P337" s="351" t="n">
        <v>0</v>
      </c>
      <c r="Q337" s="351" t="n">
        <v>0</v>
      </c>
      <c r="R337" s="384" t="n">
        <v>0</v>
      </c>
      <c r="S337" s="351" t="n">
        <v>0</v>
      </c>
      <c r="T337" s="351" t="n">
        <v>0</v>
      </c>
      <c r="U337" s="384" t="n">
        <v>0</v>
      </c>
      <c r="V337" s="351" t="n">
        <v>6</v>
      </c>
      <c r="W337" s="351" t="n">
        <v>17</v>
      </c>
      <c r="X337" s="384" t="n">
        <v>23</v>
      </c>
      <c r="Y337" s="351" t="n">
        <v>0</v>
      </c>
      <c r="Z337" s="351" t="n">
        <v>0</v>
      </c>
      <c r="AA337" s="384" t="n">
        <v>0</v>
      </c>
      <c r="AB337" s="351" t="n">
        <v>0</v>
      </c>
      <c r="AC337" s="351" t="n">
        <v>0</v>
      </c>
      <c r="AD337" s="384" t="n">
        <v>0</v>
      </c>
      <c r="AE337" s="351" t="n">
        <v>0</v>
      </c>
      <c r="AF337" s="351" t="n">
        <v>0</v>
      </c>
      <c r="AG337" s="384" t="n">
        <v>0</v>
      </c>
      <c r="AH337" s="351" t="n">
        <v>15</v>
      </c>
      <c r="AI337" s="351" t="n">
        <v>0</v>
      </c>
      <c r="AJ337" s="384" t="n">
        <v>15</v>
      </c>
      <c r="AK337" s="351" t="n">
        <v>0</v>
      </c>
      <c r="AL337" s="351" t="n">
        <v>0</v>
      </c>
      <c r="AM337" s="384" t="n">
        <v>0</v>
      </c>
      <c r="AN337" s="351" t="n">
        <v>0</v>
      </c>
      <c r="AO337" s="351" t="n">
        <v>0</v>
      </c>
      <c r="AP337" s="384" t="n">
        <v>0</v>
      </c>
      <c r="AQ337" s="351" t="n">
        <v>0</v>
      </c>
      <c r="AR337" s="351" t="n">
        <v>0</v>
      </c>
      <c r="AS337" s="384" t="n">
        <v>0</v>
      </c>
      <c r="AT337" s="351"/>
      <c r="AU337" s="351"/>
      <c r="AV337" s="351"/>
      <c r="AW337" s="378" t="n">
        <v>0</v>
      </c>
      <c r="AX337" s="351" t="n">
        <v>0</v>
      </c>
      <c r="AY337" s="384" t="n">
        <v>0</v>
      </c>
      <c r="AZ337" s="351" t="n">
        <f aca="false">+AN337+AW337+AK337+P337+AH337+AE337+AB337+Y337+V337+S337+J337+G337+D337+M337+AQ337</f>
        <v>183</v>
      </c>
      <c r="BA337" s="351" t="n">
        <f aca="false">+AO337+AX337+AL337+Q337+AI337+AF337+AC337+Z337+W337+T337+K337+H337+E337+N337+AR337</f>
        <v>126</v>
      </c>
      <c r="BB337" s="352" t="n">
        <f aca="false">+AZ337+BA337</f>
        <v>309</v>
      </c>
      <c r="BC337" s="363" t="s">
        <v>95</v>
      </c>
      <c r="BD337" s="32"/>
      <c r="BE337" s="32"/>
      <c r="BF337" s="270"/>
      <c r="BG337" s="270"/>
      <c r="BH337" s="270"/>
    </row>
    <row r="338" s="41" customFormat="true" ht="12.75" hidden="false" customHeight="false" outlineLevel="0" collapsed="false">
      <c r="A338" s="45"/>
      <c r="B338" s="39"/>
      <c r="C338" s="365" t="s">
        <v>6</v>
      </c>
      <c r="D338" s="351" t="n">
        <v>325</v>
      </c>
      <c r="E338" s="351" t="n">
        <v>725</v>
      </c>
      <c r="F338" s="384" t="n">
        <v>1050</v>
      </c>
      <c r="G338" s="351" t="n">
        <v>0</v>
      </c>
      <c r="H338" s="351" t="n">
        <v>67</v>
      </c>
      <c r="I338" s="384" t="n">
        <v>67</v>
      </c>
      <c r="J338" s="351" t="n">
        <v>7</v>
      </c>
      <c r="K338" s="351" t="n">
        <v>4</v>
      </c>
      <c r="L338" s="384" t="n">
        <v>11</v>
      </c>
      <c r="M338" s="351" t="n">
        <v>6</v>
      </c>
      <c r="N338" s="351" t="n">
        <v>359</v>
      </c>
      <c r="O338" s="384" t="n">
        <v>364</v>
      </c>
      <c r="P338" s="351" t="n">
        <v>0</v>
      </c>
      <c r="Q338" s="351" t="n">
        <v>0</v>
      </c>
      <c r="R338" s="384" t="n">
        <v>0</v>
      </c>
      <c r="S338" s="351" t="n">
        <v>0</v>
      </c>
      <c r="T338" s="351" t="n">
        <v>0</v>
      </c>
      <c r="U338" s="384" t="n">
        <v>0</v>
      </c>
      <c r="V338" s="351" t="n">
        <v>116</v>
      </c>
      <c r="W338" s="351" t="n">
        <v>988</v>
      </c>
      <c r="X338" s="384" t="n">
        <v>1104</v>
      </c>
      <c r="Y338" s="351" t="n">
        <v>2</v>
      </c>
      <c r="Z338" s="351" t="n">
        <v>40</v>
      </c>
      <c r="AA338" s="384" t="n">
        <v>42</v>
      </c>
      <c r="AB338" s="351" t="n">
        <v>201</v>
      </c>
      <c r="AC338" s="351" t="n">
        <v>510</v>
      </c>
      <c r="AD338" s="384" t="n">
        <v>710</v>
      </c>
      <c r="AE338" s="351" t="n">
        <v>24</v>
      </c>
      <c r="AF338" s="351" t="n">
        <v>53</v>
      </c>
      <c r="AG338" s="384" t="n">
        <v>77</v>
      </c>
      <c r="AH338" s="351" t="n">
        <v>15</v>
      </c>
      <c r="AI338" s="351" t="n">
        <v>32</v>
      </c>
      <c r="AJ338" s="384" t="n">
        <v>47</v>
      </c>
      <c r="AK338" s="351" t="n">
        <v>23</v>
      </c>
      <c r="AL338" s="351" t="n">
        <v>196</v>
      </c>
      <c r="AM338" s="384" t="n">
        <v>218</v>
      </c>
      <c r="AN338" s="351" t="n">
        <v>13</v>
      </c>
      <c r="AO338" s="351" t="n">
        <v>210</v>
      </c>
      <c r="AP338" s="384" t="n">
        <v>223</v>
      </c>
      <c r="AQ338" s="351" t="n">
        <v>0</v>
      </c>
      <c r="AR338" s="351" t="n">
        <v>0</v>
      </c>
      <c r="AS338" s="384" t="n">
        <v>0</v>
      </c>
      <c r="AT338" s="351"/>
      <c r="AU338" s="351"/>
      <c r="AV338" s="351"/>
      <c r="AW338" s="378" t="n">
        <v>0</v>
      </c>
      <c r="AX338" s="351" t="n">
        <v>44</v>
      </c>
      <c r="AY338" s="384" t="n">
        <v>44</v>
      </c>
      <c r="AZ338" s="351" t="n">
        <f aca="false">+AN338+AW338+AK338+P338+AH338+AE338+AB338+Y338+V338+S338+J338+G338+D338+M338+AQ338</f>
        <v>732</v>
      </c>
      <c r="BA338" s="351" t="n">
        <f aca="false">+AO338+AX338+AL338+Q338+AI338+AF338+AC338+Z338+W338+T338+K338+H338+E338+N338+AR338</f>
        <v>3228</v>
      </c>
      <c r="BB338" s="352" t="n">
        <f aca="false">+AZ338+BA338</f>
        <v>3960</v>
      </c>
      <c r="BC338" s="363" t="s">
        <v>32</v>
      </c>
      <c r="BD338" s="32"/>
      <c r="BE338" s="22"/>
      <c r="BF338" s="270"/>
      <c r="BG338" s="270"/>
      <c r="BH338" s="270"/>
    </row>
    <row r="339" s="41" customFormat="true" ht="12.75" hidden="false" customHeight="false" outlineLevel="0" collapsed="false">
      <c r="A339" s="45"/>
      <c r="B339" s="39" t="s">
        <v>23</v>
      </c>
      <c r="C339" s="364" t="s">
        <v>92</v>
      </c>
      <c r="D339" s="351" t="n">
        <v>127</v>
      </c>
      <c r="E339" s="351" t="n">
        <v>702</v>
      </c>
      <c r="F339" s="384" t="n">
        <v>829</v>
      </c>
      <c r="G339" s="351" t="n">
        <v>0</v>
      </c>
      <c r="H339" s="351" t="n">
        <v>5</v>
      </c>
      <c r="I339" s="384" t="n">
        <v>5</v>
      </c>
      <c r="J339" s="351" t="n">
        <v>3</v>
      </c>
      <c r="K339" s="351" t="n">
        <v>45</v>
      </c>
      <c r="L339" s="384" t="n">
        <v>48</v>
      </c>
      <c r="M339" s="351" t="n">
        <v>9</v>
      </c>
      <c r="N339" s="351" t="n">
        <v>408</v>
      </c>
      <c r="O339" s="384" t="n">
        <v>417</v>
      </c>
      <c r="P339" s="351" t="n">
        <v>0</v>
      </c>
      <c r="Q339" s="351" t="n">
        <v>0</v>
      </c>
      <c r="R339" s="384" t="n">
        <v>0</v>
      </c>
      <c r="S339" s="351" t="n">
        <v>0</v>
      </c>
      <c r="T339" s="351" t="n">
        <v>0</v>
      </c>
      <c r="U339" s="384" t="n">
        <v>0</v>
      </c>
      <c r="V339" s="351" t="n">
        <v>99</v>
      </c>
      <c r="W339" s="351" t="n">
        <v>1068</v>
      </c>
      <c r="X339" s="384" t="n">
        <v>1167</v>
      </c>
      <c r="Y339" s="351" t="n">
        <v>16</v>
      </c>
      <c r="Z339" s="351" t="n">
        <v>30</v>
      </c>
      <c r="AA339" s="384" t="n">
        <v>45</v>
      </c>
      <c r="AB339" s="351" t="n">
        <v>248</v>
      </c>
      <c r="AC339" s="351" t="n">
        <v>566</v>
      </c>
      <c r="AD339" s="384" t="n">
        <v>814</v>
      </c>
      <c r="AE339" s="351" t="n">
        <v>15</v>
      </c>
      <c r="AF339" s="351" t="n">
        <v>93</v>
      </c>
      <c r="AG339" s="384" t="n">
        <v>108</v>
      </c>
      <c r="AH339" s="351" t="n">
        <v>3</v>
      </c>
      <c r="AI339" s="351" t="n">
        <v>17</v>
      </c>
      <c r="AJ339" s="384" t="n">
        <v>20</v>
      </c>
      <c r="AK339" s="351" t="n">
        <v>16</v>
      </c>
      <c r="AL339" s="351" t="n">
        <v>249</v>
      </c>
      <c r="AM339" s="384" t="n">
        <v>265</v>
      </c>
      <c r="AN339" s="351" t="n">
        <v>13</v>
      </c>
      <c r="AO339" s="351" t="n">
        <v>304</v>
      </c>
      <c r="AP339" s="384" t="n">
        <v>317</v>
      </c>
      <c r="AQ339" s="351" t="n">
        <v>0</v>
      </c>
      <c r="AR339" s="351" t="n">
        <v>0</v>
      </c>
      <c r="AS339" s="384" t="n">
        <v>0</v>
      </c>
      <c r="AT339" s="351"/>
      <c r="AU339" s="351"/>
      <c r="AV339" s="351"/>
      <c r="AW339" s="378" t="n">
        <v>12</v>
      </c>
      <c r="AX339" s="351" t="n">
        <v>47</v>
      </c>
      <c r="AY339" s="384" t="n">
        <v>59</v>
      </c>
      <c r="AZ339" s="351" t="n">
        <f aca="false">+AN339+AW339+AK339+P339+AH339+AE339+AB339+Y339+V339+S339+J339+G339+D339+M339+AQ339</f>
        <v>561</v>
      </c>
      <c r="BA339" s="351" t="n">
        <f aca="false">+AO339+AX339+AL339+Q339+AI339+AF339+AC339+Z339+W339+T339+K339+H339+E339+N339+AR339</f>
        <v>3534</v>
      </c>
      <c r="BB339" s="352" t="n">
        <f aca="false">+AZ339+BA339</f>
        <v>4095</v>
      </c>
      <c r="BC339" s="379" t="s">
        <v>93</v>
      </c>
      <c r="BD339" s="22" t="s">
        <v>23</v>
      </c>
      <c r="BE339" s="22"/>
      <c r="BF339" s="270"/>
      <c r="BG339" s="270"/>
      <c r="BH339" s="270"/>
    </row>
    <row r="340" s="41" customFormat="true" ht="12.75" hidden="false" customHeight="false" outlineLevel="0" collapsed="false">
      <c r="A340" s="45"/>
      <c r="B340" s="39"/>
      <c r="C340" s="365" t="s">
        <v>94</v>
      </c>
      <c r="D340" s="351" t="n">
        <v>150</v>
      </c>
      <c r="E340" s="351" t="n">
        <v>109</v>
      </c>
      <c r="F340" s="384" t="n">
        <v>259</v>
      </c>
      <c r="G340" s="351" t="n">
        <v>0</v>
      </c>
      <c r="H340" s="351" t="n">
        <v>0</v>
      </c>
      <c r="I340" s="384" t="n">
        <v>0</v>
      </c>
      <c r="J340" s="351" t="n">
        <v>0</v>
      </c>
      <c r="K340" s="351" t="n">
        <v>0</v>
      </c>
      <c r="L340" s="384" t="n">
        <v>0</v>
      </c>
      <c r="M340" s="351" t="n">
        <v>0</v>
      </c>
      <c r="N340" s="351" t="n">
        <v>5</v>
      </c>
      <c r="O340" s="384" t="n">
        <v>5</v>
      </c>
      <c r="P340" s="351" t="n">
        <v>0</v>
      </c>
      <c r="Q340" s="351" t="n">
        <v>0</v>
      </c>
      <c r="R340" s="384" t="n">
        <v>0</v>
      </c>
      <c r="S340" s="351" t="n">
        <v>0</v>
      </c>
      <c r="T340" s="351" t="n">
        <v>0</v>
      </c>
      <c r="U340" s="384" t="n">
        <v>0</v>
      </c>
      <c r="V340" s="351" t="n">
        <v>0</v>
      </c>
      <c r="W340" s="351" t="n">
        <v>153</v>
      </c>
      <c r="X340" s="384" t="n">
        <v>153</v>
      </c>
      <c r="Y340" s="351" t="n">
        <v>0</v>
      </c>
      <c r="Z340" s="351" t="n">
        <v>0</v>
      </c>
      <c r="AA340" s="384" t="n">
        <v>0</v>
      </c>
      <c r="AB340" s="351" t="n">
        <v>0</v>
      </c>
      <c r="AC340" s="351" t="n">
        <v>0</v>
      </c>
      <c r="AD340" s="384" t="n">
        <v>0</v>
      </c>
      <c r="AE340" s="351" t="n">
        <v>0</v>
      </c>
      <c r="AF340" s="351" t="n">
        <v>0</v>
      </c>
      <c r="AG340" s="384" t="n">
        <v>0</v>
      </c>
      <c r="AH340" s="351" t="n">
        <v>0</v>
      </c>
      <c r="AI340" s="351" t="n">
        <v>0</v>
      </c>
      <c r="AJ340" s="384" t="n">
        <v>0</v>
      </c>
      <c r="AK340" s="351" t="n">
        <v>0</v>
      </c>
      <c r="AL340" s="351" t="n">
        <v>0</v>
      </c>
      <c r="AM340" s="384" t="n">
        <v>0</v>
      </c>
      <c r="AN340" s="351" t="n">
        <v>0</v>
      </c>
      <c r="AO340" s="351" t="n">
        <v>0</v>
      </c>
      <c r="AP340" s="384" t="n">
        <v>0</v>
      </c>
      <c r="AQ340" s="351" t="n">
        <v>0</v>
      </c>
      <c r="AR340" s="351" t="n">
        <v>0</v>
      </c>
      <c r="AS340" s="384" t="n">
        <v>0</v>
      </c>
      <c r="AT340" s="351"/>
      <c r="AU340" s="351"/>
      <c r="AV340" s="351"/>
      <c r="AW340" s="378" t="n">
        <v>0</v>
      </c>
      <c r="AX340" s="351" t="n">
        <v>0</v>
      </c>
      <c r="AY340" s="384" t="n">
        <v>0</v>
      </c>
      <c r="AZ340" s="351" t="n">
        <f aca="false">+AN340+AW340+AK340+P340+AH340+AE340+AB340+Y340+V340+S340+J340+G340+D340+M340+AQ340</f>
        <v>150</v>
      </c>
      <c r="BA340" s="351" t="n">
        <f aca="false">+AO340+AX340+AL340+Q340+AI340+AF340+AC340+Z340+W340+T340+K340+H340+E340+N340+AR340</f>
        <v>267</v>
      </c>
      <c r="BB340" s="352" t="n">
        <f aca="false">+AZ340+BA340</f>
        <v>417</v>
      </c>
      <c r="BC340" s="363" t="s">
        <v>95</v>
      </c>
      <c r="BD340" s="22"/>
      <c r="BE340" s="22"/>
      <c r="BF340" s="270"/>
      <c r="BG340" s="270"/>
      <c r="BH340" s="270"/>
    </row>
    <row r="341" s="41" customFormat="true" ht="12.75" hidden="false" customHeight="false" outlineLevel="0" collapsed="false">
      <c r="A341" s="45"/>
      <c r="B341" s="39" t="s">
        <v>97</v>
      </c>
      <c r="C341" s="365" t="s">
        <v>6</v>
      </c>
      <c r="D341" s="351" t="n">
        <v>277</v>
      </c>
      <c r="E341" s="351" t="n">
        <v>810</v>
      </c>
      <c r="F341" s="384" t="n">
        <v>1087</v>
      </c>
      <c r="G341" s="351" t="n">
        <v>0</v>
      </c>
      <c r="H341" s="351" t="n">
        <v>5</v>
      </c>
      <c r="I341" s="384" t="n">
        <v>5</v>
      </c>
      <c r="J341" s="351" t="n">
        <v>3</v>
      </c>
      <c r="K341" s="351" t="n">
        <v>45</v>
      </c>
      <c r="L341" s="384" t="n">
        <v>48</v>
      </c>
      <c r="M341" s="351" t="n">
        <v>9</v>
      </c>
      <c r="N341" s="351" t="n">
        <v>413</v>
      </c>
      <c r="O341" s="384" t="n">
        <v>422</v>
      </c>
      <c r="P341" s="351" t="n">
        <v>0</v>
      </c>
      <c r="Q341" s="351" t="n">
        <v>0</v>
      </c>
      <c r="R341" s="384" t="n">
        <v>0</v>
      </c>
      <c r="S341" s="351" t="n">
        <v>0</v>
      </c>
      <c r="T341" s="351" t="n">
        <v>0</v>
      </c>
      <c r="U341" s="384" t="n">
        <v>0</v>
      </c>
      <c r="V341" s="351" t="n">
        <v>99</v>
      </c>
      <c r="W341" s="351" t="n">
        <v>1221</v>
      </c>
      <c r="X341" s="384" t="n">
        <v>1320</v>
      </c>
      <c r="Y341" s="351" t="n">
        <v>16</v>
      </c>
      <c r="Z341" s="351" t="n">
        <v>30</v>
      </c>
      <c r="AA341" s="384" t="n">
        <v>45</v>
      </c>
      <c r="AB341" s="351" t="n">
        <v>248</v>
      </c>
      <c r="AC341" s="351" t="n">
        <v>566</v>
      </c>
      <c r="AD341" s="384" t="n">
        <v>814</v>
      </c>
      <c r="AE341" s="351" t="n">
        <v>15</v>
      </c>
      <c r="AF341" s="351" t="n">
        <v>93</v>
      </c>
      <c r="AG341" s="384" t="n">
        <v>108</v>
      </c>
      <c r="AH341" s="351" t="n">
        <v>3</v>
      </c>
      <c r="AI341" s="351" t="n">
        <v>17</v>
      </c>
      <c r="AJ341" s="384" t="n">
        <v>20</v>
      </c>
      <c r="AK341" s="351" t="n">
        <v>16</v>
      </c>
      <c r="AL341" s="351" t="n">
        <v>249</v>
      </c>
      <c r="AM341" s="384" t="n">
        <v>265</v>
      </c>
      <c r="AN341" s="351" t="n">
        <v>13</v>
      </c>
      <c r="AO341" s="351" t="n">
        <v>304</v>
      </c>
      <c r="AP341" s="384" t="n">
        <v>317</v>
      </c>
      <c r="AQ341" s="351" t="n">
        <v>0</v>
      </c>
      <c r="AR341" s="351" t="n">
        <v>0</v>
      </c>
      <c r="AS341" s="384" t="n">
        <v>0</v>
      </c>
      <c r="AT341" s="351"/>
      <c r="AU341" s="351"/>
      <c r="AV341" s="351"/>
      <c r="AW341" s="378" t="n">
        <v>12</v>
      </c>
      <c r="AX341" s="351" t="n">
        <v>47</v>
      </c>
      <c r="AY341" s="384" t="n">
        <v>59</v>
      </c>
      <c r="AZ341" s="351" t="n">
        <f aca="false">+AN341+AW341+AK341+P341+AH341+AE341+AB341+Y341+V341+S341+J341+G341+D341+M341+AQ341</f>
        <v>711</v>
      </c>
      <c r="BA341" s="351" t="n">
        <f aca="false">+AO341+AX341+AL341+Q341+AI341+AF341+AC341+Z341+W341+T341+K341+H341+E341+N341+AR341</f>
        <v>3800</v>
      </c>
      <c r="BB341" s="352" t="n">
        <f aca="false">+AZ341+BA341</f>
        <v>4511</v>
      </c>
      <c r="BC341" s="363" t="s">
        <v>32</v>
      </c>
      <c r="BD341" s="22" t="s">
        <v>97</v>
      </c>
      <c r="BE341" s="22"/>
      <c r="BF341" s="270"/>
      <c r="BG341" s="270"/>
      <c r="BH341" s="270"/>
    </row>
    <row r="342" s="41" customFormat="true" ht="12.75" hidden="false" customHeight="false" outlineLevel="0" collapsed="false">
      <c r="A342" s="45"/>
      <c r="B342" s="39" t="s">
        <v>24</v>
      </c>
      <c r="C342" s="364" t="s">
        <v>92</v>
      </c>
      <c r="D342" s="351" t="n">
        <v>143</v>
      </c>
      <c r="E342" s="351" t="n">
        <v>488</v>
      </c>
      <c r="F342" s="384" t="n">
        <v>631</v>
      </c>
      <c r="G342" s="351" t="n">
        <v>0</v>
      </c>
      <c r="H342" s="351" t="n">
        <v>23</v>
      </c>
      <c r="I342" s="384" t="n">
        <v>23</v>
      </c>
      <c r="J342" s="351" t="n">
        <v>5</v>
      </c>
      <c r="K342" s="351" t="n">
        <v>97</v>
      </c>
      <c r="L342" s="384" t="n">
        <v>102</v>
      </c>
      <c r="M342" s="351" t="n">
        <v>2</v>
      </c>
      <c r="N342" s="351" t="n">
        <v>363</v>
      </c>
      <c r="O342" s="384" t="n">
        <v>365</v>
      </c>
      <c r="P342" s="351" t="n">
        <v>0</v>
      </c>
      <c r="Q342" s="351" t="n">
        <v>0</v>
      </c>
      <c r="R342" s="384" t="n">
        <v>0</v>
      </c>
      <c r="S342" s="351" t="n">
        <v>0</v>
      </c>
      <c r="T342" s="351" t="n">
        <v>0</v>
      </c>
      <c r="U342" s="384" t="n">
        <v>0</v>
      </c>
      <c r="V342" s="351" t="n">
        <v>103</v>
      </c>
      <c r="W342" s="351" t="n">
        <v>1147</v>
      </c>
      <c r="X342" s="384" t="n">
        <v>1250</v>
      </c>
      <c r="Y342" s="351" t="n">
        <v>4</v>
      </c>
      <c r="Z342" s="351" t="n">
        <v>46</v>
      </c>
      <c r="AA342" s="384" t="n">
        <v>49</v>
      </c>
      <c r="AB342" s="351" t="n">
        <v>187</v>
      </c>
      <c r="AC342" s="351" t="n">
        <v>537</v>
      </c>
      <c r="AD342" s="384" t="n">
        <v>723</v>
      </c>
      <c r="AE342" s="351" t="n">
        <v>20</v>
      </c>
      <c r="AF342" s="351" t="n">
        <v>90</v>
      </c>
      <c r="AG342" s="384" t="n">
        <v>110</v>
      </c>
      <c r="AH342" s="351" t="n">
        <v>5</v>
      </c>
      <c r="AI342" s="351" t="n">
        <v>23</v>
      </c>
      <c r="AJ342" s="384" t="n">
        <v>28</v>
      </c>
      <c r="AK342" s="351" t="n">
        <v>8</v>
      </c>
      <c r="AL342" s="351" t="n">
        <v>164</v>
      </c>
      <c r="AM342" s="384" t="n">
        <v>172</v>
      </c>
      <c r="AN342" s="351" t="n">
        <v>13</v>
      </c>
      <c r="AO342" s="351" t="n">
        <v>392</v>
      </c>
      <c r="AP342" s="384" t="n">
        <v>405</v>
      </c>
      <c r="AQ342" s="351" t="n">
        <v>0</v>
      </c>
      <c r="AR342" s="351" t="n">
        <v>0</v>
      </c>
      <c r="AS342" s="384" t="n">
        <v>0</v>
      </c>
      <c r="AT342" s="351"/>
      <c r="AU342" s="351"/>
      <c r="AV342" s="351"/>
      <c r="AW342" s="378" t="n">
        <v>0</v>
      </c>
      <c r="AX342" s="351" t="n">
        <v>29</v>
      </c>
      <c r="AY342" s="384" t="n">
        <v>29</v>
      </c>
      <c r="AZ342" s="351" t="n">
        <f aca="false">+AN342+AW342+AK342+P342+AH342+AE342+AB342+Y342+V342+S342+J342+G342+D342+M342+AQ342</f>
        <v>490</v>
      </c>
      <c r="BA342" s="351" t="n">
        <f aca="false">+AO342+AX342+AL342+Q342+AI342+AF342+AC342+Z342+W342+T342+K342+H342+E342+N342+AR342</f>
        <v>3399</v>
      </c>
      <c r="BB342" s="352" t="n">
        <f aca="false">+AZ342+BA342</f>
        <v>3889</v>
      </c>
      <c r="BC342" s="379" t="s">
        <v>93</v>
      </c>
      <c r="BD342" s="22" t="s">
        <v>24</v>
      </c>
      <c r="BE342" s="22"/>
      <c r="BF342" s="270"/>
      <c r="BG342" s="270"/>
      <c r="BH342" s="270"/>
    </row>
    <row r="343" s="41" customFormat="true" ht="12.75" hidden="false" customHeight="false" outlineLevel="0" collapsed="false">
      <c r="A343" s="45"/>
      <c r="B343" s="39"/>
      <c r="C343" s="365" t="s">
        <v>94</v>
      </c>
      <c r="D343" s="351" t="n">
        <v>112</v>
      </c>
      <c r="E343" s="351" t="n">
        <v>106</v>
      </c>
      <c r="F343" s="384" t="n">
        <v>218</v>
      </c>
      <c r="G343" s="351" t="n">
        <v>0</v>
      </c>
      <c r="H343" s="351" t="n">
        <v>0</v>
      </c>
      <c r="I343" s="384" t="n">
        <v>0</v>
      </c>
      <c r="J343" s="351" t="n">
        <v>0</v>
      </c>
      <c r="K343" s="351" t="n">
        <v>0</v>
      </c>
      <c r="L343" s="384" t="n">
        <v>0</v>
      </c>
      <c r="M343" s="351" t="n">
        <v>0</v>
      </c>
      <c r="N343" s="351" t="n">
        <v>0</v>
      </c>
      <c r="O343" s="384" t="n">
        <v>0</v>
      </c>
      <c r="P343" s="351" t="n">
        <v>0</v>
      </c>
      <c r="Q343" s="351" t="n">
        <v>0</v>
      </c>
      <c r="R343" s="384" t="n">
        <v>0</v>
      </c>
      <c r="S343" s="351" t="n">
        <v>0</v>
      </c>
      <c r="T343" s="351" t="n">
        <v>0</v>
      </c>
      <c r="U343" s="384" t="n">
        <v>0</v>
      </c>
      <c r="V343" s="351" t="n">
        <v>10</v>
      </c>
      <c r="W343" s="351" t="n">
        <v>41</v>
      </c>
      <c r="X343" s="384" t="n">
        <v>51</v>
      </c>
      <c r="Y343" s="351" t="n">
        <v>0</v>
      </c>
      <c r="Z343" s="351" t="n">
        <v>0</v>
      </c>
      <c r="AA343" s="384" t="n">
        <v>0</v>
      </c>
      <c r="AB343" s="351" t="n">
        <v>0</v>
      </c>
      <c r="AC343" s="351" t="n">
        <v>0</v>
      </c>
      <c r="AD343" s="384" t="n">
        <v>0</v>
      </c>
      <c r="AE343" s="351" t="n">
        <v>0</v>
      </c>
      <c r="AF343" s="351" t="n">
        <v>0</v>
      </c>
      <c r="AG343" s="384" t="n">
        <v>0</v>
      </c>
      <c r="AH343" s="351" t="n">
        <v>0</v>
      </c>
      <c r="AI343" s="351" t="n">
        <v>0</v>
      </c>
      <c r="AJ343" s="384" t="n">
        <v>0</v>
      </c>
      <c r="AK343" s="351" t="n">
        <v>0</v>
      </c>
      <c r="AL343" s="351" t="n">
        <v>0</v>
      </c>
      <c r="AM343" s="384" t="n">
        <v>0</v>
      </c>
      <c r="AN343" s="351" t="n">
        <v>0</v>
      </c>
      <c r="AO343" s="351" t="n">
        <v>0</v>
      </c>
      <c r="AP343" s="384" t="n">
        <v>0</v>
      </c>
      <c r="AQ343" s="351" t="n">
        <v>0</v>
      </c>
      <c r="AR343" s="351" t="n">
        <v>0</v>
      </c>
      <c r="AS343" s="384" t="n">
        <v>0</v>
      </c>
      <c r="AT343" s="351"/>
      <c r="AU343" s="351"/>
      <c r="AV343" s="351"/>
      <c r="AW343" s="378" t="n">
        <v>0</v>
      </c>
      <c r="AX343" s="351" t="n">
        <v>0</v>
      </c>
      <c r="AY343" s="384" t="n">
        <v>0</v>
      </c>
      <c r="AZ343" s="351" t="n">
        <f aca="false">+AN343+AW343+AK343+P343+AH343+AE343+AB343+Y343+V343+S343+J343+G343+D343+M343+AQ343</f>
        <v>122</v>
      </c>
      <c r="BA343" s="351" t="n">
        <f aca="false">+AO343+AX343+AL343+Q343+AI343+AF343+AC343+Z343+W343+T343+K343+H343+E343+N343+AR343</f>
        <v>147</v>
      </c>
      <c r="BB343" s="352" t="n">
        <f aca="false">+AZ343+BA343</f>
        <v>269</v>
      </c>
      <c r="BC343" s="363" t="s">
        <v>95</v>
      </c>
      <c r="BD343" s="22"/>
      <c r="BE343" s="22"/>
      <c r="BF343" s="270"/>
      <c r="BG343" s="270"/>
      <c r="BH343" s="270"/>
    </row>
    <row r="344" s="41" customFormat="true" ht="12.75" hidden="false" customHeight="false" outlineLevel="0" collapsed="false">
      <c r="A344" s="45"/>
      <c r="B344" s="39" t="s">
        <v>97</v>
      </c>
      <c r="C344" s="365" t="s">
        <v>6</v>
      </c>
      <c r="D344" s="351" t="n">
        <v>255</v>
      </c>
      <c r="E344" s="351" t="n">
        <v>594</v>
      </c>
      <c r="F344" s="384" t="n">
        <v>850</v>
      </c>
      <c r="G344" s="351" t="n">
        <v>0</v>
      </c>
      <c r="H344" s="351" t="n">
        <v>23</v>
      </c>
      <c r="I344" s="384" t="n">
        <v>23</v>
      </c>
      <c r="J344" s="351" t="n">
        <v>5</v>
      </c>
      <c r="K344" s="351" t="n">
        <v>97</v>
      </c>
      <c r="L344" s="384" t="n">
        <v>102</v>
      </c>
      <c r="M344" s="351" t="n">
        <v>2</v>
      </c>
      <c r="N344" s="351" t="n">
        <v>363</v>
      </c>
      <c r="O344" s="384" t="n">
        <v>365</v>
      </c>
      <c r="P344" s="351" t="n">
        <v>0</v>
      </c>
      <c r="Q344" s="351" t="n">
        <v>0</v>
      </c>
      <c r="R344" s="384" t="n">
        <v>0</v>
      </c>
      <c r="S344" s="351" t="n">
        <v>0</v>
      </c>
      <c r="T344" s="351" t="n">
        <v>0</v>
      </c>
      <c r="U344" s="384" t="n">
        <v>0</v>
      </c>
      <c r="V344" s="351" t="n">
        <v>113</v>
      </c>
      <c r="W344" s="351" t="n">
        <v>1186</v>
      </c>
      <c r="X344" s="384" t="n">
        <v>1301</v>
      </c>
      <c r="Y344" s="351" t="n">
        <v>4</v>
      </c>
      <c r="Z344" s="351" t="n">
        <v>46</v>
      </c>
      <c r="AA344" s="384" t="n">
        <v>49</v>
      </c>
      <c r="AB344" s="351" t="n">
        <v>187</v>
      </c>
      <c r="AC344" s="351" t="n">
        <v>537</v>
      </c>
      <c r="AD344" s="384" t="n">
        <v>723</v>
      </c>
      <c r="AE344" s="351" t="n">
        <v>20</v>
      </c>
      <c r="AF344" s="351" t="n">
        <v>90</v>
      </c>
      <c r="AG344" s="384" t="n">
        <v>110</v>
      </c>
      <c r="AH344" s="351" t="n">
        <v>5</v>
      </c>
      <c r="AI344" s="351" t="n">
        <v>23</v>
      </c>
      <c r="AJ344" s="384" t="n">
        <v>28</v>
      </c>
      <c r="AK344" s="351" t="n">
        <v>8</v>
      </c>
      <c r="AL344" s="351" t="n">
        <v>164</v>
      </c>
      <c r="AM344" s="384" t="n">
        <v>172</v>
      </c>
      <c r="AN344" s="351" t="n">
        <v>13</v>
      </c>
      <c r="AO344" s="351" t="n">
        <v>392</v>
      </c>
      <c r="AP344" s="384" t="n">
        <v>405</v>
      </c>
      <c r="AQ344" s="351" t="n">
        <v>0</v>
      </c>
      <c r="AR344" s="351" t="n">
        <v>0</v>
      </c>
      <c r="AS344" s="384" t="n">
        <v>0</v>
      </c>
      <c r="AT344" s="351"/>
      <c r="AU344" s="351"/>
      <c r="AV344" s="351"/>
      <c r="AW344" s="378" t="n">
        <v>0</v>
      </c>
      <c r="AX344" s="351" t="n">
        <v>29</v>
      </c>
      <c r="AY344" s="384" t="n">
        <v>29</v>
      </c>
      <c r="AZ344" s="351" t="n">
        <f aca="false">+AN344+AW344+AK344+P344+AH344+AE344+AB344+Y344+V344+S344+J344+G344+D344+M344+AQ344</f>
        <v>612</v>
      </c>
      <c r="BA344" s="351" t="n">
        <f aca="false">+AO344+AX344+AL344+Q344+AI344+AF344+AC344+Z344+W344+T344+K344+H344+E344+N344+AR344</f>
        <v>3544</v>
      </c>
      <c r="BB344" s="352" t="n">
        <f aca="false">+AZ344+BA344</f>
        <v>4156</v>
      </c>
      <c r="BC344" s="363" t="s">
        <v>32</v>
      </c>
      <c r="BD344" s="22" t="s">
        <v>97</v>
      </c>
      <c r="BE344" s="22"/>
      <c r="BF344" s="270"/>
      <c r="BG344" s="270"/>
      <c r="BH344" s="270"/>
    </row>
    <row r="345" s="41" customFormat="true" ht="12.75" hidden="false" customHeight="false" outlineLevel="0" collapsed="false">
      <c r="A345" s="45"/>
      <c r="B345" s="39" t="s">
        <v>25</v>
      </c>
      <c r="C345" s="364" t="s">
        <v>92</v>
      </c>
      <c r="D345" s="351" t="n">
        <v>106</v>
      </c>
      <c r="E345" s="351" t="n">
        <v>475</v>
      </c>
      <c r="F345" s="384" t="n">
        <v>580</v>
      </c>
      <c r="G345" s="351" t="n">
        <v>20</v>
      </c>
      <c r="H345" s="351" t="n">
        <v>23</v>
      </c>
      <c r="I345" s="384" t="n">
        <v>43</v>
      </c>
      <c r="J345" s="351" t="n">
        <v>2</v>
      </c>
      <c r="K345" s="351" t="n">
        <v>9</v>
      </c>
      <c r="L345" s="384" t="n">
        <v>10</v>
      </c>
      <c r="M345" s="351" t="n">
        <v>17</v>
      </c>
      <c r="N345" s="351" t="n">
        <v>307</v>
      </c>
      <c r="O345" s="384" t="n">
        <v>324</v>
      </c>
      <c r="P345" s="351" t="n">
        <v>0</v>
      </c>
      <c r="Q345" s="351" t="n">
        <v>0</v>
      </c>
      <c r="R345" s="384" t="n">
        <v>0</v>
      </c>
      <c r="S345" s="351" t="n">
        <v>0</v>
      </c>
      <c r="T345" s="351" t="n">
        <v>0</v>
      </c>
      <c r="U345" s="384" t="n">
        <v>0</v>
      </c>
      <c r="V345" s="351" t="n">
        <v>120</v>
      </c>
      <c r="W345" s="351" t="n">
        <v>1209</v>
      </c>
      <c r="X345" s="384" t="n">
        <v>1330</v>
      </c>
      <c r="Y345" s="351" t="n">
        <v>4</v>
      </c>
      <c r="Z345" s="351" t="n">
        <v>72</v>
      </c>
      <c r="AA345" s="384" t="n">
        <v>76</v>
      </c>
      <c r="AB345" s="351" t="n">
        <v>219</v>
      </c>
      <c r="AC345" s="351" t="n">
        <v>608</v>
      </c>
      <c r="AD345" s="384" t="n">
        <v>827</v>
      </c>
      <c r="AE345" s="351" t="n">
        <v>13</v>
      </c>
      <c r="AF345" s="351" t="n">
        <v>89</v>
      </c>
      <c r="AG345" s="384" t="n">
        <v>102</v>
      </c>
      <c r="AH345" s="351" t="n">
        <v>9</v>
      </c>
      <c r="AI345" s="351" t="n">
        <v>21</v>
      </c>
      <c r="AJ345" s="384" t="n">
        <v>30</v>
      </c>
      <c r="AK345" s="351" t="n">
        <v>7</v>
      </c>
      <c r="AL345" s="351" t="n">
        <v>129</v>
      </c>
      <c r="AM345" s="384" t="n">
        <v>136</v>
      </c>
      <c r="AN345" s="351" t="n">
        <v>22</v>
      </c>
      <c r="AO345" s="351" t="n">
        <v>350</v>
      </c>
      <c r="AP345" s="384" t="n">
        <v>372</v>
      </c>
      <c r="AQ345" s="351" t="n">
        <v>0</v>
      </c>
      <c r="AR345" s="351" t="n">
        <v>0</v>
      </c>
      <c r="AS345" s="384" t="n">
        <v>0</v>
      </c>
      <c r="AT345" s="351"/>
      <c r="AU345" s="351"/>
      <c r="AV345" s="351"/>
      <c r="AW345" s="378" t="n">
        <v>0</v>
      </c>
      <c r="AX345" s="351" t="n">
        <v>42</v>
      </c>
      <c r="AY345" s="384" t="n">
        <v>42</v>
      </c>
      <c r="AZ345" s="351" t="n">
        <f aca="false">+AN345+AW345+AK345+P345+AH345+AE345+AB345+Y345+V345+S345+J345+G345+D345+M345+AQ345</f>
        <v>539</v>
      </c>
      <c r="BA345" s="351" t="n">
        <f aca="false">+AO345+AX345+AL345+Q345+AI345+AF345+AC345+Z345+W345+T345+K345+H345+E345+N345+AR345</f>
        <v>3334</v>
      </c>
      <c r="BB345" s="352" t="n">
        <f aca="false">+AZ345+BA345</f>
        <v>3873</v>
      </c>
      <c r="BC345" s="379" t="s">
        <v>93</v>
      </c>
      <c r="BD345" s="22" t="s">
        <v>25</v>
      </c>
      <c r="BE345" s="22"/>
      <c r="BF345" s="270"/>
      <c r="BG345" s="270"/>
      <c r="BH345" s="270"/>
    </row>
    <row r="346" s="41" customFormat="true" ht="12.75" hidden="false" customHeight="false" outlineLevel="0" collapsed="false">
      <c r="A346" s="45"/>
      <c r="B346" s="39"/>
      <c r="C346" s="365" t="s">
        <v>94</v>
      </c>
      <c r="D346" s="351" t="n">
        <v>240</v>
      </c>
      <c r="E346" s="351" t="n">
        <v>190</v>
      </c>
      <c r="F346" s="384" t="n">
        <v>430</v>
      </c>
      <c r="G346" s="351" t="n">
        <v>0</v>
      </c>
      <c r="H346" s="351" t="n">
        <v>30</v>
      </c>
      <c r="I346" s="384" t="n">
        <v>30</v>
      </c>
      <c r="J346" s="351" t="n">
        <v>0</v>
      </c>
      <c r="K346" s="351" t="n">
        <v>0</v>
      </c>
      <c r="L346" s="384" t="n">
        <v>0</v>
      </c>
      <c r="M346" s="351" t="n">
        <v>0</v>
      </c>
      <c r="N346" s="351" t="n">
        <v>0</v>
      </c>
      <c r="O346" s="384" t="n">
        <v>0</v>
      </c>
      <c r="P346" s="351" t="n">
        <v>0</v>
      </c>
      <c r="Q346" s="351" t="n">
        <v>0</v>
      </c>
      <c r="R346" s="384" t="n">
        <v>0</v>
      </c>
      <c r="S346" s="351" t="n">
        <v>0</v>
      </c>
      <c r="T346" s="351" t="n">
        <v>0</v>
      </c>
      <c r="U346" s="384" t="n">
        <v>0</v>
      </c>
      <c r="V346" s="351" t="n">
        <v>10</v>
      </c>
      <c r="W346" s="351" t="n">
        <v>10</v>
      </c>
      <c r="X346" s="384" t="n">
        <v>20</v>
      </c>
      <c r="Y346" s="351" t="n">
        <v>0</v>
      </c>
      <c r="Z346" s="351" t="n">
        <v>0</v>
      </c>
      <c r="AA346" s="384" t="n">
        <v>0</v>
      </c>
      <c r="AB346" s="351" t="n">
        <v>0</v>
      </c>
      <c r="AC346" s="351" t="n">
        <v>0</v>
      </c>
      <c r="AD346" s="384" t="n">
        <v>0</v>
      </c>
      <c r="AE346" s="351" t="n">
        <v>0</v>
      </c>
      <c r="AF346" s="351" t="n">
        <v>0</v>
      </c>
      <c r="AG346" s="384" t="n">
        <v>0</v>
      </c>
      <c r="AH346" s="351" t="n">
        <v>0</v>
      </c>
      <c r="AI346" s="351" t="n">
        <v>0</v>
      </c>
      <c r="AJ346" s="384" t="n">
        <v>0</v>
      </c>
      <c r="AK346" s="351" t="n">
        <v>0</v>
      </c>
      <c r="AL346" s="351" t="n">
        <v>0</v>
      </c>
      <c r="AM346" s="384" t="n">
        <v>0</v>
      </c>
      <c r="AN346" s="351" t="n">
        <v>0</v>
      </c>
      <c r="AO346" s="351" t="n">
        <v>0</v>
      </c>
      <c r="AP346" s="384" t="n">
        <v>0</v>
      </c>
      <c r="AQ346" s="351" t="n">
        <v>0</v>
      </c>
      <c r="AR346" s="351" t="n">
        <v>0</v>
      </c>
      <c r="AS346" s="384" t="n">
        <v>0</v>
      </c>
      <c r="AT346" s="351"/>
      <c r="AU346" s="351"/>
      <c r="AV346" s="351"/>
      <c r="AW346" s="378" t="n">
        <v>0</v>
      </c>
      <c r="AX346" s="351" t="n">
        <v>0</v>
      </c>
      <c r="AY346" s="384" t="n">
        <v>0</v>
      </c>
      <c r="AZ346" s="351" t="n">
        <f aca="false">+AN346+AW346+AK346+P346+AH346+AE346+AB346+Y346+V346+S346+J346+G346+D346+M346+AQ346</f>
        <v>250</v>
      </c>
      <c r="BA346" s="351" t="n">
        <f aca="false">+AO346+AX346+AL346+Q346+AI346+AF346+AC346+Z346+W346+T346+K346+H346+E346+N346+AR346</f>
        <v>230</v>
      </c>
      <c r="BB346" s="352" t="n">
        <f aca="false">+AZ346+BA346</f>
        <v>480</v>
      </c>
      <c r="BC346" s="363" t="s">
        <v>95</v>
      </c>
      <c r="BD346" s="22"/>
      <c r="BE346" s="22"/>
      <c r="BF346" s="270"/>
      <c r="BG346" s="270"/>
      <c r="BH346" s="270"/>
    </row>
    <row r="347" s="41" customFormat="true" ht="12.75" hidden="false" customHeight="false" outlineLevel="0" collapsed="false">
      <c r="A347" s="45"/>
      <c r="B347" s="39" t="s">
        <v>97</v>
      </c>
      <c r="C347" s="365" t="s">
        <v>6</v>
      </c>
      <c r="D347" s="351" t="n">
        <v>345</v>
      </c>
      <c r="E347" s="351" t="n">
        <v>665</v>
      </c>
      <c r="F347" s="384" t="n">
        <v>1011</v>
      </c>
      <c r="G347" s="351" t="n">
        <v>20</v>
      </c>
      <c r="H347" s="351" t="n">
        <v>53</v>
      </c>
      <c r="I347" s="384" t="n">
        <v>73</v>
      </c>
      <c r="J347" s="351" t="n">
        <v>2</v>
      </c>
      <c r="K347" s="351" t="n">
        <v>9</v>
      </c>
      <c r="L347" s="384" t="n">
        <v>10</v>
      </c>
      <c r="M347" s="351" t="n">
        <v>17</v>
      </c>
      <c r="N347" s="351" t="n">
        <v>307</v>
      </c>
      <c r="O347" s="384" t="n">
        <v>324</v>
      </c>
      <c r="P347" s="351" t="n">
        <v>0</v>
      </c>
      <c r="Q347" s="351" t="n">
        <v>0</v>
      </c>
      <c r="R347" s="384" t="n">
        <v>0</v>
      </c>
      <c r="S347" s="351" t="n">
        <v>0</v>
      </c>
      <c r="T347" s="351" t="n">
        <v>0</v>
      </c>
      <c r="U347" s="384" t="n">
        <v>0</v>
      </c>
      <c r="V347" s="351" t="n">
        <v>130</v>
      </c>
      <c r="W347" s="351" t="n">
        <v>1219</v>
      </c>
      <c r="X347" s="384" t="n">
        <v>1350</v>
      </c>
      <c r="Y347" s="351" t="n">
        <v>4</v>
      </c>
      <c r="Z347" s="351" t="n">
        <v>72</v>
      </c>
      <c r="AA347" s="384" t="n">
        <v>76</v>
      </c>
      <c r="AB347" s="351" t="n">
        <v>219</v>
      </c>
      <c r="AC347" s="351" t="n">
        <v>608</v>
      </c>
      <c r="AD347" s="384" t="n">
        <v>827</v>
      </c>
      <c r="AE347" s="351" t="n">
        <v>13</v>
      </c>
      <c r="AF347" s="351" t="n">
        <v>89</v>
      </c>
      <c r="AG347" s="384" t="n">
        <v>102</v>
      </c>
      <c r="AH347" s="351" t="n">
        <v>9</v>
      </c>
      <c r="AI347" s="351" t="n">
        <v>21</v>
      </c>
      <c r="AJ347" s="384" t="n">
        <v>30</v>
      </c>
      <c r="AK347" s="351" t="n">
        <v>7</v>
      </c>
      <c r="AL347" s="351" t="n">
        <v>129</v>
      </c>
      <c r="AM347" s="384" t="n">
        <v>136</v>
      </c>
      <c r="AN347" s="351" t="n">
        <v>22</v>
      </c>
      <c r="AO347" s="351" t="n">
        <v>350</v>
      </c>
      <c r="AP347" s="384" t="n">
        <v>372</v>
      </c>
      <c r="AQ347" s="351" t="n">
        <v>0</v>
      </c>
      <c r="AR347" s="351" t="n">
        <v>0</v>
      </c>
      <c r="AS347" s="384" t="n">
        <v>0</v>
      </c>
      <c r="AT347" s="351"/>
      <c r="AU347" s="351"/>
      <c r="AV347" s="351"/>
      <c r="AW347" s="378" t="n">
        <v>0</v>
      </c>
      <c r="AX347" s="351" t="n">
        <v>42</v>
      </c>
      <c r="AY347" s="384" t="n">
        <v>42</v>
      </c>
      <c r="AZ347" s="351" t="n">
        <f aca="false">+AN347+AW347+AK347+P347+AH347+AE347+AB347+Y347+V347+S347+J347+G347+D347+M347+AQ347</f>
        <v>788</v>
      </c>
      <c r="BA347" s="351" t="n">
        <f aca="false">+AO347+AX347+AL347+Q347+AI347+AF347+AC347+Z347+W347+T347+K347+H347+E347+N347+AR347</f>
        <v>3564</v>
      </c>
      <c r="BB347" s="352" t="n">
        <f aca="false">+AZ347+BA347</f>
        <v>4352</v>
      </c>
      <c r="BC347" s="363" t="s">
        <v>32</v>
      </c>
      <c r="BD347" s="22" t="s">
        <v>97</v>
      </c>
      <c r="BE347" s="22"/>
      <c r="BF347" s="270"/>
      <c r="BG347" s="270"/>
      <c r="BH347" s="270"/>
    </row>
    <row r="348" s="41" customFormat="true" ht="12.75" hidden="false" customHeight="false" outlineLevel="0" collapsed="false">
      <c r="A348" s="45"/>
      <c r="B348" s="39" t="s">
        <v>26</v>
      </c>
      <c r="C348" s="364" t="s">
        <v>92</v>
      </c>
      <c r="D348" s="351" t="n">
        <v>156</v>
      </c>
      <c r="E348" s="351" t="n">
        <v>603</v>
      </c>
      <c r="F348" s="384" t="n">
        <v>759</v>
      </c>
      <c r="G348" s="351" t="n">
        <v>0</v>
      </c>
      <c r="H348" s="351" t="n">
        <v>10</v>
      </c>
      <c r="I348" s="384" t="n">
        <v>10</v>
      </c>
      <c r="J348" s="351" t="n">
        <v>0</v>
      </c>
      <c r="K348" s="351" t="n">
        <v>33</v>
      </c>
      <c r="L348" s="384" t="n">
        <v>33</v>
      </c>
      <c r="M348" s="351" t="n">
        <v>8</v>
      </c>
      <c r="N348" s="351" t="n">
        <v>310</v>
      </c>
      <c r="O348" s="384" t="n">
        <v>318</v>
      </c>
      <c r="P348" s="351" t="n">
        <v>0</v>
      </c>
      <c r="Q348" s="351" t="n">
        <v>0</v>
      </c>
      <c r="R348" s="384" t="n">
        <v>0</v>
      </c>
      <c r="S348" s="351" t="n">
        <v>0</v>
      </c>
      <c r="T348" s="351" t="n">
        <v>0</v>
      </c>
      <c r="U348" s="384" t="n">
        <v>0</v>
      </c>
      <c r="V348" s="351" t="n">
        <v>120</v>
      </c>
      <c r="W348" s="351" t="n">
        <v>1346</v>
      </c>
      <c r="X348" s="384" t="n">
        <v>1466</v>
      </c>
      <c r="Y348" s="351" t="n">
        <v>3</v>
      </c>
      <c r="Z348" s="351" t="n">
        <v>139</v>
      </c>
      <c r="AA348" s="384" t="n">
        <v>142</v>
      </c>
      <c r="AB348" s="351" t="n">
        <v>273</v>
      </c>
      <c r="AC348" s="351" t="n">
        <v>605</v>
      </c>
      <c r="AD348" s="384" t="n">
        <v>878</v>
      </c>
      <c r="AE348" s="351" t="n">
        <v>26</v>
      </c>
      <c r="AF348" s="351" t="n">
        <v>85</v>
      </c>
      <c r="AG348" s="384" t="n">
        <v>111</v>
      </c>
      <c r="AH348" s="351" t="n">
        <v>3</v>
      </c>
      <c r="AI348" s="351" t="n">
        <v>50</v>
      </c>
      <c r="AJ348" s="384" t="n">
        <v>52</v>
      </c>
      <c r="AK348" s="351" t="n">
        <v>11</v>
      </c>
      <c r="AL348" s="351" t="n">
        <v>271</v>
      </c>
      <c r="AM348" s="384" t="n">
        <v>282</v>
      </c>
      <c r="AN348" s="351" t="n">
        <v>18</v>
      </c>
      <c r="AO348" s="351" t="n">
        <v>346</v>
      </c>
      <c r="AP348" s="384" t="n">
        <v>363</v>
      </c>
      <c r="AQ348" s="351" t="n">
        <v>0</v>
      </c>
      <c r="AR348" s="351" t="n">
        <v>0</v>
      </c>
      <c r="AS348" s="384" t="n">
        <v>0</v>
      </c>
      <c r="AT348" s="351"/>
      <c r="AU348" s="351"/>
      <c r="AV348" s="351"/>
      <c r="AW348" s="378" t="n">
        <v>1</v>
      </c>
      <c r="AX348" s="351" t="n">
        <v>42</v>
      </c>
      <c r="AY348" s="384" t="n">
        <v>43</v>
      </c>
      <c r="AZ348" s="351" t="n">
        <f aca="false">+AN348+AW348+AK348+P348+AH348+AE348+AB348+Y348+V348+S348+J348+G348+D348+M348+AQ348</f>
        <v>619</v>
      </c>
      <c r="BA348" s="351" t="n">
        <f aca="false">+AO348+AX348+AL348+Q348+AI348+AF348+AC348+Z348+W348+T348+K348+H348+E348+N348+AR348</f>
        <v>3840</v>
      </c>
      <c r="BB348" s="352" t="n">
        <f aca="false">+AZ348+BA348</f>
        <v>4459</v>
      </c>
      <c r="BC348" s="379" t="s">
        <v>93</v>
      </c>
      <c r="BD348" s="22" t="s">
        <v>26</v>
      </c>
      <c r="BE348" s="22"/>
      <c r="BF348" s="270"/>
      <c r="BG348" s="270"/>
      <c r="BH348" s="270"/>
    </row>
    <row r="349" s="41" customFormat="true" ht="12.75" hidden="false" customHeight="false" outlineLevel="0" collapsed="false">
      <c r="A349" s="45"/>
      <c r="B349" s="39"/>
      <c r="C349" s="365" t="s">
        <v>94</v>
      </c>
      <c r="D349" s="351" t="n">
        <v>154</v>
      </c>
      <c r="E349" s="351" t="n">
        <v>173</v>
      </c>
      <c r="F349" s="384" t="n">
        <v>327</v>
      </c>
      <c r="G349" s="351" t="n">
        <v>0</v>
      </c>
      <c r="H349" s="351" t="n">
        <v>0</v>
      </c>
      <c r="I349" s="384" t="n">
        <v>0</v>
      </c>
      <c r="J349" s="351" t="n">
        <v>0</v>
      </c>
      <c r="K349" s="351" t="n">
        <v>0</v>
      </c>
      <c r="L349" s="384" t="n">
        <v>0</v>
      </c>
      <c r="M349" s="351" t="n">
        <v>0</v>
      </c>
      <c r="N349" s="351" t="n">
        <v>20</v>
      </c>
      <c r="O349" s="384" t="n">
        <v>20</v>
      </c>
      <c r="P349" s="351" t="n">
        <v>0</v>
      </c>
      <c r="Q349" s="351" t="n">
        <v>0</v>
      </c>
      <c r="R349" s="384" t="n">
        <v>0</v>
      </c>
      <c r="S349" s="351" t="n">
        <v>0</v>
      </c>
      <c r="T349" s="351" t="n">
        <v>0</v>
      </c>
      <c r="U349" s="384" t="n">
        <v>0</v>
      </c>
      <c r="V349" s="351" t="n">
        <v>0</v>
      </c>
      <c r="W349" s="351" t="n">
        <v>70</v>
      </c>
      <c r="X349" s="384" t="n">
        <v>70</v>
      </c>
      <c r="Y349" s="351" t="n">
        <v>0</v>
      </c>
      <c r="Z349" s="351" t="n">
        <v>0</v>
      </c>
      <c r="AA349" s="384" t="n">
        <v>0</v>
      </c>
      <c r="AB349" s="351" t="n">
        <v>0</v>
      </c>
      <c r="AC349" s="351" t="n">
        <v>0</v>
      </c>
      <c r="AD349" s="384" t="n">
        <v>0</v>
      </c>
      <c r="AE349" s="351" t="n">
        <v>2</v>
      </c>
      <c r="AF349" s="351" t="n">
        <v>0</v>
      </c>
      <c r="AG349" s="384" t="n">
        <v>2</v>
      </c>
      <c r="AH349" s="351" t="n">
        <v>0</v>
      </c>
      <c r="AI349" s="351" t="n">
        <v>0</v>
      </c>
      <c r="AJ349" s="384" t="n">
        <v>0</v>
      </c>
      <c r="AK349" s="351" t="n">
        <v>0</v>
      </c>
      <c r="AL349" s="351" t="n">
        <v>0</v>
      </c>
      <c r="AM349" s="384" t="n">
        <v>0</v>
      </c>
      <c r="AN349" s="351" t="n">
        <v>0</v>
      </c>
      <c r="AO349" s="351" t="n">
        <v>0</v>
      </c>
      <c r="AP349" s="384" t="n">
        <v>0</v>
      </c>
      <c r="AQ349" s="351" t="n">
        <v>0</v>
      </c>
      <c r="AR349" s="351" t="n">
        <v>0</v>
      </c>
      <c r="AS349" s="384" t="n">
        <v>0</v>
      </c>
      <c r="AT349" s="351"/>
      <c r="AU349" s="351"/>
      <c r="AV349" s="351"/>
      <c r="AW349" s="378" t="n">
        <v>0</v>
      </c>
      <c r="AX349" s="351" t="n">
        <v>0</v>
      </c>
      <c r="AY349" s="384" t="n">
        <v>0</v>
      </c>
      <c r="AZ349" s="351" t="n">
        <f aca="false">+AN349+AW349+AK349+P349+AH349+AE349+AB349+Y349+V349+S349+J349+G349+D349+M349+AQ349</f>
        <v>156</v>
      </c>
      <c r="BA349" s="351" t="n">
        <f aca="false">+AO349+AX349+AL349+Q349+AI349+AF349+AC349+Z349+W349+T349+K349+H349+E349+N349+AR349</f>
        <v>263</v>
      </c>
      <c r="BB349" s="352" t="n">
        <f aca="false">+AZ349+BA349</f>
        <v>419</v>
      </c>
      <c r="BC349" s="363" t="s">
        <v>95</v>
      </c>
      <c r="BD349" s="22"/>
      <c r="BE349" s="22"/>
      <c r="BF349" s="270"/>
      <c r="BG349" s="270"/>
      <c r="BH349" s="270"/>
    </row>
    <row r="350" s="41" customFormat="true" ht="12.75" hidden="false" customHeight="false" outlineLevel="0" collapsed="false">
      <c r="A350" s="45"/>
      <c r="B350" s="39" t="s">
        <v>97</v>
      </c>
      <c r="C350" s="365" t="s">
        <v>6</v>
      </c>
      <c r="D350" s="351" t="n">
        <v>310</v>
      </c>
      <c r="E350" s="351" t="n">
        <v>776</v>
      </c>
      <c r="F350" s="384" t="n">
        <v>1086</v>
      </c>
      <c r="G350" s="351" t="n">
        <v>0</v>
      </c>
      <c r="H350" s="351" t="n">
        <v>10</v>
      </c>
      <c r="I350" s="384" t="n">
        <v>10</v>
      </c>
      <c r="J350" s="351" t="n">
        <v>0</v>
      </c>
      <c r="K350" s="351" t="n">
        <v>33</v>
      </c>
      <c r="L350" s="384" t="n">
        <v>33</v>
      </c>
      <c r="M350" s="351" t="n">
        <v>8</v>
      </c>
      <c r="N350" s="351" t="n">
        <v>330</v>
      </c>
      <c r="O350" s="384" t="n">
        <v>338</v>
      </c>
      <c r="P350" s="351" t="n">
        <v>0</v>
      </c>
      <c r="Q350" s="351" t="n">
        <v>0</v>
      </c>
      <c r="R350" s="384" t="n">
        <v>0</v>
      </c>
      <c r="S350" s="351" t="n">
        <v>0</v>
      </c>
      <c r="T350" s="351" t="n">
        <v>0</v>
      </c>
      <c r="U350" s="384" t="n">
        <v>0</v>
      </c>
      <c r="V350" s="351" t="n">
        <v>120</v>
      </c>
      <c r="W350" s="351" t="n">
        <v>1416</v>
      </c>
      <c r="X350" s="384" t="n">
        <v>1536</v>
      </c>
      <c r="Y350" s="351" t="n">
        <v>3</v>
      </c>
      <c r="Z350" s="351" t="n">
        <v>139</v>
      </c>
      <c r="AA350" s="384" t="n">
        <v>142</v>
      </c>
      <c r="AB350" s="351" t="n">
        <v>273</v>
      </c>
      <c r="AC350" s="351" t="n">
        <v>605</v>
      </c>
      <c r="AD350" s="384" t="n">
        <v>878</v>
      </c>
      <c r="AE350" s="351" t="n">
        <v>28</v>
      </c>
      <c r="AF350" s="351" t="n">
        <v>85</v>
      </c>
      <c r="AG350" s="384" t="n">
        <v>113</v>
      </c>
      <c r="AH350" s="351" t="n">
        <v>3</v>
      </c>
      <c r="AI350" s="351" t="n">
        <v>50</v>
      </c>
      <c r="AJ350" s="384" t="n">
        <v>52</v>
      </c>
      <c r="AK350" s="351" t="n">
        <v>11</v>
      </c>
      <c r="AL350" s="351" t="n">
        <v>271</v>
      </c>
      <c r="AM350" s="384" t="n">
        <v>282</v>
      </c>
      <c r="AN350" s="351" t="n">
        <v>18</v>
      </c>
      <c r="AO350" s="351" t="n">
        <v>346</v>
      </c>
      <c r="AP350" s="384" t="n">
        <v>363</v>
      </c>
      <c r="AQ350" s="351" t="n">
        <v>0</v>
      </c>
      <c r="AR350" s="351" t="n">
        <v>0</v>
      </c>
      <c r="AS350" s="351" t="n">
        <v>0</v>
      </c>
      <c r="AT350" s="378"/>
      <c r="AU350" s="351"/>
      <c r="AV350" s="384"/>
      <c r="AW350" s="378" t="n">
        <v>1</v>
      </c>
      <c r="AX350" s="351" t="n">
        <v>42</v>
      </c>
      <c r="AY350" s="384" t="n">
        <v>43</v>
      </c>
      <c r="AZ350" s="351" t="n">
        <f aca="false">+AN350+AW350+AK350+P350+AH350+AE350+AB350+Y350+V350+S350+J350+G350+D350+M350+AQ350</f>
        <v>775</v>
      </c>
      <c r="BA350" s="351" t="n">
        <f aca="false">+AO350+AX350+AL350+Q350+AI350+AF350+AC350+Z350+W350+T350+K350+H350+E350+N350+AR350</f>
        <v>4103</v>
      </c>
      <c r="BB350" s="352" t="n">
        <f aca="false">+AZ350+BA350</f>
        <v>4878</v>
      </c>
      <c r="BC350" s="363" t="s">
        <v>32</v>
      </c>
      <c r="BD350" s="22" t="s">
        <v>97</v>
      </c>
      <c r="BE350" s="22"/>
      <c r="BF350" s="270"/>
      <c r="BG350" s="270"/>
      <c r="BH350" s="270"/>
    </row>
    <row r="351" s="41" customFormat="true" ht="12.75" hidden="false" customHeight="false" outlineLevel="0" collapsed="false">
      <c r="A351" s="45"/>
      <c r="B351" s="39" t="s">
        <v>27</v>
      </c>
      <c r="C351" s="364" t="s">
        <v>92</v>
      </c>
      <c r="D351" s="351" t="n">
        <v>134</v>
      </c>
      <c r="E351" s="351" t="n">
        <v>618</v>
      </c>
      <c r="F351" s="384" t="n">
        <v>752</v>
      </c>
      <c r="G351" s="351" t="n">
        <v>0</v>
      </c>
      <c r="H351" s="351" t="n">
        <v>22</v>
      </c>
      <c r="I351" s="384" t="n">
        <v>22</v>
      </c>
      <c r="J351" s="351" t="n">
        <v>13</v>
      </c>
      <c r="K351" s="351" t="n">
        <v>100</v>
      </c>
      <c r="L351" s="384" t="n">
        <v>113</v>
      </c>
      <c r="M351" s="351" t="n">
        <v>4</v>
      </c>
      <c r="N351" s="351" t="n">
        <v>222</v>
      </c>
      <c r="O351" s="384" t="n">
        <v>226</v>
      </c>
      <c r="P351" s="351" t="n">
        <v>0</v>
      </c>
      <c r="Q351" s="351" t="n">
        <v>19</v>
      </c>
      <c r="R351" s="384" t="n">
        <v>19</v>
      </c>
      <c r="S351" s="351" t="n">
        <v>0</v>
      </c>
      <c r="T351" s="351" t="n">
        <v>0</v>
      </c>
      <c r="U351" s="384" t="n">
        <v>0</v>
      </c>
      <c r="V351" s="351" t="n">
        <v>89</v>
      </c>
      <c r="W351" s="351" t="n">
        <v>1070</v>
      </c>
      <c r="X351" s="384" t="n">
        <v>1159</v>
      </c>
      <c r="Y351" s="351" t="n">
        <v>2</v>
      </c>
      <c r="Z351" s="351" t="n">
        <v>41</v>
      </c>
      <c r="AA351" s="384" t="n">
        <v>44</v>
      </c>
      <c r="AB351" s="351" t="n">
        <v>209</v>
      </c>
      <c r="AC351" s="351" t="n">
        <v>441</v>
      </c>
      <c r="AD351" s="384" t="n">
        <v>650</v>
      </c>
      <c r="AE351" s="351" t="n">
        <v>18</v>
      </c>
      <c r="AF351" s="351" t="n">
        <v>106</v>
      </c>
      <c r="AG351" s="384" t="n">
        <v>124</v>
      </c>
      <c r="AH351" s="351" t="n">
        <v>1</v>
      </c>
      <c r="AI351" s="351" t="n">
        <v>26</v>
      </c>
      <c r="AJ351" s="384" t="n">
        <v>28</v>
      </c>
      <c r="AK351" s="351" t="n">
        <v>10</v>
      </c>
      <c r="AL351" s="351" t="n">
        <v>186</v>
      </c>
      <c r="AM351" s="384" t="n">
        <v>196</v>
      </c>
      <c r="AN351" s="351" t="n">
        <v>18</v>
      </c>
      <c r="AO351" s="351" t="n">
        <v>232</v>
      </c>
      <c r="AP351" s="384" t="n">
        <v>250</v>
      </c>
      <c r="AQ351" s="351" t="n">
        <v>0</v>
      </c>
      <c r="AR351" s="351" t="n">
        <v>0</v>
      </c>
      <c r="AS351" s="351" t="n">
        <v>0</v>
      </c>
      <c r="AT351" s="378"/>
      <c r="AU351" s="351"/>
      <c r="AV351" s="384"/>
      <c r="AW351" s="378" t="n">
        <v>5</v>
      </c>
      <c r="AX351" s="351" t="n">
        <v>80</v>
      </c>
      <c r="AY351" s="384" t="n">
        <v>85</v>
      </c>
      <c r="AZ351" s="351" t="n">
        <f aca="false">+AN351+AW351+AK351+P351+AH351+AE351+AB351+Y351+V351+S351+J351+G351+D351+M351+AQ351</f>
        <v>503</v>
      </c>
      <c r="BA351" s="351" t="n">
        <f aca="false">+AO351+AX351+AL351+Q351+AI351+AF351+AC351+Z351+W351+T351+K351+H351+E351+N351+AR351</f>
        <v>3163</v>
      </c>
      <c r="BB351" s="352" t="n">
        <f aca="false">+AZ351+BA351</f>
        <v>3666</v>
      </c>
      <c r="BC351" s="379" t="s">
        <v>93</v>
      </c>
      <c r="BD351" s="22" t="s">
        <v>27</v>
      </c>
      <c r="BE351" s="22"/>
      <c r="BF351" s="270"/>
      <c r="BG351" s="270"/>
      <c r="BH351" s="270"/>
    </row>
    <row r="352" s="41" customFormat="true" ht="12.75" hidden="false" customHeight="false" outlineLevel="0" collapsed="false">
      <c r="A352" s="45"/>
      <c r="B352" s="39"/>
      <c r="C352" s="365" t="s">
        <v>94</v>
      </c>
      <c r="D352" s="351" t="n">
        <v>80</v>
      </c>
      <c r="E352" s="351" t="n">
        <v>68</v>
      </c>
      <c r="F352" s="384" t="n">
        <v>148</v>
      </c>
      <c r="G352" s="351" t="n">
        <v>0</v>
      </c>
      <c r="H352" s="351" t="n">
        <v>12</v>
      </c>
      <c r="I352" s="384" t="n">
        <v>12</v>
      </c>
      <c r="J352" s="351" t="n">
        <v>0</v>
      </c>
      <c r="K352" s="351" t="n">
        <v>0</v>
      </c>
      <c r="L352" s="384" t="n">
        <v>0</v>
      </c>
      <c r="M352" s="351" t="n">
        <v>0</v>
      </c>
      <c r="N352" s="351" t="n">
        <v>0</v>
      </c>
      <c r="O352" s="384" t="n">
        <v>0</v>
      </c>
      <c r="P352" s="351" t="n">
        <v>0</v>
      </c>
      <c r="Q352" s="351" t="n">
        <v>0</v>
      </c>
      <c r="R352" s="384" t="n">
        <v>0</v>
      </c>
      <c r="S352" s="351" t="n">
        <v>0</v>
      </c>
      <c r="T352" s="351" t="n">
        <v>0</v>
      </c>
      <c r="U352" s="384" t="n">
        <v>0</v>
      </c>
      <c r="V352" s="351" t="n">
        <v>4</v>
      </c>
      <c r="W352" s="351" t="n">
        <v>33</v>
      </c>
      <c r="X352" s="384" t="n">
        <v>37</v>
      </c>
      <c r="Y352" s="351" t="n">
        <v>0</v>
      </c>
      <c r="Z352" s="351" t="n">
        <v>0</v>
      </c>
      <c r="AA352" s="384" t="n">
        <v>0</v>
      </c>
      <c r="AB352" s="351" t="n">
        <v>0</v>
      </c>
      <c r="AC352" s="351" t="n">
        <v>0</v>
      </c>
      <c r="AD352" s="384" t="n">
        <v>0</v>
      </c>
      <c r="AE352" s="351" t="n">
        <v>0</v>
      </c>
      <c r="AF352" s="351" t="n">
        <v>0</v>
      </c>
      <c r="AG352" s="384" t="n">
        <v>0</v>
      </c>
      <c r="AH352" s="351" t="n">
        <v>0</v>
      </c>
      <c r="AI352" s="351" t="n">
        <v>0</v>
      </c>
      <c r="AJ352" s="384" t="n">
        <v>0</v>
      </c>
      <c r="AK352" s="351" t="n">
        <v>0</v>
      </c>
      <c r="AL352" s="351" t="n">
        <v>0</v>
      </c>
      <c r="AM352" s="384" t="n">
        <v>0</v>
      </c>
      <c r="AN352" s="351" t="n">
        <v>0</v>
      </c>
      <c r="AO352" s="351" t="n">
        <v>0</v>
      </c>
      <c r="AP352" s="384" t="n">
        <v>0</v>
      </c>
      <c r="AQ352" s="351" t="n">
        <v>0</v>
      </c>
      <c r="AR352" s="351" t="n">
        <v>0</v>
      </c>
      <c r="AS352" s="351" t="n">
        <v>0</v>
      </c>
      <c r="AT352" s="378"/>
      <c r="AU352" s="351"/>
      <c r="AV352" s="384"/>
      <c r="AW352" s="378" t="n">
        <v>0</v>
      </c>
      <c r="AX352" s="351" t="n">
        <v>0</v>
      </c>
      <c r="AY352" s="384" t="n">
        <v>0</v>
      </c>
      <c r="AZ352" s="351" t="n">
        <f aca="false">+AN352+AW352+AK352+P352+AH352+AE352+AB352+Y352+V352+S352+J352+G352+D352+M352+AQ352</f>
        <v>84</v>
      </c>
      <c r="BA352" s="351" t="n">
        <f aca="false">+AO352+AX352+AL352+Q352+AI352+AF352+AC352+Z352+W352+T352+K352+H352+E352+N352+AR352</f>
        <v>113</v>
      </c>
      <c r="BB352" s="352" t="n">
        <f aca="false">+AZ352+BA352</f>
        <v>197</v>
      </c>
      <c r="BC352" s="363" t="s">
        <v>95</v>
      </c>
      <c r="BD352" s="22"/>
      <c r="BE352" s="22"/>
      <c r="BF352" s="270"/>
      <c r="BG352" s="270"/>
      <c r="BH352" s="270"/>
    </row>
    <row r="353" s="41" customFormat="true" ht="12.75" hidden="false" customHeight="false" outlineLevel="0" collapsed="false">
      <c r="A353" s="45"/>
      <c r="B353" s="39" t="s">
        <v>97</v>
      </c>
      <c r="C353" s="365" t="s">
        <v>6</v>
      </c>
      <c r="D353" s="351" t="n">
        <v>214</v>
      </c>
      <c r="E353" s="351" t="n">
        <v>686</v>
      </c>
      <c r="F353" s="384" t="n">
        <v>900</v>
      </c>
      <c r="G353" s="351" t="n">
        <v>0</v>
      </c>
      <c r="H353" s="351" t="n">
        <v>34</v>
      </c>
      <c r="I353" s="384" t="n">
        <v>34</v>
      </c>
      <c r="J353" s="351" t="n">
        <v>13</v>
      </c>
      <c r="K353" s="351" t="n">
        <v>100</v>
      </c>
      <c r="L353" s="384" t="n">
        <v>113</v>
      </c>
      <c r="M353" s="351" t="n">
        <v>4</v>
      </c>
      <c r="N353" s="351" t="n">
        <v>222</v>
      </c>
      <c r="O353" s="384" t="n">
        <v>226</v>
      </c>
      <c r="P353" s="351" t="n">
        <v>0</v>
      </c>
      <c r="Q353" s="351" t="n">
        <v>19</v>
      </c>
      <c r="R353" s="384" t="n">
        <v>19</v>
      </c>
      <c r="S353" s="351" t="n">
        <v>0</v>
      </c>
      <c r="T353" s="351" t="n">
        <v>0</v>
      </c>
      <c r="U353" s="384" t="n">
        <v>0</v>
      </c>
      <c r="V353" s="351" t="n">
        <v>93</v>
      </c>
      <c r="W353" s="351" t="n">
        <v>1103</v>
      </c>
      <c r="X353" s="384" t="n">
        <v>1196</v>
      </c>
      <c r="Y353" s="351" t="n">
        <v>2</v>
      </c>
      <c r="Z353" s="351" t="n">
        <v>41</v>
      </c>
      <c r="AA353" s="384" t="n">
        <v>44</v>
      </c>
      <c r="AB353" s="351" t="n">
        <v>209</v>
      </c>
      <c r="AC353" s="351" t="n">
        <v>441</v>
      </c>
      <c r="AD353" s="384" t="n">
        <v>650</v>
      </c>
      <c r="AE353" s="351" t="n">
        <v>18</v>
      </c>
      <c r="AF353" s="351" t="n">
        <v>106</v>
      </c>
      <c r="AG353" s="384" t="n">
        <v>124</v>
      </c>
      <c r="AH353" s="351" t="n">
        <v>1</v>
      </c>
      <c r="AI353" s="351" t="n">
        <v>26</v>
      </c>
      <c r="AJ353" s="384" t="n">
        <v>28</v>
      </c>
      <c r="AK353" s="351" t="n">
        <v>10</v>
      </c>
      <c r="AL353" s="351" t="n">
        <v>186</v>
      </c>
      <c r="AM353" s="384" t="n">
        <v>196</v>
      </c>
      <c r="AN353" s="351" t="n">
        <v>18</v>
      </c>
      <c r="AO353" s="351" t="n">
        <v>232</v>
      </c>
      <c r="AP353" s="384" t="n">
        <v>250</v>
      </c>
      <c r="AQ353" s="351" t="n">
        <v>0</v>
      </c>
      <c r="AR353" s="351" t="n">
        <v>0</v>
      </c>
      <c r="AS353" s="351" t="n">
        <v>0</v>
      </c>
      <c r="AT353" s="378"/>
      <c r="AU353" s="351"/>
      <c r="AV353" s="384"/>
      <c r="AW353" s="378" t="n">
        <v>5</v>
      </c>
      <c r="AX353" s="351" t="n">
        <v>80</v>
      </c>
      <c r="AY353" s="384" t="n">
        <v>85</v>
      </c>
      <c r="AZ353" s="351" t="n">
        <f aca="false">+AN353+AW353+AK353+P353+AH353+AE353+AB353+Y353+V353+S353+J353+G353+D353+M353+AQ353</f>
        <v>587</v>
      </c>
      <c r="BA353" s="351" t="n">
        <f aca="false">+AO353+AX353+AL353+Q353+AI353+AF353+AC353+Z353+W353+T353+K353+H353+E353+N353+AR353</f>
        <v>3276</v>
      </c>
      <c r="BB353" s="352" t="n">
        <f aca="false">+AZ353+BA353</f>
        <v>3863</v>
      </c>
      <c r="BC353" s="363" t="s">
        <v>32</v>
      </c>
      <c r="BD353" s="22" t="s">
        <v>97</v>
      </c>
      <c r="BE353" s="22"/>
      <c r="BF353" s="270"/>
      <c r="BG353" s="270"/>
      <c r="BH353" s="270"/>
    </row>
    <row r="354" s="41" customFormat="true" ht="12.75" hidden="false" customHeight="false" outlineLevel="0" collapsed="false">
      <c r="A354" s="45"/>
      <c r="B354" s="39" t="s">
        <v>28</v>
      </c>
      <c r="C354" s="364" t="s">
        <v>92</v>
      </c>
      <c r="D354" s="351" t="n">
        <v>130</v>
      </c>
      <c r="E354" s="351" t="n">
        <v>506</v>
      </c>
      <c r="F354" s="384" t="n">
        <v>636</v>
      </c>
      <c r="G354" s="351" t="n">
        <v>0</v>
      </c>
      <c r="H354" s="351" t="n">
        <v>16</v>
      </c>
      <c r="I354" s="384" t="n">
        <v>16</v>
      </c>
      <c r="J354" s="351" t="n">
        <v>0</v>
      </c>
      <c r="K354" s="351" t="n">
        <v>41</v>
      </c>
      <c r="L354" s="384" t="n">
        <v>41</v>
      </c>
      <c r="M354" s="351" t="n">
        <v>1</v>
      </c>
      <c r="N354" s="351" t="n">
        <v>184</v>
      </c>
      <c r="O354" s="384" t="n">
        <v>185</v>
      </c>
      <c r="P354" s="351" t="n">
        <v>0</v>
      </c>
      <c r="Q354" s="351" t="n">
        <v>0</v>
      </c>
      <c r="R354" s="384" t="n">
        <v>0</v>
      </c>
      <c r="S354" s="351" t="n">
        <v>0</v>
      </c>
      <c r="T354" s="351" t="n">
        <v>0</v>
      </c>
      <c r="U354" s="384" t="n">
        <v>0</v>
      </c>
      <c r="V354" s="351" t="n">
        <v>93</v>
      </c>
      <c r="W354" s="351" t="n">
        <v>900</v>
      </c>
      <c r="X354" s="384" t="n">
        <v>992</v>
      </c>
      <c r="Y354" s="351" t="n">
        <v>1</v>
      </c>
      <c r="Z354" s="351" t="n">
        <v>32</v>
      </c>
      <c r="AA354" s="384" t="n">
        <v>33</v>
      </c>
      <c r="AB354" s="351" t="n">
        <v>204</v>
      </c>
      <c r="AC354" s="351" t="n">
        <v>393</v>
      </c>
      <c r="AD354" s="384" t="n">
        <v>597</v>
      </c>
      <c r="AE354" s="351" t="n">
        <v>18</v>
      </c>
      <c r="AF354" s="351" t="n">
        <v>58</v>
      </c>
      <c r="AG354" s="384" t="n">
        <v>76</v>
      </c>
      <c r="AH354" s="351" t="n">
        <v>2</v>
      </c>
      <c r="AI354" s="351" t="n">
        <v>33</v>
      </c>
      <c r="AJ354" s="384" t="n">
        <v>35</v>
      </c>
      <c r="AK354" s="351" t="n">
        <v>14</v>
      </c>
      <c r="AL354" s="351" t="n">
        <v>205</v>
      </c>
      <c r="AM354" s="384" t="n">
        <v>219</v>
      </c>
      <c r="AN354" s="351" t="n">
        <v>16</v>
      </c>
      <c r="AO354" s="351" t="n">
        <v>144</v>
      </c>
      <c r="AP354" s="384" t="n">
        <v>159</v>
      </c>
      <c r="AQ354" s="351" t="n">
        <v>0</v>
      </c>
      <c r="AR354" s="351" t="n">
        <v>0</v>
      </c>
      <c r="AS354" s="351" t="n">
        <v>0</v>
      </c>
      <c r="AT354" s="378"/>
      <c r="AU354" s="351"/>
      <c r="AV354" s="384"/>
      <c r="AW354" s="378" t="n">
        <v>2</v>
      </c>
      <c r="AX354" s="351" t="n">
        <v>39</v>
      </c>
      <c r="AY354" s="384" t="n">
        <v>41</v>
      </c>
      <c r="AZ354" s="351" t="n">
        <f aca="false">+AN354+AW354+AK354+P354+AH354+AE354+AB354+Y354+V354+S354+J354+G354+D354+M354+AQ354</f>
        <v>481</v>
      </c>
      <c r="BA354" s="351" t="n">
        <f aca="false">+AO354+AX354+AL354+Q354+AI354+AF354+AC354+Z354+W354+T354+K354+H354+E354+N354+AR354</f>
        <v>2551</v>
      </c>
      <c r="BB354" s="352" t="n">
        <f aca="false">+AZ354+BA354</f>
        <v>3032</v>
      </c>
      <c r="BC354" s="379" t="s">
        <v>93</v>
      </c>
      <c r="BD354" s="22" t="s">
        <v>28</v>
      </c>
      <c r="BE354" s="22"/>
      <c r="BF354" s="270"/>
      <c r="BG354" s="270"/>
      <c r="BH354" s="270"/>
    </row>
    <row r="355" s="41" customFormat="true" ht="12.75" hidden="false" customHeight="false" outlineLevel="0" collapsed="false">
      <c r="A355" s="45"/>
      <c r="B355" s="39"/>
      <c r="C355" s="365" t="s">
        <v>94</v>
      </c>
      <c r="D355" s="351" t="n">
        <v>102</v>
      </c>
      <c r="E355" s="351" t="n">
        <v>32</v>
      </c>
      <c r="F355" s="384" t="n">
        <v>133</v>
      </c>
      <c r="G355" s="351" t="n">
        <v>0</v>
      </c>
      <c r="H355" s="351" t="n">
        <v>87</v>
      </c>
      <c r="I355" s="384" t="n">
        <v>87</v>
      </c>
      <c r="J355" s="351" t="n">
        <v>0</v>
      </c>
      <c r="K355" s="351" t="n">
        <v>0</v>
      </c>
      <c r="L355" s="384" t="n">
        <v>0</v>
      </c>
      <c r="M355" s="351" t="n">
        <v>0</v>
      </c>
      <c r="N355" s="351" t="n">
        <v>0</v>
      </c>
      <c r="O355" s="384" t="n">
        <v>0</v>
      </c>
      <c r="P355" s="351" t="n">
        <v>0</v>
      </c>
      <c r="Q355" s="351" t="n">
        <v>0</v>
      </c>
      <c r="R355" s="384" t="n">
        <v>0</v>
      </c>
      <c r="S355" s="351" t="n">
        <v>0</v>
      </c>
      <c r="T355" s="351" t="n">
        <v>0</v>
      </c>
      <c r="U355" s="384" t="n">
        <v>0</v>
      </c>
      <c r="V355" s="351" t="n">
        <v>5</v>
      </c>
      <c r="W355" s="351" t="n">
        <v>0</v>
      </c>
      <c r="X355" s="384" t="n">
        <v>5</v>
      </c>
      <c r="Y355" s="351" t="n">
        <v>0</v>
      </c>
      <c r="Z355" s="351" t="n">
        <v>0</v>
      </c>
      <c r="AA355" s="384" t="n">
        <v>0</v>
      </c>
      <c r="AB355" s="351" t="n">
        <v>0</v>
      </c>
      <c r="AC355" s="351" t="n">
        <v>0</v>
      </c>
      <c r="AD355" s="384" t="n">
        <v>0</v>
      </c>
      <c r="AE355" s="351" t="n">
        <v>0</v>
      </c>
      <c r="AF355" s="351" t="n">
        <v>0</v>
      </c>
      <c r="AG355" s="384" t="n">
        <v>0</v>
      </c>
      <c r="AH355" s="351" t="n">
        <v>0</v>
      </c>
      <c r="AI355" s="351" t="n">
        <v>0</v>
      </c>
      <c r="AJ355" s="351" t="n">
        <v>0</v>
      </c>
      <c r="AK355" s="351" t="n">
        <v>0</v>
      </c>
      <c r="AL355" s="351" t="n">
        <v>40</v>
      </c>
      <c r="AM355" s="384" t="n">
        <v>40</v>
      </c>
      <c r="AN355" s="351" t="n">
        <v>0</v>
      </c>
      <c r="AO355" s="351" t="n">
        <v>0</v>
      </c>
      <c r="AP355" s="384" t="n">
        <v>0</v>
      </c>
      <c r="AQ355" s="351" t="n">
        <v>0</v>
      </c>
      <c r="AR355" s="351" t="n">
        <v>0</v>
      </c>
      <c r="AS355" s="351" t="n">
        <v>0</v>
      </c>
      <c r="AT355" s="378"/>
      <c r="AU355" s="351"/>
      <c r="AV355" s="384"/>
      <c r="AW355" s="378" t="n">
        <v>0</v>
      </c>
      <c r="AX355" s="351" t="n">
        <v>0</v>
      </c>
      <c r="AY355" s="384" t="n">
        <v>0</v>
      </c>
      <c r="AZ355" s="351" t="n">
        <f aca="false">+AN355+AW355+AK355+P355+AH355+AE355+AB355+Y355+V355+S355+J355+G355+D355+M355+AQ355</f>
        <v>107</v>
      </c>
      <c r="BA355" s="351" t="n">
        <f aca="false">+AO355+AX355+AL355+Q355+AI355+AF355+AC355+Z355+W355+T355+K355+H355+E355+N355+AR355</f>
        <v>159</v>
      </c>
      <c r="BB355" s="352" t="n">
        <f aca="false">+AZ355+BA355</f>
        <v>266</v>
      </c>
      <c r="BC355" s="363" t="s">
        <v>95</v>
      </c>
      <c r="BD355" s="22"/>
      <c r="BE355" s="22"/>
      <c r="BF355" s="270"/>
      <c r="BG355" s="270"/>
      <c r="BH355" s="270"/>
    </row>
    <row r="356" s="41" customFormat="true" ht="12.75" hidden="false" customHeight="false" outlineLevel="0" collapsed="false">
      <c r="A356" s="45"/>
      <c r="B356" s="39" t="s">
        <v>97</v>
      </c>
      <c r="C356" s="365" t="s">
        <v>6</v>
      </c>
      <c r="D356" s="351" t="n">
        <v>232</v>
      </c>
      <c r="E356" s="351" t="n">
        <v>537</v>
      </c>
      <c r="F356" s="384" t="n">
        <v>769</v>
      </c>
      <c r="G356" s="351" t="n">
        <v>0</v>
      </c>
      <c r="H356" s="351" t="n">
        <v>103</v>
      </c>
      <c r="I356" s="384" t="n">
        <v>103</v>
      </c>
      <c r="J356" s="351" t="n">
        <v>0</v>
      </c>
      <c r="K356" s="351" t="n">
        <v>41</v>
      </c>
      <c r="L356" s="351" t="n">
        <v>41</v>
      </c>
      <c r="M356" s="378" t="n">
        <v>1</v>
      </c>
      <c r="N356" s="351" t="n">
        <v>184</v>
      </c>
      <c r="O356" s="384" t="n">
        <v>185</v>
      </c>
      <c r="P356" s="351" t="n">
        <v>0</v>
      </c>
      <c r="Q356" s="351" t="n">
        <v>0</v>
      </c>
      <c r="R356" s="384" t="n">
        <v>0</v>
      </c>
      <c r="S356" s="351" t="n">
        <v>0</v>
      </c>
      <c r="T356" s="351" t="n">
        <v>0</v>
      </c>
      <c r="U356" s="384" t="n">
        <v>0</v>
      </c>
      <c r="V356" s="351" t="n">
        <v>98</v>
      </c>
      <c r="W356" s="351" t="n">
        <v>900</v>
      </c>
      <c r="X356" s="384" t="n">
        <v>997</v>
      </c>
      <c r="Y356" s="351" t="n">
        <v>1</v>
      </c>
      <c r="Z356" s="351" t="n">
        <v>32</v>
      </c>
      <c r="AA356" s="384" t="n">
        <v>33</v>
      </c>
      <c r="AB356" s="351" t="n">
        <v>204</v>
      </c>
      <c r="AC356" s="351" t="n">
        <v>393</v>
      </c>
      <c r="AD356" s="384" t="n">
        <v>597</v>
      </c>
      <c r="AE356" s="351" t="n">
        <v>18</v>
      </c>
      <c r="AF356" s="351" t="n">
        <v>58</v>
      </c>
      <c r="AG356" s="384" t="n">
        <v>76</v>
      </c>
      <c r="AH356" s="351" t="n">
        <v>2</v>
      </c>
      <c r="AI356" s="351" t="n">
        <v>33</v>
      </c>
      <c r="AJ356" s="384" t="n">
        <v>35</v>
      </c>
      <c r="AK356" s="351" t="n">
        <v>14</v>
      </c>
      <c r="AL356" s="351" t="n">
        <v>245</v>
      </c>
      <c r="AM356" s="384" t="n">
        <v>259</v>
      </c>
      <c r="AN356" s="351" t="n">
        <v>16</v>
      </c>
      <c r="AO356" s="351" t="n">
        <v>144</v>
      </c>
      <c r="AP356" s="384" t="n">
        <v>159</v>
      </c>
      <c r="AQ356" s="351" t="n">
        <v>0</v>
      </c>
      <c r="AR356" s="351" t="n">
        <v>0</v>
      </c>
      <c r="AS356" s="351" t="n">
        <v>0</v>
      </c>
      <c r="AT356" s="378"/>
      <c r="AU356" s="351"/>
      <c r="AV356" s="384"/>
      <c r="AW356" s="378" t="n">
        <v>2</v>
      </c>
      <c r="AX356" s="351" t="n">
        <v>39</v>
      </c>
      <c r="AY356" s="384" t="n">
        <v>41</v>
      </c>
      <c r="AZ356" s="351" t="n">
        <f aca="false">+AN356+AW356+AK356+P356+AH356+AE356+AB356+Y356+V356+S356+J356+G356+D356+M356+AQ356</f>
        <v>588</v>
      </c>
      <c r="BA356" s="351" t="n">
        <f aca="false">+AO356+AX356+AL356+Q356+AI356+AF356+AC356+Z356+W356+T356+K356+H356+E356+N356+AR356</f>
        <v>2709</v>
      </c>
      <c r="BB356" s="352" t="n">
        <f aca="false">+AZ356+BA356</f>
        <v>3297</v>
      </c>
      <c r="BC356" s="363" t="s">
        <v>32</v>
      </c>
      <c r="BD356" s="22" t="s">
        <v>97</v>
      </c>
      <c r="BE356" s="22"/>
      <c r="BF356" s="270"/>
      <c r="BG356" s="270"/>
      <c r="BH356" s="270"/>
    </row>
    <row r="357" s="41" customFormat="true" ht="12.75" hidden="false" customHeight="false" outlineLevel="0" collapsed="false">
      <c r="A357" s="45"/>
      <c r="B357" s="260" t="s">
        <v>13</v>
      </c>
      <c r="C357" s="372" t="s">
        <v>92</v>
      </c>
      <c r="D357" s="351" t="n">
        <v>145</v>
      </c>
      <c r="E357" s="351" t="n">
        <v>637</v>
      </c>
      <c r="F357" s="384" t="n">
        <v>782</v>
      </c>
      <c r="G357" s="351" t="n">
        <v>0</v>
      </c>
      <c r="H357" s="351" t="n">
        <v>27</v>
      </c>
      <c r="I357" s="384" t="n">
        <v>27</v>
      </c>
      <c r="J357" s="351" t="n">
        <v>4</v>
      </c>
      <c r="K357" s="351" t="n">
        <v>19</v>
      </c>
      <c r="L357" s="351" t="n">
        <v>22</v>
      </c>
      <c r="M357" s="378" t="n">
        <v>4</v>
      </c>
      <c r="N357" s="351" t="n">
        <v>253</v>
      </c>
      <c r="O357" s="384" t="n">
        <v>257</v>
      </c>
      <c r="P357" s="351" t="n">
        <v>0</v>
      </c>
      <c r="Q357" s="351" t="n">
        <v>0</v>
      </c>
      <c r="R357" s="384" t="n">
        <v>0</v>
      </c>
      <c r="S357" s="351" t="n">
        <v>0</v>
      </c>
      <c r="T357" s="351" t="n">
        <v>0</v>
      </c>
      <c r="U357" s="384" t="n">
        <v>0</v>
      </c>
      <c r="V357" s="351" t="n">
        <v>98</v>
      </c>
      <c r="W357" s="351" t="n">
        <v>1035</v>
      </c>
      <c r="X357" s="384" t="n">
        <v>1132</v>
      </c>
      <c r="Y357" s="351" t="n">
        <v>3</v>
      </c>
      <c r="Z357" s="351" t="n">
        <v>109</v>
      </c>
      <c r="AA357" s="384" t="n">
        <v>112</v>
      </c>
      <c r="AB357" s="351" t="n">
        <v>221</v>
      </c>
      <c r="AC357" s="351" t="n">
        <v>560</v>
      </c>
      <c r="AD357" s="384" t="n">
        <v>781</v>
      </c>
      <c r="AE357" s="351" t="n">
        <v>22</v>
      </c>
      <c r="AF357" s="351" t="n">
        <v>129</v>
      </c>
      <c r="AG357" s="384" t="n">
        <v>151</v>
      </c>
      <c r="AH357" s="351" t="n">
        <v>2</v>
      </c>
      <c r="AI357" s="351" t="n">
        <v>29</v>
      </c>
      <c r="AJ357" s="384" t="n">
        <v>31</v>
      </c>
      <c r="AK357" s="351" t="n">
        <v>15</v>
      </c>
      <c r="AL357" s="351" t="n">
        <v>267</v>
      </c>
      <c r="AM357" s="384" t="n">
        <v>282</v>
      </c>
      <c r="AN357" s="351" t="n">
        <v>18</v>
      </c>
      <c r="AO357" s="351" t="n">
        <v>301</v>
      </c>
      <c r="AP357" s="384" t="n">
        <v>318</v>
      </c>
      <c r="AQ357" s="351" t="n">
        <v>0</v>
      </c>
      <c r="AR357" s="351" t="n">
        <v>0</v>
      </c>
      <c r="AS357" s="351" t="n">
        <v>0</v>
      </c>
      <c r="AT357" s="378"/>
      <c r="AU357" s="351"/>
      <c r="AV357" s="384"/>
      <c r="AW357" s="378" t="n">
        <v>1</v>
      </c>
      <c r="AX357" s="351" t="n">
        <v>48</v>
      </c>
      <c r="AY357" s="384" t="n">
        <v>49</v>
      </c>
      <c r="AZ357" s="351" t="n">
        <v>533</v>
      </c>
      <c r="BA357" s="351" t="n">
        <v>3412</v>
      </c>
      <c r="BB357" s="352" t="n">
        <f aca="false">+AZ357+BA357</f>
        <v>3945</v>
      </c>
      <c r="BC357" s="366" t="s">
        <v>93</v>
      </c>
      <c r="BD357" s="260" t="s">
        <v>13</v>
      </c>
      <c r="BE357" s="22"/>
      <c r="BF357" s="270"/>
      <c r="BG357" s="270"/>
      <c r="BH357" s="270"/>
    </row>
    <row r="358" s="41" customFormat="true" ht="12.75" hidden="false" customHeight="false" outlineLevel="0" collapsed="false">
      <c r="A358" s="45"/>
      <c r="B358" s="260"/>
      <c r="C358" s="365" t="s">
        <v>94</v>
      </c>
      <c r="D358" s="351" t="n">
        <v>175</v>
      </c>
      <c r="E358" s="351" t="n">
        <v>80</v>
      </c>
      <c r="F358" s="384" t="n">
        <v>255</v>
      </c>
      <c r="G358" s="351" t="n">
        <v>0</v>
      </c>
      <c r="H358" s="351" t="n">
        <v>0</v>
      </c>
      <c r="I358" s="384" t="n">
        <v>0</v>
      </c>
      <c r="J358" s="351" t="n">
        <v>0</v>
      </c>
      <c r="K358" s="351" t="n">
        <v>0</v>
      </c>
      <c r="L358" s="351" t="n">
        <v>0</v>
      </c>
      <c r="M358" s="378" t="n">
        <v>0</v>
      </c>
      <c r="N358" s="351" t="n">
        <v>0</v>
      </c>
      <c r="O358" s="384" t="n">
        <v>0</v>
      </c>
      <c r="P358" s="351" t="n">
        <v>0</v>
      </c>
      <c r="Q358" s="351" t="n">
        <v>0</v>
      </c>
      <c r="R358" s="384" t="n">
        <v>0</v>
      </c>
      <c r="S358" s="351" t="n">
        <v>0</v>
      </c>
      <c r="T358" s="351" t="n">
        <v>0</v>
      </c>
      <c r="U358" s="384" t="n">
        <v>0</v>
      </c>
      <c r="V358" s="351" t="n">
        <v>0</v>
      </c>
      <c r="W358" s="351" t="n">
        <v>48</v>
      </c>
      <c r="X358" s="384" t="n">
        <v>48</v>
      </c>
      <c r="Y358" s="351" t="n">
        <v>0</v>
      </c>
      <c r="Z358" s="351" t="n">
        <v>0</v>
      </c>
      <c r="AA358" s="384" t="n">
        <v>0</v>
      </c>
      <c r="AB358" s="351" t="n">
        <v>0</v>
      </c>
      <c r="AC358" s="351" t="n">
        <v>0</v>
      </c>
      <c r="AD358" s="384" t="n">
        <v>0</v>
      </c>
      <c r="AE358" s="351" t="n">
        <v>0</v>
      </c>
      <c r="AF358" s="351" t="n">
        <v>0</v>
      </c>
      <c r="AG358" s="384" t="n">
        <v>0</v>
      </c>
      <c r="AH358" s="351" t="n">
        <v>0</v>
      </c>
      <c r="AI358" s="351" t="n">
        <v>0</v>
      </c>
      <c r="AJ358" s="384" t="n">
        <v>0</v>
      </c>
      <c r="AK358" s="351" t="n">
        <v>0</v>
      </c>
      <c r="AL358" s="351" t="n">
        <v>0</v>
      </c>
      <c r="AM358" s="384" t="n">
        <v>0</v>
      </c>
      <c r="AN358" s="351" t="n">
        <v>0</v>
      </c>
      <c r="AO358" s="351" t="n">
        <v>0</v>
      </c>
      <c r="AP358" s="384" t="n">
        <v>0</v>
      </c>
      <c r="AQ358" s="351" t="n">
        <v>0</v>
      </c>
      <c r="AR358" s="351" t="n">
        <v>0</v>
      </c>
      <c r="AS358" s="351" t="n">
        <v>0</v>
      </c>
      <c r="AT358" s="378"/>
      <c r="AU358" s="351"/>
      <c r="AV358" s="384"/>
      <c r="AW358" s="378" t="n">
        <v>0</v>
      </c>
      <c r="AX358" s="351" t="n">
        <v>0</v>
      </c>
      <c r="AY358" s="384" t="n">
        <v>0</v>
      </c>
      <c r="AZ358" s="351" t="n">
        <v>175</v>
      </c>
      <c r="BA358" s="351" t="n">
        <v>128</v>
      </c>
      <c r="BB358" s="352" t="n">
        <f aca="false">+AZ358+BA358</f>
        <v>303</v>
      </c>
      <c r="BC358" s="363" t="s">
        <v>95</v>
      </c>
      <c r="BD358" s="260"/>
      <c r="BE358" s="22"/>
      <c r="BF358" s="270"/>
      <c r="BG358" s="270"/>
      <c r="BH358" s="270"/>
    </row>
    <row r="359" s="41" customFormat="true" ht="12.75" hidden="false" customHeight="false" outlineLevel="0" collapsed="false">
      <c r="A359" s="45"/>
      <c r="B359" s="260" t="s">
        <v>99</v>
      </c>
      <c r="C359" s="357" t="s">
        <v>6</v>
      </c>
      <c r="D359" s="351" t="n">
        <v>320</v>
      </c>
      <c r="E359" s="351" t="n">
        <v>717</v>
      </c>
      <c r="F359" s="384" t="n">
        <v>1037</v>
      </c>
      <c r="G359" s="351" t="n">
        <v>0</v>
      </c>
      <c r="H359" s="351" t="n">
        <v>27</v>
      </c>
      <c r="I359" s="384" t="n">
        <v>27</v>
      </c>
      <c r="J359" s="351" t="n">
        <v>4</v>
      </c>
      <c r="K359" s="351" t="n">
        <v>19</v>
      </c>
      <c r="L359" s="351" t="n">
        <v>22</v>
      </c>
      <c r="M359" s="378" t="n">
        <v>4</v>
      </c>
      <c r="N359" s="351" t="n">
        <v>253</v>
      </c>
      <c r="O359" s="384" t="n">
        <v>257</v>
      </c>
      <c r="P359" s="351" t="n">
        <v>0</v>
      </c>
      <c r="Q359" s="351" t="n">
        <v>0</v>
      </c>
      <c r="R359" s="384" t="n">
        <v>0</v>
      </c>
      <c r="S359" s="351" t="n">
        <v>0</v>
      </c>
      <c r="T359" s="351" t="n">
        <v>0</v>
      </c>
      <c r="U359" s="384" t="n">
        <v>0</v>
      </c>
      <c r="V359" s="351" t="n">
        <v>98</v>
      </c>
      <c r="W359" s="351" t="n">
        <v>1083</v>
      </c>
      <c r="X359" s="384" t="n">
        <v>1180</v>
      </c>
      <c r="Y359" s="351" t="n">
        <v>3</v>
      </c>
      <c r="Z359" s="351" t="n">
        <v>109</v>
      </c>
      <c r="AA359" s="384" t="n">
        <v>112</v>
      </c>
      <c r="AB359" s="351" t="n">
        <v>221</v>
      </c>
      <c r="AC359" s="351" t="n">
        <v>560</v>
      </c>
      <c r="AD359" s="384" t="n">
        <v>781</v>
      </c>
      <c r="AE359" s="351" t="n">
        <v>22</v>
      </c>
      <c r="AF359" s="351" t="n">
        <v>129</v>
      </c>
      <c r="AG359" s="384" t="n">
        <v>151</v>
      </c>
      <c r="AH359" s="351" t="n">
        <v>2</v>
      </c>
      <c r="AI359" s="351" t="n">
        <v>29</v>
      </c>
      <c r="AJ359" s="384" t="n">
        <v>31</v>
      </c>
      <c r="AK359" s="351" t="n">
        <v>15</v>
      </c>
      <c r="AL359" s="351" t="n">
        <v>267</v>
      </c>
      <c r="AM359" s="384" t="n">
        <v>282</v>
      </c>
      <c r="AN359" s="351" t="n">
        <v>18</v>
      </c>
      <c r="AO359" s="351" t="n">
        <v>301</v>
      </c>
      <c r="AP359" s="384" t="n">
        <v>318</v>
      </c>
      <c r="AQ359" s="351" t="n">
        <v>0</v>
      </c>
      <c r="AR359" s="351" t="n">
        <v>0</v>
      </c>
      <c r="AS359" s="351" t="n">
        <v>0</v>
      </c>
      <c r="AT359" s="378"/>
      <c r="AU359" s="351"/>
      <c r="AV359" s="384"/>
      <c r="AW359" s="378" t="n">
        <v>1</v>
      </c>
      <c r="AX359" s="351" t="n">
        <v>48</v>
      </c>
      <c r="AY359" s="384" t="n">
        <v>49</v>
      </c>
      <c r="AZ359" s="351" t="n">
        <v>708</v>
      </c>
      <c r="BA359" s="351" t="n">
        <v>3540</v>
      </c>
      <c r="BB359" s="352" t="n">
        <f aca="false">+AZ359+BA359</f>
        <v>4248</v>
      </c>
      <c r="BC359" s="360" t="s">
        <v>32</v>
      </c>
      <c r="BD359" s="260" t="s">
        <v>98</v>
      </c>
      <c r="BE359" s="22"/>
      <c r="BF359" s="270"/>
      <c r="BG359" s="270"/>
      <c r="BH359" s="270"/>
    </row>
    <row r="360" s="41" customFormat="true" ht="12.75" hidden="false" customHeight="false" outlineLevel="0" collapsed="false">
      <c r="A360" s="45"/>
      <c r="B360" s="260" t="s">
        <v>18</v>
      </c>
      <c r="C360" s="372" t="s">
        <v>92</v>
      </c>
      <c r="D360" s="351" t="n">
        <v>128</v>
      </c>
      <c r="E360" s="351" t="n">
        <v>670</v>
      </c>
      <c r="F360" s="384" t="n">
        <v>799</v>
      </c>
      <c r="G360" s="351" t="n">
        <v>0</v>
      </c>
      <c r="H360" s="351" t="n">
        <v>15</v>
      </c>
      <c r="I360" s="384" t="n">
        <v>15</v>
      </c>
      <c r="J360" s="351" t="n">
        <v>15</v>
      </c>
      <c r="K360" s="351" t="n">
        <v>109</v>
      </c>
      <c r="L360" s="351" t="n">
        <v>123</v>
      </c>
      <c r="M360" s="378" t="n">
        <v>8</v>
      </c>
      <c r="N360" s="351" t="n">
        <v>320</v>
      </c>
      <c r="O360" s="384" t="n">
        <v>328</v>
      </c>
      <c r="P360" s="351" t="n">
        <v>0</v>
      </c>
      <c r="Q360" s="351" t="n">
        <v>0</v>
      </c>
      <c r="R360" s="384" t="n">
        <v>0</v>
      </c>
      <c r="S360" s="351" t="n">
        <v>0</v>
      </c>
      <c r="T360" s="351" t="n">
        <v>0</v>
      </c>
      <c r="U360" s="384" t="n">
        <v>0</v>
      </c>
      <c r="V360" s="351" t="n">
        <v>101</v>
      </c>
      <c r="W360" s="351" t="n">
        <v>1078</v>
      </c>
      <c r="X360" s="384" t="n">
        <v>1179</v>
      </c>
      <c r="Y360" s="351" t="n">
        <v>13</v>
      </c>
      <c r="Z360" s="351" t="n">
        <v>162</v>
      </c>
      <c r="AA360" s="384" t="n">
        <v>175</v>
      </c>
      <c r="AB360" s="351" t="n">
        <v>226</v>
      </c>
      <c r="AC360" s="351" t="n">
        <v>430</v>
      </c>
      <c r="AD360" s="384" t="n">
        <v>656</v>
      </c>
      <c r="AE360" s="351" t="n">
        <v>35</v>
      </c>
      <c r="AF360" s="351" t="n">
        <v>108</v>
      </c>
      <c r="AG360" s="384" t="n">
        <v>143</v>
      </c>
      <c r="AH360" s="351" t="n">
        <v>1</v>
      </c>
      <c r="AI360" s="351" t="n">
        <v>64</v>
      </c>
      <c r="AJ360" s="384" t="n">
        <v>65</v>
      </c>
      <c r="AK360" s="351" t="n">
        <v>16</v>
      </c>
      <c r="AL360" s="351" t="n">
        <v>292</v>
      </c>
      <c r="AM360" s="384" t="n">
        <v>308</v>
      </c>
      <c r="AN360" s="351" t="n">
        <v>12</v>
      </c>
      <c r="AO360" s="351" t="n">
        <v>213</v>
      </c>
      <c r="AP360" s="384" t="n">
        <v>225</v>
      </c>
      <c r="AQ360" s="351" t="n">
        <v>0</v>
      </c>
      <c r="AR360" s="351" t="n">
        <v>3</v>
      </c>
      <c r="AS360" s="351" t="n">
        <v>3</v>
      </c>
      <c r="AT360" s="378"/>
      <c r="AU360" s="351"/>
      <c r="AV360" s="384"/>
      <c r="AW360" s="378" t="n">
        <v>1</v>
      </c>
      <c r="AX360" s="351" t="n">
        <v>34</v>
      </c>
      <c r="AY360" s="384" t="n">
        <v>35</v>
      </c>
      <c r="AZ360" s="351" t="n">
        <v>555</v>
      </c>
      <c r="BA360" s="351" t="n">
        <v>3498</v>
      </c>
      <c r="BB360" s="352" t="n">
        <f aca="false">+AZ360+BA360</f>
        <v>4053</v>
      </c>
      <c r="BC360" s="366" t="s">
        <v>93</v>
      </c>
      <c r="BD360" s="260" t="s">
        <v>18</v>
      </c>
      <c r="BE360" s="22"/>
      <c r="BF360" s="270"/>
      <c r="BG360" s="270"/>
      <c r="BH360" s="270"/>
    </row>
    <row r="361" s="41" customFormat="true" ht="12.75" hidden="false" customHeight="false" outlineLevel="0" collapsed="false">
      <c r="A361" s="45"/>
      <c r="B361" s="260"/>
      <c r="C361" s="365" t="s">
        <v>94</v>
      </c>
      <c r="D361" s="351" t="n">
        <v>222</v>
      </c>
      <c r="E361" s="351" t="n">
        <v>100</v>
      </c>
      <c r="F361" s="384" t="n">
        <v>322</v>
      </c>
      <c r="G361" s="351" t="n">
        <v>0</v>
      </c>
      <c r="H361" s="351" t="n">
        <v>20</v>
      </c>
      <c r="I361" s="384" t="n">
        <v>20</v>
      </c>
      <c r="J361" s="351" t="n">
        <v>0</v>
      </c>
      <c r="K361" s="351" t="n">
        <v>0</v>
      </c>
      <c r="L361" s="351" t="n">
        <v>0</v>
      </c>
      <c r="M361" s="378" t="n">
        <v>0</v>
      </c>
      <c r="N361" s="351" t="n">
        <v>0</v>
      </c>
      <c r="O361" s="384" t="n">
        <v>0</v>
      </c>
      <c r="P361" s="351" t="n">
        <v>0</v>
      </c>
      <c r="Q361" s="351" t="n">
        <v>0</v>
      </c>
      <c r="R361" s="384" t="n">
        <v>0</v>
      </c>
      <c r="S361" s="351" t="n">
        <v>0</v>
      </c>
      <c r="T361" s="351" t="n">
        <v>0</v>
      </c>
      <c r="U361" s="384" t="n">
        <v>0</v>
      </c>
      <c r="V361" s="351" t="n">
        <v>0</v>
      </c>
      <c r="W361" s="351" t="n">
        <v>95</v>
      </c>
      <c r="X361" s="384" t="n">
        <v>95</v>
      </c>
      <c r="Y361" s="351" t="n">
        <v>0</v>
      </c>
      <c r="Z361" s="351" t="n">
        <v>0</v>
      </c>
      <c r="AA361" s="384" t="n">
        <v>0</v>
      </c>
      <c r="AB361" s="351" t="n">
        <v>0</v>
      </c>
      <c r="AC361" s="351" t="n">
        <v>0</v>
      </c>
      <c r="AD361" s="384" t="n">
        <v>0</v>
      </c>
      <c r="AE361" s="351" t="n">
        <v>0</v>
      </c>
      <c r="AF361" s="351" t="n">
        <v>0</v>
      </c>
      <c r="AG361" s="384" t="n">
        <v>0</v>
      </c>
      <c r="AH361" s="351" t="n">
        <v>0</v>
      </c>
      <c r="AI361" s="351" t="n">
        <v>0</v>
      </c>
      <c r="AJ361" s="384" t="n">
        <v>0</v>
      </c>
      <c r="AK361" s="351" t="n">
        <v>0</v>
      </c>
      <c r="AL361" s="351" t="n">
        <v>0</v>
      </c>
      <c r="AM361" s="384" t="n">
        <v>0</v>
      </c>
      <c r="AN361" s="351" t="n">
        <v>0</v>
      </c>
      <c r="AO361" s="351" t="n">
        <v>0</v>
      </c>
      <c r="AP361" s="384" t="n">
        <v>0</v>
      </c>
      <c r="AQ361" s="351" t="n">
        <v>0</v>
      </c>
      <c r="AR361" s="351" t="n">
        <v>0</v>
      </c>
      <c r="AS361" s="351" t="n">
        <v>0</v>
      </c>
      <c r="AT361" s="378"/>
      <c r="AU361" s="351"/>
      <c r="AV361" s="384"/>
      <c r="AW361" s="378" t="n">
        <v>0</v>
      </c>
      <c r="AX361" s="351" t="n">
        <v>0</v>
      </c>
      <c r="AY361" s="384" t="n">
        <v>0</v>
      </c>
      <c r="AZ361" s="351" t="n">
        <v>222</v>
      </c>
      <c r="BA361" s="351" t="n">
        <v>215</v>
      </c>
      <c r="BB361" s="352" t="n">
        <f aca="false">+AZ361+BA361</f>
        <v>437</v>
      </c>
      <c r="BC361" s="363" t="s">
        <v>95</v>
      </c>
      <c r="BD361" s="260"/>
      <c r="BE361" s="22"/>
      <c r="BF361" s="270"/>
      <c r="BG361" s="270"/>
      <c r="BH361" s="270"/>
    </row>
    <row r="362" s="41" customFormat="true" ht="12.75" hidden="false" customHeight="false" outlineLevel="0" collapsed="false">
      <c r="A362" s="45"/>
      <c r="B362" s="260" t="s">
        <v>99</v>
      </c>
      <c r="C362" s="357" t="s">
        <v>6</v>
      </c>
      <c r="D362" s="351" t="n">
        <v>350</v>
      </c>
      <c r="E362" s="351" t="n">
        <v>770</v>
      </c>
      <c r="F362" s="384" t="n">
        <v>1120</v>
      </c>
      <c r="G362" s="351" t="n">
        <v>0</v>
      </c>
      <c r="H362" s="351" t="n">
        <v>35</v>
      </c>
      <c r="I362" s="384" t="n">
        <v>35</v>
      </c>
      <c r="J362" s="351" t="n">
        <v>15</v>
      </c>
      <c r="K362" s="351" t="n">
        <v>109</v>
      </c>
      <c r="L362" s="351" t="n">
        <v>123</v>
      </c>
      <c r="M362" s="378" t="n">
        <v>8</v>
      </c>
      <c r="N362" s="351" t="n">
        <v>320</v>
      </c>
      <c r="O362" s="384" t="n">
        <v>328</v>
      </c>
      <c r="P362" s="351" t="n">
        <v>0</v>
      </c>
      <c r="Q362" s="351" t="n">
        <v>0</v>
      </c>
      <c r="R362" s="384" t="n">
        <v>0</v>
      </c>
      <c r="S362" s="351" t="n">
        <v>0</v>
      </c>
      <c r="T362" s="351" t="n">
        <v>0</v>
      </c>
      <c r="U362" s="384" t="n">
        <v>0</v>
      </c>
      <c r="V362" s="351" t="n">
        <v>101</v>
      </c>
      <c r="W362" s="351" t="n">
        <v>1173</v>
      </c>
      <c r="X362" s="384" t="n">
        <v>1274</v>
      </c>
      <c r="Y362" s="351" t="n">
        <v>13</v>
      </c>
      <c r="Z362" s="351" t="n">
        <v>162</v>
      </c>
      <c r="AA362" s="384" t="n">
        <v>175</v>
      </c>
      <c r="AB362" s="351" t="n">
        <v>226</v>
      </c>
      <c r="AC362" s="351" t="n">
        <v>430</v>
      </c>
      <c r="AD362" s="384" t="n">
        <v>656</v>
      </c>
      <c r="AE362" s="351" t="n">
        <v>35</v>
      </c>
      <c r="AF362" s="351" t="n">
        <v>108</v>
      </c>
      <c r="AG362" s="384" t="n">
        <v>143</v>
      </c>
      <c r="AH362" s="351" t="n">
        <v>1</v>
      </c>
      <c r="AI362" s="351" t="n">
        <v>64</v>
      </c>
      <c r="AJ362" s="384" t="n">
        <v>65</v>
      </c>
      <c r="AK362" s="351" t="n">
        <v>16</v>
      </c>
      <c r="AL362" s="351" t="n">
        <v>292</v>
      </c>
      <c r="AM362" s="384" t="n">
        <v>308</v>
      </c>
      <c r="AN362" s="351" t="n">
        <v>12</v>
      </c>
      <c r="AO362" s="351" t="n">
        <v>213</v>
      </c>
      <c r="AP362" s="384" t="n">
        <v>225</v>
      </c>
      <c r="AQ362" s="351" t="n">
        <v>0</v>
      </c>
      <c r="AR362" s="351" t="n">
        <v>3</v>
      </c>
      <c r="AS362" s="351" t="n">
        <v>3</v>
      </c>
      <c r="AT362" s="378"/>
      <c r="AU362" s="351"/>
      <c r="AV362" s="384"/>
      <c r="AW362" s="378" t="n">
        <v>1</v>
      </c>
      <c r="AX362" s="351" t="n">
        <v>34</v>
      </c>
      <c r="AY362" s="384" t="n">
        <v>35</v>
      </c>
      <c r="AZ362" s="351" t="n">
        <v>776</v>
      </c>
      <c r="BA362" s="351" t="n">
        <v>3713</v>
      </c>
      <c r="BB362" s="352" t="n">
        <f aca="false">+AZ362+BA362</f>
        <v>4489</v>
      </c>
      <c r="BC362" s="360" t="s">
        <v>32</v>
      </c>
      <c r="BD362" s="260" t="s">
        <v>98</v>
      </c>
      <c r="BE362" s="22"/>
      <c r="BF362" s="270"/>
      <c r="BG362" s="270"/>
      <c r="BH362" s="270"/>
    </row>
    <row r="363" s="41" customFormat="true" ht="12.75" hidden="false" customHeight="false" outlineLevel="0" collapsed="false">
      <c r="A363" s="45"/>
      <c r="B363" s="260" t="s">
        <v>19</v>
      </c>
      <c r="C363" s="372" t="s">
        <v>92</v>
      </c>
      <c r="D363" s="351" t="n">
        <v>107</v>
      </c>
      <c r="E363" s="351" t="n">
        <v>811</v>
      </c>
      <c r="F363" s="384" t="n">
        <v>919</v>
      </c>
      <c r="G363" s="351" t="n">
        <v>0</v>
      </c>
      <c r="H363" s="351" t="n">
        <v>51</v>
      </c>
      <c r="I363" s="384" t="n">
        <v>51</v>
      </c>
      <c r="J363" s="351" t="n">
        <v>1</v>
      </c>
      <c r="K363" s="351" t="n">
        <v>76</v>
      </c>
      <c r="L363" s="351" t="n">
        <v>77</v>
      </c>
      <c r="M363" s="378" t="n">
        <v>21</v>
      </c>
      <c r="N363" s="351" t="n">
        <v>373</v>
      </c>
      <c r="O363" s="384" t="n">
        <v>395</v>
      </c>
      <c r="P363" s="351" t="n">
        <v>0</v>
      </c>
      <c r="Q363" s="351" t="n">
        <v>0</v>
      </c>
      <c r="R363" s="384" t="n">
        <v>0</v>
      </c>
      <c r="S363" s="351" t="n">
        <v>0</v>
      </c>
      <c r="T363" s="351" t="n">
        <v>0</v>
      </c>
      <c r="U363" s="384" t="n">
        <v>0</v>
      </c>
      <c r="V363" s="351" t="n">
        <v>106</v>
      </c>
      <c r="W363" s="351" t="n">
        <v>1192</v>
      </c>
      <c r="X363" s="384" t="n">
        <v>1298</v>
      </c>
      <c r="Y363" s="351" t="n">
        <v>7</v>
      </c>
      <c r="Z363" s="351" t="n">
        <v>156</v>
      </c>
      <c r="AA363" s="384" t="n">
        <v>163</v>
      </c>
      <c r="AB363" s="351" t="n">
        <v>232</v>
      </c>
      <c r="AC363" s="351" t="n">
        <v>545</v>
      </c>
      <c r="AD363" s="384" t="n">
        <v>777</v>
      </c>
      <c r="AE363" s="351" t="n">
        <v>31</v>
      </c>
      <c r="AF363" s="351" t="n">
        <v>136</v>
      </c>
      <c r="AG363" s="384" t="n">
        <v>167</v>
      </c>
      <c r="AH363" s="351" t="n">
        <v>6</v>
      </c>
      <c r="AI363" s="351" t="n">
        <v>23</v>
      </c>
      <c r="AJ363" s="384" t="n">
        <v>29</v>
      </c>
      <c r="AK363" s="351" t="n">
        <v>26</v>
      </c>
      <c r="AL363" s="351" t="n">
        <v>337</v>
      </c>
      <c r="AM363" s="384" t="n">
        <v>363</v>
      </c>
      <c r="AN363" s="351" t="n">
        <v>13</v>
      </c>
      <c r="AO363" s="351" t="n">
        <v>307</v>
      </c>
      <c r="AP363" s="384" t="n">
        <v>320</v>
      </c>
      <c r="AQ363" s="351" t="n">
        <v>0</v>
      </c>
      <c r="AR363" s="351" t="n">
        <v>0</v>
      </c>
      <c r="AS363" s="351" t="n">
        <v>0</v>
      </c>
      <c r="AT363" s="378"/>
      <c r="AU363" s="351"/>
      <c r="AV363" s="384"/>
      <c r="AW363" s="378" t="n">
        <v>0</v>
      </c>
      <c r="AX363" s="351" t="n">
        <v>34</v>
      </c>
      <c r="AY363" s="384" t="n">
        <v>34</v>
      </c>
      <c r="AZ363" s="351" t="n">
        <f aca="false">+AN363+AW363+AK363+P363+AH363+AE363+AB363+Y363+V363+S363+J363+G363+D363+M363+AQ363</f>
        <v>550</v>
      </c>
      <c r="BA363" s="351" t="n">
        <f aca="false">+AO363+AX363+AL363+Q363+AI363+AF363+AC363+Z363+W363+T363+K363+H363+E363+N363+AR363</f>
        <v>4041</v>
      </c>
      <c r="BB363" s="352" t="n">
        <f aca="false">+AZ363+BA363</f>
        <v>4591</v>
      </c>
      <c r="BC363" s="366" t="s">
        <v>93</v>
      </c>
      <c r="BD363" s="260" t="s">
        <v>19</v>
      </c>
      <c r="BE363" s="22"/>
      <c r="BF363" s="270"/>
      <c r="BG363" s="270"/>
      <c r="BH363" s="270"/>
    </row>
    <row r="364" s="41" customFormat="true" ht="12.75" hidden="false" customHeight="false" outlineLevel="0" collapsed="false">
      <c r="A364" s="45"/>
      <c r="B364" s="260"/>
      <c r="C364" s="365" t="s">
        <v>94</v>
      </c>
      <c r="D364" s="351" t="n">
        <v>62</v>
      </c>
      <c r="E364" s="351" t="n">
        <v>131</v>
      </c>
      <c r="F364" s="384" t="n">
        <v>193</v>
      </c>
      <c r="G364" s="351" t="n">
        <v>0</v>
      </c>
      <c r="H364" s="351" t="n">
        <v>40</v>
      </c>
      <c r="I364" s="384" t="n">
        <v>40</v>
      </c>
      <c r="J364" s="351" t="n">
        <v>0</v>
      </c>
      <c r="K364" s="351" t="n">
        <v>0</v>
      </c>
      <c r="L364" s="351" t="n">
        <v>0</v>
      </c>
      <c r="M364" s="378" t="n">
        <v>0</v>
      </c>
      <c r="N364" s="351" t="n">
        <v>5</v>
      </c>
      <c r="O364" s="384" t="n">
        <v>5</v>
      </c>
      <c r="P364" s="351" t="n">
        <v>0</v>
      </c>
      <c r="Q364" s="351" t="n">
        <v>0</v>
      </c>
      <c r="R364" s="384" t="n">
        <v>0</v>
      </c>
      <c r="S364" s="351" t="n">
        <v>0</v>
      </c>
      <c r="T364" s="351" t="n">
        <v>0</v>
      </c>
      <c r="U364" s="384" t="n">
        <v>0</v>
      </c>
      <c r="V364" s="351" t="n">
        <v>0</v>
      </c>
      <c r="W364" s="351" t="n">
        <v>87</v>
      </c>
      <c r="X364" s="384" t="n">
        <v>87</v>
      </c>
      <c r="Y364" s="351" t="n">
        <v>0</v>
      </c>
      <c r="Z364" s="351" t="n">
        <v>0</v>
      </c>
      <c r="AA364" s="384" t="n">
        <v>0</v>
      </c>
      <c r="AB364" s="351" t="n">
        <v>0</v>
      </c>
      <c r="AC364" s="351" t="n">
        <v>0</v>
      </c>
      <c r="AD364" s="384" t="n">
        <v>0</v>
      </c>
      <c r="AE364" s="351" t="n">
        <v>0</v>
      </c>
      <c r="AF364" s="351" t="n">
        <v>0</v>
      </c>
      <c r="AG364" s="384" t="n">
        <v>0</v>
      </c>
      <c r="AH364" s="351" t="n">
        <v>0</v>
      </c>
      <c r="AI364" s="351" t="n">
        <v>0</v>
      </c>
      <c r="AJ364" s="384" t="n">
        <v>0</v>
      </c>
      <c r="AK364" s="351" t="n">
        <v>0</v>
      </c>
      <c r="AL364" s="351" t="n">
        <v>0</v>
      </c>
      <c r="AM364" s="384" t="n">
        <v>0</v>
      </c>
      <c r="AN364" s="351" t="n">
        <v>0</v>
      </c>
      <c r="AO364" s="351" t="n">
        <v>0</v>
      </c>
      <c r="AP364" s="384" t="n">
        <v>0</v>
      </c>
      <c r="AQ364" s="351" t="n">
        <v>0</v>
      </c>
      <c r="AR364" s="351" t="n">
        <v>0</v>
      </c>
      <c r="AS364" s="351" t="n">
        <v>0</v>
      </c>
      <c r="AT364" s="378"/>
      <c r="AU364" s="351"/>
      <c r="AV364" s="384"/>
      <c r="AW364" s="378" t="n">
        <v>0</v>
      </c>
      <c r="AX364" s="351" t="n">
        <v>0</v>
      </c>
      <c r="AY364" s="384" t="n">
        <v>0</v>
      </c>
      <c r="AZ364" s="351" t="n">
        <f aca="false">+AN364+AW364+AK364+P364+AH364+AE364+AB364+Y364+V364+S364+J364+G364+D364+M364+AQ364</f>
        <v>62</v>
      </c>
      <c r="BA364" s="351" t="n">
        <f aca="false">+AO364+AX364+AL364+Q364+AI364+AF364+AC364+Z364+W364+T364+K364+H364+E364+N364+AR364</f>
        <v>263</v>
      </c>
      <c r="BB364" s="352" t="n">
        <f aca="false">+AZ364+BA364</f>
        <v>325</v>
      </c>
      <c r="BC364" s="363" t="s">
        <v>95</v>
      </c>
      <c r="BD364" s="260"/>
      <c r="BE364" s="22"/>
      <c r="BF364" s="270"/>
      <c r="BG364" s="270"/>
      <c r="BH364" s="270"/>
    </row>
    <row r="365" s="41" customFormat="true" ht="12.75" hidden="false" customHeight="false" outlineLevel="0" collapsed="false">
      <c r="A365" s="45"/>
      <c r="B365" s="260" t="s">
        <v>99</v>
      </c>
      <c r="C365" s="357" t="s">
        <v>6</v>
      </c>
      <c r="D365" s="351" t="n">
        <v>169</v>
      </c>
      <c r="E365" s="351" t="n">
        <v>942</v>
      </c>
      <c r="F365" s="384" t="n">
        <v>1111</v>
      </c>
      <c r="G365" s="351" t="n">
        <v>0</v>
      </c>
      <c r="H365" s="351" t="n">
        <v>91</v>
      </c>
      <c r="I365" s="384" t="n">
        <v>91</v>
      </c>
      <c r="J365" s="351" t="n">
        <v>1</v>
      </c>
      <c r="K365" s="351" t="n">
        <v>76</v>
      </c>
      <c r="L365" s="351" t="n">
        <v>77</v>
      </c>
      <c r="M365" s="378" t="n">
        <v>21</v>
      </c>
      <c r="N365" s="351" t="n">
        <v>378</v>
      </c>
      <c r="O365" s="384" t="n">
        <v>400</v>
      </c>
      <c r="P365" s="351" t="n">
        <v>0</v>
      </c>
      <c r="Q365" s="351" t="n">
        <v>0</v>
      </c>
      <c r="R365" s="384" t="n">
        <v>0</v>
      </c>
      <c r="S365" s="351" t="n">
        <v>0</v>
      </c>
      <c r="T365" s="351" t="n">
        <v>0</v>
      </c>
      <c r="U365" s="384" t="n">
        <v>0</v>
      </c>
      <c r="V365" s="351" t="n">
        <v>106</v>
      </c>
      <c r="W365" s="351" t="n">
        <v>1279</v>
      </c>
      <c r="X365" s="384" t="n">
        <v>1385</v>
      </c>
      <c r="Y365" s="351" t="n">
        <v>7</v>
      </c>
      <c r="Z365" s="351" t="n">
        <v>156</v>
      </c>
      <c r="AA365" s="384" t="n">
        <v>163</v>
      </c>
      <c r="AB365" s="351" t="n">
        <v>232</v>
      </c>
      <c r="AC365" s="351" t="n">
        <v>545</v>
      </c>
      <c r="AD365" s="384" t="n">
        <v>777</v>
      </c>
      <c r="AE365" s="351" t="n">
        <v>31</v>
      </c>
      <c r="AF365" s="351" t="n">
        <v>136</v>
      </c>
      <c r="AG365" s="384" t="n">
        <v>167</v>
      </c>
      <c r="AH365" s="351" t="n">
        <v>6</v>
      </c>
      <c r="AI365" s="351" t="n">
        <v>23</v>
      </c>
      <c r="AJ365" s="384" t="n">
        <v>29</v>
      </c>
      <c r="AK365" s="351" t="n">
        <v>26</v>
      </c>
      <c r="AL365" s="351" t="n">
        <v>337</v>
      </c>
      <c r="AM365" s="384" t="n">
        <v>363</v>
      </c>
      <c r="AN365" s="351" t="n">
        <v>13</v>
      </c>
      <c r="AO365" s="351" t="n">
        <v>307</v>
      </c>
      <c r="AP365" s="384" t="n">
        <v>320</v>
      </c>
      <c r="AQ365" s="351" t="n">
        <v>0</v>
      </c>
      <c r="AR365" s="351" t="n">
        <v>0</v>
      </c>
      <c r="AS365" s="351" t="n">
        <v>0</v>
      </c>
      <c r="AT365" s="378"/>
      <c r="AU365" s="351"/>
      <c r="AV365" s="384"/>
      <c r="AW365" s="378" t="n">
        <v>0</v>
      </c>
      <c r="AX365" s="351" t="n">
        <v>34</v>
      </c>
      <c r="AY365" s="384" t="n">
        <v>34</v>
      </c>
      <c r="AZ365" s="351" t="n">
        <f aca="false">+AN365+AW365+AK365+P365+AH365+AE365+AB365+Y365+V365+S365+J365+G365+D365+M365+AQ365</f>
        <v>612</v>
      </c>
      <c r="BA365" s="351" t="n">
        <f aca="false">+AO365+AX365+AL365+Q365+AI365+AF365+AC365+Z365+W365+T365+K365+H365+E365+N365+AR365</f>
        <v>4304</v>
      </c>
      <c r="BB365" s="352" t="n">
        <f aca="false">+AZ365+BA365</f>
        <v>4916</v>
      </c>
      <c r="BC365" s="360" t="s">
        <v>32</v>
      </c>
      <c r="BD365" s="260" t="s">
        <v>98</v>
      </c>
      <c r="BE365" s="22"/>
      <c r="BF365" s="270"/>
      <c r="BG365" s="270"/>
      <c r="BH365" s="270"/>
    </row>
    <row r="366" s="41" customFormat="true" ht="12.75" hidden="false" customHeight="false" outlineLevel="0" collapsed="false">
      <c r="A366" s="45"/>
      <c r="B366" s="260" t="s">
        <v>20</v>
      </c>
      <c r="C366" s="372" t="s">
        <v>92</v>
      </c>
      <c r="D366" s="351" t="n">
        <v>208</v>
      </c>
      <c r="E366" s="351" t="n">
        <v>899</v>
      </c>
      <c r="F366" s="384" t="n">
        <v>1107</v>
      </c>
      <c r="G366" s="351" t="n">
        <v>0</v>
      </c>
      <c r="H366" s="351" t="n">
        <v>49</v>
      </c>
      <c r="I366" s="384" t="n">
        <v>49</v>
      </c>
      <c r="J366" s="351" t="n">
        <v>4</v>
      </c>
      <c r="K366" s="351" t="n">
        <v>66</v>
      </c>
      <c r="L366" s="351" t="n">
        <v>70</v>
      </c>
      <c r="M366" s="378" t="n">
        <v>16</v>
      </c>
      <c r="N366" s="351" t="n">
        <v>391</v>
      </c>
      <c r="O366" s="384" t="n">
        <v>406</v>
      </c>
      <c r="P366" s="351" t="n">
        <v>0</v>
      </c>
      <c r="Q366" s="351" t="n">
        <v>0</v>
      </c>
      <c r="R366" s="384" t="n">
        <v>0</v>
      </c>
      <c r="S366" s="351" t="n">
        <v>0</v>
      </c>
      <c r="T366" s="351" t="n">
        <v>0</v>
      </c>
      <c r="U366" s="384" t="n">
        <v>0</v>
      </c>
      <c r="V366" s="351" t="n">
        <v>114</v>
      </c>
      <c r="W366" s="351" t="n">
        <v>1514</v>
      </c>
      <c r="X366" s="384" t="n">
        <v>1628</v>
      </c>
      <c r="Y366" s="351" t="n">
        <v>3</v>
      </c>
      <c r="Z366" s="351" t="n">
        <v>167</v>
      </c>
      <c r="AA366" s="384" t="n">
        <v>170</v>
      </c>
      <c r="AB366" s="351" t="n">
        <v>294</v>
      </c>
      <c r="AC366" s="351" t="n">
        <v>492</v>
      </c>
      <c r="AD366" s="384" t="n">
        <v>786</v>
      </c>
      <c r="AE366" s="351" t="n">
        <v>57</v>
      </c>
      <c r="AF366" s="351" t="n">
        <v>118</v>
      </c>
      <c r="AG366" s="384" t="n">
        <v>175</v>
      </c>
      <c r="AH366" s="351" t="n">
        <v>1</v>
      </c>
      <c r="AI366" s="351" t="n">
        <v>30</v>
      </c>
      <c r="AJ366" s="384" t="n">
        <v>30</v>
      </c>
      <c r="AK366" s="351" t="n">
        <v>7</v>
      </c>
      <c r="AL366" s="351" t="n">
        <v>263</v>
      </c>
      <c r="AM366" s="384" t="n">
        <v>270</v>
      </c>
      <c r="AN366" s="351" t="n">
        <v>18</v>
      </c>
      <c r="AO366" s="351" t="n">
        <v>351</v>
      </c>
      <c r="AP366" s="384" t="n">
        <v>369</v>
      </c>
      <c r="AQ366" s="351" t="n">
        <v>0</v>
      </c>
      <c r="AR366" s="351" t="n">
        <v>2</v>
      </c>
      <c r="AS366" s="351" t="n">
        <v>2</v>
      </c>
      <c r="AT366" s="378"/>
      <c r="AU366" s="351"/>
      <c r="AV366" s="384"/>
      <c r="AW366" s="378" t="n">
        <v>2</v>
      </c>
      <c r="AX366" s="351" t="n">
        <v>53</v>
      </c>
      <c r="AY366" s="384" t="n">
        <v>56</v>
      </c>
      <c r="AZ366" s="351" t="n">
        <f aca="false">+AN366+AW366+AK366+P366+AH366+AE366+AB366+Y366+V366+S366+J366+G366+D366+M366+AQ366</f>
        <v>724</v>
      </c>
      <c r="BA366" s="351" t="n">
        <f aca="false">+AO366+AX366+AL366+Q366+AI366+AF366+AC366+Z366+W366+T366+K366+H366+E366+N366+AR366</f>
        <v>4395</v>
      </c>
      <c r="BB366" s="352" t="n">
        <f aca="false">+AZ366+BA366</f>
        <v>5119</v>
      </c>
      <c r="BC366" s="366" t="s">
        <v>93</v>
      </c>
      <c r="BD366" s="22" t="s">
        <v>20</v>
      </c>
      <c r="BE366" s="22"/>
      <c r="BF366" s="270"/>
      <c r="BG366" s="270"/>
      <c r="BH366" s="270"/>
    </row>
    <row r="367" s="41" customFormat="true" ht="12.75" hidden="false" customHeight="false" outlineLevel="0" collapsed="false">
      <c r="A367" s="45"/>
      <c r="B367" s="260"/>
      <c r="C367" s="365" t="s">
        <v>94</v>
      </c>
      <c r="D367" s="351" t="n">
        <v>207</v>
      </c>
      <c r="E367" s="351" t="n">
        <v>244</v>
      </c>
      <c r="F367" s="384" t="n">
        <v>451</v>
      </c>
      <c r="G367" s="351" t="n">
        <v>0</v>
      </c>
      <c r="H367" s="351" t="n">
        <v>40</v>
      </c>
      <c r="I367" s="384" t="n">
        <v>40</v>
      </c>
      <c r="J367" s="351" t="n">
        <v>0</v>
      </c>
      <c r="K367" s="351" t="n">
        <v>0</v>
      </c>
      <c r="L367" s="351" t="n">
        <v>0</v>
      </c>
      <c r="M367" s="378" t="n">
        <v>0</v>
      </c>
      <c r="N367" s="351" t="n">
        <v>14</v>
      </c>
      <c r="O367" s="384" t="n">
        <v>14</v>
      </c>
      <c r="P367" s="351" t="n">
        <v>0</v>
      </c>
      <c r="Q367" s="351" t="n">
        <v>0</v>
      </c>
      <c r="R367" s="384" t="n">
        <v>0</v>
      </c>
      <c r="S367" s="351" t="n">
        <v>0</v>
      </c>
      <c r="T367" s="351" t="n">
        <v>0</v>
      </c>
      <c r="U367" s="384" t="n">
        <v>0</v>
      </c>
      <c r="V367" s="351" t="n">
        <v>0</v>
      </c>
      <c r="W367" s="351" t="n">
        <v>118</v>
      </c>
      <c r="X367" s="384" t="n">
        <v>118</v>
      </c>
      <c r="Y367" s="351" t="n">
        <v>0</v>
      </c>
      <c r="Z367" s="351" t="n">
        <v>0</v>
      </c>
      <c r="AA367" s="384" t="n">
        <v>0</v>
      </c>
      <c r="AB367" s="351" t="n">
        <v>0</v>
      </c>
      <c r="AC367" s="351" t="n">
        <v>0</v>
      </c>
      <c r="AD367" s="384" t="n">
        <v>0</v>
      </c>
      <c r="AE367" s="351" t="n">
        <v>0</v>
      </c>
      <c r="AF367" s="351" t="n">
        <v>0</v>
      </c>
      <c r="AG367" s="384" t="n">
        <v>0</v>
      </c>
      <c r="AH367" s="351" t="n">
        <v>0</v>
      </c>
      <c r="AI367" s="351" t="n">
        <v>35</v>
      </c>
      <c r="AJ367" s="384" t="n">
        <v>35</v>
      </c>
      <c r="AK367" s="351" t="n">
        <v>0</v>
      </c>
      <c r="AL367" s="351" t="n">
        <v>0</v>
      </c>
      <c r="AM367" s="384" t="n">
        <v>0</v>
      </c>
      <c r="AN367" s="351" t="n">
        <v>0</v>
      </c>
      <c r="AO367" s="351" t="n">
        <v>0</v>
      </c>
      <c r="AP367" s="384" t="n">
        <v>0</v>
      </c>
      <c r="AQ367" s="351" t="n">
        <v>0</v>
      </c>
      <c r="AR367" s="351" t="n">
        <v>0</v>
      </c>
      <c r="AS367" s="351" t="n">
        <v>0</v>
      </c>
      <c r="AT367" s="378"/>
      <c r="AU367" s="351"/>
      <c r="AV367" s="384"/>
      <c r="AW367" s="378" t="n">
        <v>0</v>
      </c>
      <c r="AX367" s="351" t="n">
        <v>0</v>
      </c>
      <c r="AY367" s="384" t="n">
        <v>0</v>
      </c>
      <c r="AZ367" s="351" t="n">
        <f aca="false">+AN367+AW367+AK367+P367+AH367+AE367+AB367+Y367+V367+S367+J367+G367+D367+M367+AQ367</f>
        <v>207</v>
      </c>
      <c r="BA367" s="351" t="n">
        <f aca="false">+AO367+AX367+AL367+Q367+AI367+AF367+AC367+Z367+W367+T367+K367+H367+E367+N367+AR367</f>
        <v>451</v>
      </c>
      <c r="BB367" s="352" t="n">
        <f aca="false">+AZ367+BA367</f>
        <v>658</v>
      </c>
      <c r="BC367" s="363" t="s">
        <v>95</v>
      </c>
      <c r="BD367" s="22"/>
      <c r="BE367" s="22"/>
      <c r="BF367" s="270"/>
      <c r="BG367" s="270"/>
      <c r="BH367" s="270"/>
    </row>
    <row r="368" s="41" customFormat="true" ht="12.75" hidden="false" customHeight="false" outlineLevel="0" collapsed="false">
      <c r="A368" s="45"/>
      <c r="B368" s="260" t="s">
        <v>99</v>
      </c>
      <c r="C368" s="357" t="s">
        <v>6</v>
      </c>
      <c r="D368" s="351" t="n">
        <v>415</v>
      </c>
      <c r="E368" s="351" t="n">
        <v>1143</v>
      </c>
      <c r="F368" s="384" t="n">
        <v>1558</v>
      </c>
      <c r="G368" s="351" t="n">
        <v>0</v>
      </c>
      <c r="H368" s="351" t="n">
        <v>89</v>
      </c>
      <c r="I368" s="384" t="n">
        <v>89</v>
      </c>
      <c r="J368" s="351" t="n">
        <v>4</v>
      </c>
      <c r="K368" s="351" t="n">
        <v>66</v>
      </c>
      <c r="L368" s="351" t="n">
        <v>70</v>
      </c>
      <c r="M368" s="378" t="n">
        <v>16</v>
      </c>
      <c r="N368" s="351" t="n">
        <v>405</v>
      </c>
      <c r="O368" s="384" t="n">
        <v>420</v>
      </c>
      <c r="P368" s="351" t="n">
        <v>0</v>
      </c>
      <c r="Q368" s="351" t="n">
        <v>0</v>
      </c>
      <c r="R368" s="384" t="n">
        <v>0</v>
      </c>
      <c r="S368" s="351" t="n">
        <v>0</v>
      </c>
      <c r="T368" s="351" t="n">
        <v>0</v>
      </c>
      <c r="U368" s="384" t="n">
        <v>0</v>
      </c>
      <c r="V368" s="351" t="n">
        <v>114</v>
      </c>
      <c r="W368" s="351" t="n">
        <v>1632</v>
      </c>
      <c r="X368" s="384" t="n">
        <v>1746</v>
      </c>
      <c r="Y368" s="351" t="n">
        <v>3</v>
      </c>
      <c r="Z368" s="351" t="n">
        <v>167</v>
      </c>
      <c r="AA368" s="384" t="n">
        <v>170</v>
      </c>
      <c r="AB368" s="351" t="n">
        <v>294</v>
      </c>
      <c r="AC368" s="351" t="n">
        <v>492</v>
      </c>
      <c r="AD368" s="384" t="n">
        <v>786</v>
      </c>
      <c r="AE368" s="351" t="n">
        <v>57</v>
      </c>
      <c r="AF368" s="351" t="n">
        <v>118</v>
      </c>
      <c r="AG368" s="384" t="n">
        <v>175</v>
      </c>
      <c r="AH368" s="351" t="n">
        <v>1</v>
      </c>
      <c r="AI368" s="351" t="n">
        <v>65</v>
      </c>
      <c r="AJ368" s="384" t="n">
        <v>65</v>
      </c>
      <c r="AK368" s="351" t="n">
        <v>7</v>
      </c>
      <c r="AL368" s="351" t="n">
        <v>263</v>
      </c>
      <c r="AM368" s="384" t="n">
        <v>270</v>
      </c>
      <c r="AN368" s="351" t="n">
        <v>18</v>
      </c>
      <c r="AO368" s="351" t="n">
        <v>351</v>
      </c>
      <c r="AP368" s="384" t="n">
        <v>369</v>
      </c>
      <c r="AQ368" s="351" t="n">
        <v>0</v>
      </c>
      <c r="AR368" s="351" t="n">
        <v>2</v>
      </c>
      <c r="AS368" s="351" t="n">
        <v>2</v>
      </c>
      <c r="AT368" s="385"/>
      <c r="AU368" s="358"/>
      <c r="AV368" s="386"/>
      <c r="AW368" s="378" t="n">
        <v>2</v>
      </c>
      <c r="AX368" s="351" t="n">
        <v>53</v>
      </c>
      <c r="AY368" s="384" t="n">
        <v>56</v>
      </c>
      <c r="AZ368" s="385" t="n">
        <f aca="false">+AN368+AW368+AK368+P368+AH368+AE368+AB368+Y368+V368+S368+J368+G368+D368+M368+AQ368</f>
        <v>931</v>
      </c>
      <c r="BA368" s="358" t="n">
        <f aca="false">+AO368+AX368+AL368+Q368+AI368+AF368+AC368+Z368+W368+T368+K368+H368+E368+N368+AR368</f>
        <v>4846</v>
      </c>
      <c r="BB368" s="387" t="n">
        <f aca="false">+AZ368+BA368</f>
        <v>5777</v>
      </c>
      <c r="BC368" s="371" t="s">
        <v>32</v>
      </c>
      <c r="BD368" s="22" t="s">
        <v>98</v>
      </c>
      <c r="BE368" s="22"/>
      <c r="BF368" s="270"/>
      <c r="BG368" s="270"/>
      <c r="BH368" s="270"/>
    </row>
    <row r="369" s="41" customFormat="true" ht="12.75" hidden="false" customHeight="false" outlineLevel="0" collapsed="false">
      <c r="A369" s="260" t="n">
        <v>2022</v>
      </c>
      <c r="B369" s="39" t="s">
        <v>21</v>
      </c>
      <c r="C369" s="356" t="s">
        <v>92</v>
      </c>
      <c r="D369" s="375" t="n">
        <v>87</v>
      </c>
      <c r="E369" s="376" t="n">
        <v>420</v>
      </c>
      <c r="F369" s="382" t="n">
        <v>507</v>
      </c>
      <c r="G369" s="376" t="n">
        <v>0</v>
      </c>
      <c r="H369" s="376" t="n">
        <v>14</v>
      </c>
      <c r="I369" s="382" t="n">
        <v>14</v>
      </c>
      <c r="J369" s="376" t="n">
        <v>1</v>
      </c>
      <c r="K369" s="376" t="n">
        <v>68</v>
      </c>
      <c r="L369" s="382" t="n">
        <v>68</v>
      </c>
      <c r="M369" s="376" t="n">
        <v>1</v>
      </c>
      <c r="N369" s="376" t="n">
        <v>148</v>
      </c>
      <c r="O369" s="382" t="n">
        <v>149</v>
      </c>
      <c r="P369" s="375" t="n">
        <v>0</v>
      </c>
      <c r="Q369" s="376" t="n">
        <v>0</v>
      </c>
      <c r="R369" s="382" t="n">
        <v>0</v>
      </c>
      <c r="S369" s="376" t="n">
        <v>0</v>
      </c>
      <c r="T369" s="376" t="n">
        <v>3</v>
      </c>
      <c r="U369" s="382" t="n">
        <v>3</v>
      </c>
      <c r="V369" s="376" t="n">
        <v>87</v>
      </c>
      <c r="W369" s="376" t="n">
        <v>821</v>
      </c>
      <c r="X369" s="382" t="n">
        <v>907</v>
      </c>
      <c r="Y369" s="376" t="n">
        <v>9</v>
      </c>
      <c r="Z369" s="376" t="n">
        <v>96</v>
      </c>
      <c r="AA369" s="382" t="n">
        <v>104</v>
      </c>
      <c r="AB369" s="376" t="n">
        <v>187</v>
      </c>
      <c r="AC369" s="376" t="n">
        <v>258</v>
      </c>
      <c r="AD369" s="382" t="n">
        <v>445</v>
      </c>
      <c r="AE369" s="376" t="n">
        <v>20</v>
      </c>
      <c r="AF369" s="376" t="n">
        <v>46</v>
      </c>
      <c r="AG369" s="382" t="n">
        <v>66</v>
      </c>
      <c r="AH369" s="376" t="n">
        <v>4</v>
      </c>
      <c r="AI369" s="376" t="n">
        <v>21</v>
      </c>
      <c r="AJ369" s="382" t="n">
        <v>25</v>
      </c>
      <c r="AK369" s="376" t="n">
        <v>11</v>
      </c>
      <c r="AL369" s="376" t="n">
        <v>142</v>
      </c>
      <c r="AM369" s="382" t="n">
        <v>153</v>
      </c>
      <c r="AN369" s="376" t="n">
        <v>11</v>
      </c>
      <c r="AO369" s="376" t="n">
        <v>199</v>
      </c>
      <c r="AP369" s="382" t="n">
        <v>211</v>
      </c>
      <c r="AQ369" s="376" t="n">
        <v>0</v>
      </c>
      <c r="AR369" s="376" t="n">
        <v>0</v>
      </c>
      <c r="AS369" s="382" t="n">
        <v>0</v>
      </c>
      <c r="AT369" s="376" t="n">
        <v>0</v>
      </c>
      <c r="AU369" s="376" t="n">
        <v>0</v>
      </c>
      <c r="AV369" s="382" t="n">
        <v>0</v>
      </c>
      <c r="AW369" s="375" t="n">
        <v>0</v>
      </c>
      <c r="AX369" s="376" t="n">
        <v>21</v>
      </c>
      <c r="AY369" s="382" t="n">
        <v>21</v>
      </c>
      <c r="AZ369" s="351" t="n">
        <f aca="false">+AN369+AW369+AK369+P369+AH369+AE369+AB369+Y369+V369+S369+J369+G369+D369+M369+AQ369</f>
        <v>418</v>
      </c>
      <c r="BA369" s="351" t="n">
        <f aca="false">+AO369+AX369+AL369+Q369+AI369+AF369+AC369+Z369+W369+T369+K369+H369+E369+N369+AR369</f>
        <v>2257</v>
      </c>
      <c r="BB369" s="352" t="n">
        <f aca="false">+AZ369+BA369</f>
        <v>2675</v>
      </c>
      <c r="BC369" s="366" t="s">
        <v>93</v>
      </c>
      <c r="BD369" s="260" t="s">
        <v>21</v>
      </c>
      <c r="BE369" s="22" t="n">
        <v>2022</v>
      </c>
      <c r="BF369" s="270"/>
      <c r="BG369" s="270"/>
      <c r="BH369" s="270"/>
    </row>
    <row r="370" s="41" customFormat="true" ht="12.75" hidden="false" customHeight="false" outlineLevel="0" collapsed="false">
      <c r="A370" s="260"/>
      <c r="B370" s="39"/>
      <c r="C370" s="356" t="s">
        <v>94</v>
      </c>
      <c r="D370" s="378" t="n">
        <v>76</v>
      </c>
      <c r="E370" s="351" t="n">
        <v>65</v>
      </c>
      <c r="F370" s="384" t="n">
        <v>140</v>
      </c>
      <c r="G370" s="351" t="n">
        <v>0</v>
      </c>
      <c r="H370" s="351" t="n">
        <v>0</v>
      </c>
      <c r="I370" s="384" t="n">
        <v>0</v>
      </c>
      <c r="J370" s="351" t="n">
        <v>0</v>
      </c>
      <c r="K370" s="351" t="n">
        <v>0</v>
      </c>
      <c r="L370" s="384" t="n">
        <v>0</v>
      </c>
      <c r="M370" s="351" t="n">
        <v>0</v>
      </c>
      <c r="N370" s="351" t="n">
        <v>15</v>
      </c>
      <c r="O370" s="384" t="n">
        <v>15</v>
      </c>
      <c r="P370" s="351" t="n">
        <v>0</v>
      </c>
      <c r="Q370" s="351" t="n">
        <v>0</v>
      </c>
      <c r="R370" s="384" t="n">
        <v>0</v>
      </c>
      <c r="S370" s="351" t="n">
        <v>0</v>
      </c>
      <c r="T370" s="351" t="n">
        <v>0</v>
      </c>
      <c r="U370" s="384" t="n">
        <v>0</v>
      </c>
      <c r="V370" s="351"/>
      <c r="W370" s="351" t="n">
        <v>8</v>
      </c>
      <c r="X370" s="384" t="n">
        <v>8</v>
      </c>
      <c r="Y370" s="351" t="n">
        <v>0</v>
      </c>
      <c r="Z370" s="351" t="n">
        <v>0</v>
      </c>
      <c r="AA370" s="384" t="n">
        <v>0</v>
      </c>
      <c r="AB370" s="351" t="n">
        <v>0</v>
      </c>
      <c r="AC370" s="351" t="n">
        <v>0</v>
      </c>
      <c r="AD370" s="384" t="n">
        <v>0</v>
      </c>
      <c r="AE370" s="351" t="n">
        <v>0</v>
      </c>
      <c r="AF370" s="351" t="n">
        <v>10</v>
      </c>
      <c r="AG370" s="384" t="n">
        <v>10</v>
      </c>
      <c r="AH370" s="351" t="n">
        <v>0</v>
      </c>
      <c r="AI370" s="351" t="n">
        <v>0</v>
      </c>
      <c r="AJ370" s="384" t="n">
        <v>0</v>
      </c>
      <c r="AK370" s="351" t="n">
        <v>0</v>
      </c>
      <c r="AL370" s="351" t="n">
        <v>0</v>
      </c>
      <c r="AM370" s="384" t="n">
        <v>0</v>
      </c>
      <c r="AN370" s="351" t="n">
        <v>0</v>
      </c>
      <c r="AO370" s="351" t="n">
        <v>0</v>
      </c>
      <c r="AP370" s="384" t="n">
        <v>0</v>
      </c>
      <c r="AQ370" s="351" t="n">
        <v>0</v>
      </c>
      <c r="AR370" s="351" t="n">
        <v>0</v>
      </c>
      <c r="AS370" s="384" t="n">
        <v>0</v>
      </c>
      <c r="AT370" s="351" t="n">
        <v>0</v>
      </c>
      <c r="AU370" s="351" t="n">
        <v>0</v>
      </c>
      <c r="AV370" s="384" t="n">
        <v>0</v>
      </c>
      <c r="AW370" s="378" t="n">
        <v>0</v>
      </c>
      <c r="AX370" s="351" t="n">
        <v>0</v>
      </c>
      <c r="AY370" s="384" t="n">
        <v>0</v>
      </c>
      <c r="AZ370" s="351" t="n">
        <f aca="false">+AN370+AW370+AK370+P370+AH370+AE370+AB370+Y370+V370+S370+J370+G370+D370+M370+AQ370</f>
        <v>76</v>
      </c>
      <c r="BA370" s="351" t="n">
        <f aca="false">+AO370+AX370+AL370+Q370+AI370+AF370+AC370+Z370+W370+T370+K370+H370+E370+N370+AR370</f>
        <v>98</v>
      </c>
      <c r="BB370" s="352" t="n">
        <f aca="false">+AZ370+BA370</f>
        <v>174</v>
      </c>
      <c r="BC370" s="371" t="s">
        <v>95</v>
      </c>
      <c r="BD370" s="260"/>
      <c r="BE370" s="22"/>
      <c r="BF370" s="270"/>
      <c r="BG370" s="270"/>
      <c r="BH370" s="270"/>
    </row>
    <row r="371" s="41" customFormat="true" ht="12.75" hidden="false" customHeight="false" outlineLevel="0" collapsed="false">
      <c r="A371" s="260"/>
      <c r="B371" s="39"/>
      <c r="C371" s="357" t="s">
        <v>6</v>
      </c>
      <c r="D371" s="378" t="n">
        <v>163</v>
      </c>
      <c r="E371" s="351" t="n">
        <v>484</v>
      </c>
      <c r="F371" s="384" t="n">
        <v>647</v>
      </c>
      <c r="G371" s="351" t="n">
        <v>0</v>
      </c>
      <c r="H371" s="351" t="n">
        <v>14</v>
      </c>
      <c r="I371" s="384" t="n">
        <v>14</v>
      </c>
      <c r="J371" s="351" t="n">
        <v>1</v>
      </c>
      <c r="K371" s="351" t="n">
        <v>68</v>
      </c>
      <c r="L371" s="384" t="n">
        <v>68</v>
      </c>
      <c r="M371" s="351" t="n">
        <v>1</v>
      </c>
      <c r="N371" s="351" t="n">
        <v>163</v>
      </c>
      <c r="O371" s="384" t="n">
        <v>164</v>
      </c>
      <c r="P371" s="351" t="n">
        <v>0</v>
      </c>
      <c r="Q371" s="351" t="n">
        <v>0</v>
      </c>
      <c r="R371" s="384" t="n">
        <v>0</v>
      </c>
      <c r="S371" s="351" t="n">
        <v>0</v>
      </c>
      <c r="T371" s="351" t="n">
        <v>3</v>
      </c>
      <c r="U371" s="384" t="n">
        <v>3</v>
      </c>
      <c r="V371" s="351" t="n">
        <v>87</v>
      </c>
      <c r="W371" s="351" t="n">
        <v>829</v>
      </c>
      <c r="X371" s="384" t="n">
        <v>915</v>
      </c>
      <c r="Y371" s="351" t="n">
        <v>9</v>
      </c>
      <c r="Z371" s="351" t="n">
        <v>96</v>
      </c>
      <c r="AA371" s="384" t="n">
        <v>104</v>
      </c>
      <c r="AB371" s="351" t="n">
        <v>187</v>
      </c>
      <c r="AC371" s="351" t="n">
        <v>258</v>
      </c>
      <c r="AD371" s="384" t="n">
        <v>445</v>
      </c>
      <c r="AE371" s="351" t="n">
        <v>20</v>
      </c>
      <c r="AF371" s="351" t="n">
        <v>56</v>
      </c>
      <c r="AG371" s="384" t="n">
        <v>76</v>
      </c>
      <c r="AH371" s="351" t="n">
        <v>4</v>
      </c>
      <c r="AI371" s="351" t="n">
        <v>21</v>
      </c>
      <c r="AJ371" s="384" t="n">
        <v>25</v>
      </c>
      <c r="AK371" s="351" t="n">
        <v>11</v>
      </c>
      <c r="AL371" s="351" t="n">
        <v>142</v>
      </c>
      <c r="AM371" s="384" t="n">
        <v>153</v>
      </c>
      <c r="AN371" s="351" t="n">
        <v>11</v>
      </c>
      <c r="AO371" s="351" t="n">
        <v>199</v>
      </c>
      <c r="AP371" s="384" t="n">
        <v>211</v>
      </c>
      <c r="AQ371" s="351" t="n">
        <v>0</v>
      </c>
      <c r="AR371" s="351" t="n">
        <v>0</v>
      </c>
      <c r="AS371" s="384" t="n">
        <v>0</v>
      </c>
      <c r="AT371" s="351" t="n">
        <v>0</v>
      </c>
      <c r="AU371" s="351" t="n">
        <v>0</v>
      </c>
      <c r="AV371" s="384" t="n">
        <v>0</v>
      </c>
      <c r="AW371" s="378" t="n">
        <v>0</v>
      </c>
      <c r="AX371" s="351" t="n">
        <v>21</v>
      </c>
      <c r="AY371" s="384" t="n">
        <v>21</v>
      </c>
      <c r="AZ371" s="351" t="n">
        <f aca="false">+AN371+AW371+AK371+P371+AH371+AE371+AB371+Y371+V371+S371+J371+G371+D371+M371+AQ371</f>
        <v>494</v>
      </c>
      <c r="BA371" s="351" t="n">
        <f aca="false">+AO371+AX371+AL371+Q371+AI371+AF371+AC371+Z371+W371+T371+K371+H371+E371+N371+AR371</f>
        <v>2354</v>
      </c>
      <c r="BB371" s="352" t="n">
        <f aca="false">+AZ371+BA371</f>
        <v>2848</v>
      </c>
      <c r="BC371" s="362" t="s">
        <v>32</v>
      </c>
      <c r="BD371" s="260"/>
      <c r="BE371" s="22"/>
      <c r="BF371" s="270"/>
      <c r="BG371" s="270"/>
      <c r="BH371" s="270"/>
    </row>
    <row r="372" s="41" customFormat="true" ht="12.75" hidden="false" customHeight="false" outlineLevel="0" collapsed="false">
      <c r="A372" s="260"/>
      <c r="B372" s="39" t="s">
        <v>22</v>
      </c>
      <c r="C372" s="365" t="s">
        <v>92</v>
      </c>
      <c r="D372" s="378" t="n">
        <v>202</v>
      </c>
      <c r="E372" s="351" t="n">
        <v>798</v>
      </c>
      <c r="F372" s="384" t="n">
        <v>1000</v>
      </c>
      <c r="G372" s="351" t="n">
        <v>0</v>
      </c>
      <c r="H372" s="351" t="n">
        <v>22</v>
      </c>
      <c r="I372" s="384" t="n">
        <v>22</v>
      </c>
      <c r="J372" s="351" t="n">
        <v>26</v>
      </c>
      <c r="K372" s="351" t="n">
        <v>93</v>
      </c>
      <c r="L372" s="384" t="n">
        <v>119</v>
      </c>
      <c r="M372" s="351" t="n">
        <v>19</v>
      </c>
      <c r="N372" s="351" t="n">
        <v>229</v>
      </c>
      <c r="O372" s="384" t="n">
        <v>247</v>
      </c>
      <c r="P372" s="351" t="n">
        <v>0</v>
      </c>
      <c r="Q372" s="351" t="n">
        <v>0</v>
      </c>
      <c r="R372" s="384" t="n">
        <v>0</v>
      </c>
      <c r="S372" s="351" t="n">
        <v>0</v>
      </c>
      <c r="T372" s="351" t="n">
        <v>3</v>
      </c>
      <c r="U372" s="384" t="n">
        <v>3</v>
      </c>
      <c r="V372" s="351" t="n">
        <v>134</v>
      </c>
      <c r="W372" s="351" t="n">
        <v>1283</v>
      </c>
      <c r="X372" s="384" t="n">
        <v>1417</v>
      </c>
      <c r="Y372" s="351" t="n">
        <v>6</v>
      </c>
      <c r="Z372" s="351" t="n">
        <v>93</v>
      </c>
      <c r="AA372" s="384" t="n">
        <v>99</v>
      </c>
      <c r="AB372" s="351" t="n">
        <v>239</v>
      </c>
      <c r="AC372" s="351" t="n">
        <v>582</v>
      </c>
      <c r="AD372" s="384" t="n">
        <v>822</v>
      </c>
      <c r="AE372" s="351" t="n">
        <v>27</v>
      </c>
      <c r="AF372" s="351" t="n">
        <v>101</v>
      </c>
      <c r="AG372" s="384" t="n">
        <v>128</v>
      </c>
      <c r="AH372" s="351" t="n">
        <v>3</v>
      </c>
      <c r="AI372" s="351" t="n">
        <v>47</v>
      </c>
      <c r="AJ372" s="384" t="n">
        <v>49</v>
      </c>
      <c r="AK372" s="351" t="n">
        <v>8</v>
      </c>
      <c r="AL372" s="351" t="n">
        <v>272</v>
      </c>
      <c r="AM372" s="384" t="n">
        <v>280</v>
      </c>
      <c r="AN372" s="351" t="n">
        <v>10</v>
      </c>
      <c r="AO372" s="351" t="n">
        <v>259</v>
      </c>
      <c r="AP372" s="384" t="n">
        <v>269</v>
      </c>
      <c r="AQ372" s="351" t="n">
        <v>0</v>
      </c>
      <c r="AR372" s="351" t="n">
        <v>0</v>
      </c>
      <c r="AS372" s="384" t="n">
        <v>0</v>
      </c>
      <c r="AT372" s="351" t="n">
        <v>0</v>
      </c>
      <c r="AU372" s="351" t="n">
        <v>0</v>
      </c>
      <c r="AV372" s="384" t="n">
        <v>0</v>
      </c>
      <c r="AW372" s="378" t="n">
        <v>6</v>
      </c>
      <c r="AX372" s="351" t="n">
        <v>47</v>
      </c>
      <c r="AY372" s="384" t="n">
        <v>53</v>
      </c>
      <c r="AZ372" s="351" t="n">
        <f aca="false">+AN372+AW372+AK372+P372+AH372+AE372+AB372+Y372+V372+S372+J372+G372+D372+M372+AQ372</f>
        <v>680</v>
      </c>
      <c r="BA372" s="351" t="n">
        <f aca="false">+AO372+AX372+AL372+Q372+AI372+AF372+AC372+Z372+W372+T372+K372+H372+E372+N372+AR372</f>
        <v>3829</v>
      </c>
      <c r="BB372" s="352" t="n">
        <f aca="false">+AZ372+BA372</f>
        <v>4509</v>
      </c>
      <c r="BC372" s="363" t="s">
        <v>93</v>
      </c>
      <c r="BD372" s="32" t="s">
        <v>22</v>
      </c>
      <c r="BE372" s="22"/>
      <c r="BF372" s="270"/>
      <c r="BG372" s="270"/>
      <c r="BH372" s="270"/>
    </row>
    <row r="373" s="41" customFormat="true" ht="12.75" hidden="false" customHeight="false" outlineLevel="0" collapsed="false">
      <c r="A373" s="260"/>
      <c r="B373" s="39"/>
      <c r="C373" s="365" t="s">
        <v>94</v>
      </c>
      <c r="D373" s="378" t="n">
        <v>301</v>
      </c>
      <c r="E373" s="351" t="n">
        <v>146</v>
      </c>
      <c r="F373" s="384" t="n">
        <v>447</v>
      </c>
      <c r="G373" s="351" t="n">
        <v>0</v>
      </c>
      <c r="H373" s="351" t="n">
        <v>0</v>
      </c>
      <c r="I373" s="384" t="n">
        <v>0</v>
      </c>
      <c r="J373" s="351" t="n">
        <v>0</v>
      </c>
      <c r="K373" s="351" t="n">
        <v>0</v>
      </c>
      <c r="L373" s="384" t="n">
        <v>0</v>
      </c>
      <c r="M373" s="351" t="n">
        <v>0</v>
      </c>
      <c r="N373" s="351" t="n">
        <v>0</v>
      </c>
      <c r="O373" s="384" t="n">
        <v>0</v>
      </c>
      <c r="P373" s="351" t="n">
        <v>0</v>
      </c>
      <c r="Q373" s="351" t="n">
        <v>0</v>
      </c>
      <c r="R373" s="384" t="n">
        <v>0</v>
      </c>
      <c r="S373" s="351" t="n">
        <v>0</v>
      </c>
      <c r="T373" s="351" t="n">
        <v>0</v>
      </c>
      <c r="U373" s="384" t="n">
        <v>0</v>
      </c>
      <c r="V373" s="351" t="n">
        <v>15</v>
      </c>
      <c r="W373" s="351" t="n">
        <v>57</v>
      </c>
      <c r="X373" s="384" t="n">
        <v>72</v>
      </c>
      <c r="Y373" s="351" t="n">
        <v>0</v>
      </c>
      <c r="Z373" s="351" t="n">
        <v>0</v>
      </c>
      <c r="AA373" s="384" t="n">
        <v>0</v>
      </c>
      <c r="AB373" s="351" t="n">
        <v>0</v>
      </c>
      <c r="AC373" s="351" t="n">
        <v>0</v>
      </c>
      <c r="AD373" s="384" t="n">
        <v>0</v>
      </c>
      <c r="AE373" s="351" t="n">
        <v>0</v>
      </c>
      <c r="AF373" s="351" t="n">
        <v>0</v>
      </c>
      <c r="AG373" s="384" t="n">
        <v>0</v>
      </c>
      <c r="AH373" s="351" t="n">
        <v>0</v>
      </c>
      <c r="AI373" s="351" t="n">
        <v>20</v>
      </c>
      <c r="AJ373" s="384" t="n">
        <v>20</v>
      </c>
      <c r="AK373" s="351" t="n">
        <v>0</v>
      </c>
      <c r="AL373" s="351" t="n">
        <v>50</v>
      </c>
      <c r="AM373" s="384" t="n">
        <v>50</v>
      </c>
      <c r="AN373" s="351" t="n">
        <v>0</v>
      </c>
      <c r="AO373" s="351" t="n">
        <v>0</v>
      </c>
      <c r="AP373" s="384" t="n">
        <v>0</v>
      </c>
      <c r="AQ373" s="351" t="n">
        <v>0</v>
      </c>
      <c r="AR373" s="351" t="n">
        <v>0</v>
      </c>
      <c r="AS373" s="384" t="n">
        <v>0</v>
      </c>
      <c r="AT373" s="351" t="n">
        <v>0</v>
      </c>
      <c r="AU373" s="351" t="n">
        <v>0</v>
      </c>
      <c r="AV373" s="384" t="n">
        <v>0</v>
      </c>
      <c r="AW373" s="378" t="n">
        <v>0</v>
      </c>
      <c r="AX373" s="351" t="n">
        <v>0</v>
      </c>
      <c r="AY373" s="384" t="n">
        <v>0</v>
      </c>
      <c r="AZ373" s="351" t="n">
        <f aca="false">+AN373+AW373+AK373+P373+AH373+AE373+AB373+Y373+V373+S373+J373+G373+D373+M373+AQ373</f>
        <v>316</v>
      </c>
      <c r="BA373" s="351" t="n">
        <f aca="false">+AO373+AX373+AL373+Q373+AI373+AF373+AC373+Z373+W373+T373+K373+H373+E373+N373+AR373</f>
        <v>273</v>
      </c>
      <c r="BB373" s="352" t="n">
        <f aca="false">+AZ373+BA373</f>
        <v>589</v>
      </c>
      <c r="BC373" s="363" t="s">
        <v>95</v>
      </c>
      <c r="BD373" s="32"/>
      <c r="BE373" s="32"/>
      <c r="BF373" s="270"/>
      <c r="BG373" s="270"/>
      <c r="BH373" s="270"/>
    </row>
    <row r="374" s="41" customFormat="true" ht="12.75" hidden="false" customHeight="false" outlineLevel="0" collapsed="false">
      <c r="A374" s="260"/>
      <c r="B374" s="39"/>
      <c r="C374" s="365" t="s">
        <v>6</v>
      </c>
      <c r="D374" s="378" t="n">
        <v>503</v>
      </c>
      <c r="E374" s="351" t="n">
        <v>944</v>
      </c>
      <c r="F374" s="384" t="n">
        <v>1447</v>
      </c>
      <c r="G374" s="351" t="n">
        <v>0</v>
      </c>
      <c r="H374" s="351" t="n">
        <v>22</v>
      </c>
      <c r="I374" s="384" t="n">
        <v>22</v>
      </c>
      <c r="J374" s="351" t="n">
        <v>26</v>
      </c>
      <c r="K374" s="351" t="n">
        <v>93</v>
      </c>
      <c r="L374" s="384" t="n">
        <v>119</v>
      </c>
      <c r="M374" s="351" t="n">
        <v>19</v>
      </c>
      <c r="N374" s="351" t="n">
        <v>229</v>
      </c>
      <c r="O374" s="384" t="n">
        <v>247</v>
      </c>
      <c r="P374" s="351" t="n">
        <v>0</v>
      </c>
      <c r="Q374" s="351" t="n">
        <v>0</v>
      </c>
      <c r="R374" s="384" t="n">
        <v>0</v>
      </c>
      <c r="S374" s="351" t="n">
        <v>0</v>
      </c>
      <c r="T374" s="351" t="n">
        <v>3</v>
      </c>
      <c r="U374" s="384" t="n">
        <v>3</v>
      </c>
      <c r="V374" s="351" t="n">
        <v>149</v>
      </c>
      <c r="W374" s="351" t="n">
        <v>1340</v>
      </c>
      <c r="X374" s="384" t="n">
        <v>1489</v>
      </c>
      <c r="Y374" s="351" t="n">
        <v>6</v>
      </c>
      <c r="Z374" s="351" t="n">
        <v>93</v>
      </c>
      <c r="AA374" s="384" t="n">
        <v>99</v>
      </c>
      <c r="AB374" s="351" t="n">
        <v>239</v>
      </c>
      <c r="AC374" s="351" t="n">
        <v>582</v>
      </c>
      <c r="AD374" s="384" t="n">
        <v>822</v>
      </c>
      <c r="AE374" s="351" t="n">
        <v>27</v>
      </c>
      <c r="AF374" s="351" t="n">
        <v>101</v>
      </c>
      <c r="AG374" s="384" t="n">
        <v>128</v>
      </c>
      <c r="AH374" s="351" t="n">
        <v>3</v>
      </c>
      <c r="AI374" s="351" t="n">
        <v>67</v>
      </c>
      <c r="AJ374" s="384" t="n">
        <v>69</v>
      </c>
      <c r="AK374" s="351" t="n">
        <v>8</v>
      </c>
      <c r="AL374" s="351" t="n">
        <v>322</v>
      </c>
      <c r="AM374" s="384" t="n">
        <v>330</v>
      </c>
      <c r="AN374" s="351" t="n">
        <v>10</v>
      </c>
      <c r="AO374" s="351" t="n">
        <v>259</v>
      </c>
      <c r="AP374" s="384" t="n">
        <v>269</v>
      </c>
      <c r="AQ374" s="351" t="n">
        <v>0</v>
      </c>
      <c r="AR374" s="351" t="n">
        <v>0</v>
      </c>
      <c r="AS374" s="384" t="n">
        <v>0</v>
      </c>
      <c r="AT374" s="351" t="n">
        <v>0</v>
      </c>
      <c r="AU374" s="351" t="n">
        <v>0</v>
      </c>
      <c r="AV374" s="384" t="n">
        <v>0</v>
      </c>
      <c r="AW374" s="378" t="n">
        <v>6</v>
      </c>
      <c r="AX374" s="351" t="n">
        <v>47</v>
      </c>
      <c r="AY374" s="384" t="n">
        <v>53</v>
      </c>
      <c r="AZ374" s="351" t="n">
        <f aca="false">+AN374+AW374+AK374+P374+AH374+AE374+AB374+Y374+V374+S374+J374+G374+D374+M374+AQ374</f>
        <v>996</v>
      </c>
      <c r="BA374" s="351" t="n">
        <f aca="false">+AO374+AX374+AL374+Q374+AI374+AF374+AC374+Z374+W374+T374+K374+H374+E374+N374+AR374</f>
        <v>4102</v>
      </c>
      <c r="BB374" s="352" t="n">
        <f aca="false">+AZ374+BA374</f>
        <v>5098</v>
      </c>
      <c r="BC374" s="363" t="s">
        <v>32</v>
      </c>
      <c r="BD374" s="32"/>
      <c r="BE374" s="22"/>
      <c r="BF374" s="270"/>
      <c r="BG374" s="270"/>
      <c r="BH374" s="270"/>
    </row>
    <row r="375" s="41" customFormat="true" ht="12.75" hidden="false" customHeight="false" outlineLevel="0" collapsed="false">
      <c r="A375" s="260"/>
      <c r="B375" s="39" t="s">
        <v>23</v>
      </c>
      <c r="C375" s="364" t="s">
        <v>92</v>
      </c>
      <c r="D375" s="378" t="n">
        <v>155</v>
      </c>
      <c r="E375" s="351" t="n">
        <v>796</v>
      </c>
      <c r="F375" s="384" t="n">
        <v>951</v>
      </c>
      <c r="G375" s="351" t="n">
        <v>0</v>
      </c>
      <c r="H375" s="351" t="n">
        <v>53</v>
      </c>
      <c r="I375" s="384" t="n">
        <v>53</v>
      </c>
      <c r="J375" s="351" t="n">
        <v>2</v>
      </c>
      <c r="K375" s="351" t="n">
        <v>78</v>
      </c>
      <c r="L375" s="384" t="n">
        <v>79</v>
      </c>
      <c r="M375" s="351" t="n">
        <v>9</v>
      </c>
      <c r="N375" s="351" t="n">
        <v>315</v>
      </c>
      <c r="O375" s="384" t="n">
        <v>324</v>
      </c>
      <c r="P375" s="351" t="n">
        <v>0</v>
      </c>
      <c r="Q375" s="351" t="n">
        <v>0</v>
      </c>
      <c r="R375" s="384" t="n">
        <v>0</v>
      </c>
      <c r="S375" s="351" t="n">
        <v>0</v>
      </c>
      <c r="T375" s="351" t="n">
        <v>0</v>
      </c>
      <c r="U375" s="384" t="n">
        <v>0</v>
      </c>
      <c r="V375" s="351" t="n">
        <v>120</v>
      </c>
      <c r="W375" s="351" t="n">
        <v>1807</v>
      </c>
      <c r="X375" s="384" t="n">
        <v>1927</v>
      </c>
      <c r="Y375" s="351" t="n">
        <v>4</v>
      </c>
      <c r="Z375" s="351" t="n">
        <v>113</v>
      </c>
      <c r="AA375" s="384" t="n">
        <v>117</v>
      </c>
      <c r="AB375" s="351" t="n">
        <v>268</v>
      </c>
      <c r="AC375" s="351" t="n">
        <v>693</v>
      </c>
      <c r="AD375" s="384" t="n">
        <v>961</v>
      </c>
      <c r="AE375" s="351" t="n">
        <v>43</v>
      </c>
      <c r="AF375" s="351" t="n">
        <v>91</v>
      </c>
      <c r="AG375" s="384" t="n">
        <v>134</v>
      </c>
      <c r="AH375" s="351" t="n">
        <v>3</v>
      </c>
      <c r="AI375" s="351" t="n">
        <v>42</v>
      </c>
      <c r="AJ375" s="384" t="n">
        <v>44</v>
      </c>
      <c r="AK375" s="351" t="n">
        <v>17</v>
      </c>
      <c r="AL375" s="351" t="n">
        <v>401</v>
      </c>
      <c r="AM375" s="384" t="n">
        <v>418</v>
      </c>
      <c r="AN375" s="351" t="n">
        <v>29</v>
      </c>
      <c r="AO375" s="351" t="n">
        <v>398</v>
      </c>
      <c r="AP375" s="384" t="n">
        <v>426</v>
      </c>
      <c r="AQ375" s="351" t="n">
        <v>0</v>
      </c>
      <c r="AR375" s="351" t="n">
        <v>0</v>
      </c>
      <c r="AS375" s="384" t="n">
        <v>0</v>
      </c>
      <c r="AT375" s="351" t="n">
        <v>0</v>
      </c>
      <c r="AU375" s="351" t="n">
        <v>0</v>
      </c>
      <c r="AV375" s="384" t="n">
        <v>0</v>
      </c>
      <c r="AW375" s="378" t="n">
        <v>2</v>
      </c>
      <c r="AX375" s="351" t="n">
        <v>59</v>
      </c>
      <c r="AY375" s="384" t="n">
        <v>62</v>
      </c>
      <c r="AZ375" s="351" t="n">
        <f aca="false">+AN375+AW375+AK375+P375+AH375+AE375+AB375+Y375+V375+S375+J375+G375+D375+M375+AQ375</f>
        <v>652</v>
      </c>
      <c r="BA375" s="351" t="n">
        <f aca="false">+AO375+AX375+AL375+Q375+AI375+AF375+AC375+Z375+W375+T375+K375+H375+E375+N375+AR375</f>
        <v>4846</v>
      </c>
      <c r="BB375" s="352" t="n">
        <f aca="false">+AZ375+BA375</f>
        <v>5498</v>
      </c>
      <c r="BC375" s="379" t="s">
        <v>93</v>
      </c>
      <c r="BD375" s="22" t="s">
        <v>23</v>
      </c>
      <c r="BE375" s="22"/>
      <c r="BF375" s="270"/>
      <c r="BG375" s="270"/>
      <c r="BH375" s="270"/>
    </row>
    <row r="376" s="41" customFormat="true" ht="12.75" hidden="false" customHeight="false" outlineLevel="0" collapsed="false">
      <c r="A376" s="260"/>
      <c r="B376" s="39"/>
      <c r="C376" s="365" t="s">
        <v>94</v>
      </c>
      <c r="D376" s="378" t="n">
        <v>177</v>
      </c>
      <c r="E376" s="351" t="n">
        <v>77</v>
      </c>
      <c r="F376" s="384" t="n">
        <v>254</v>
      </c>
      <c r="G376" s="351" t="n">
        <v>0</v>
      </c>
      <c r="H376" s="351" t="n">
        <v>0</v>
      </c>
      <c r="I376" s="384" t="n">
        <v>0</v>
      </c>
      <c r="J376" s="351" t="n">
        <v>0</v>
      </c>
      <c r="K376" s="351" t="n">
        <v>0</v>
      </c>
      <c r="L376" s="384" t="n">
        <v>0</v>
      </c>
      <c r="M376" s="351" t="n">
        <v>0</v>
      </c>
      <c r="N376" s="351" t="n">
        <v>48</v>
      </c>
      <c r="O376" s="384" t="n">
        <v>48</v>
      </c>
      <c r="P376" s="351" t="n">
        <v>0</v>
      </c>
      <c r="Q376" s="351" t="n">
        <v>0</v>
      </c>
      <c r="R376" s="384" t="n">
        <v>0</v>
      </c>
      <c r="S376" s="351" t="n">
        <v>0</v>
      </c>
      <c r="T376" s="351" t="n">
        <v>0</v>
      </c>
      <c r="U376" s="384" t="n">
        <v>0</v>
      </c>
      <c r="V376" s="351" t="n">
        <v>10</v>
      </c>
      <c r="W376" s="351" t="n">
        <v>94</v>
      </c>
      <c r="X376" s="384" t="n">
        <v>104</v>
      </c>
      <c r="Y376" s="351" t="n">
        <v>0</v>
      </c>
      <c r="Z376" s="351" t="n">
        <v>0</v>
      </c>
      <c r="AA376" s="384" t="n">
        <v>0</v>
      </c>
      <c r="AB376" s="351" t="n">
        <v>0</v>
      </c>
      <c r="AC376" s="351" t="n">
        <v>0</v>
      </c>
      <c r="AD376" s="384" t="n">
        <v>0</v>
      </c>
      <c r="AE376" s="351" t="n">
        <v>0</v>
      </c>
      <c r="AF376" s="351" t="n">
        <v>0</v>
      </c>
      <c r="AG376" s="384" t="n">
        <v>0</v>
      </c>
      <c r="AH376" s="351" t="n">
        <v>0</v>
      </c>
      <c r="AI376" s="351" t="n">
        <v>0</v>
      </c>
      <c r="AJ376" s="384" t="n">
        <v>0</v>
      </c>
      <c r="AK376" s="351" t="n">
        <v>0</v>
      </c>
      <c r="AL376" s="351" t="n">
        <v>0</v>
      </c>
      <c r="AM376" s="384" t="n">
        <v>0</v>
      </c>
      <c r="AN376" s="351" t="n">
        <v>0</v>
      </c>
      <c r="AO376" s="351" t="n">
        <v>0</v>
      </c>
      <c r="AP376" s="384" t="n">
        <v>0</v>
      </c>
      <c r="AQ376" s="351" t="n">
        <v>0</v>
      </c>
      <c r="AR376" s="351" t="n">
        <v>0</v>
      </c>
      <c r="AS376" s="384" t="n">
        <v>0</v>
      </c>
      <c r="AT376" s="351" t="n">
        <v>0</v>
      </c>
      <c r="AU376" s="351" t="n">
        <v>0</v>
      </c>
      <c r="AV376" s="384" t="n">
        <v>0</v>
      </c>
      <c r="AW376" s="378" t="n">
        <v>0</v>
      </c>
      <c r="AX376" s="351" t="n">
        <v>0</v>
      </c>
      <c r="AY376" s="384" t="n">
        <v>0</v>
      </c>
      <c r="AZ376" s="351" t="n">
        <f aca="false">+AN376+AW376+AK376+P376+AH376+AE376+AB376+Y376+V376+S376+J376+G376+D376+M376+AQ376</f>
        <v>187</v>
      </c>
      <c r="BA376" s="351" t="n">
        <f aca="false">+AO376+AX376+AL376+Q376+AI376+AF376+AC376+Z376+W376+T376+K376+H376+E376+N376+AR376</f>
        <v>219</v>
      </c>
      <c r="BB376" s="352" t="n">
        <f aca="false">+AZ376+BA376</f>
        <v>406</v>
      </c>
      <c r="BC376" s="363" t="s">
        <v>95</v>
      </c>
      <c r="BD376" s="22"/>
      <c r="BE376" s="22"/>
      <c r="BF376" s="270"/>
      <c r="BG376" s="270"/>
      <c r="BH376" s="270"/>
    </row>
    <row r="377" s="41" customFormat="true" ht="12.75" hidden="false" customHeight="false" outlineLevel="0" collapsed="false">
      <c r="A377" s="260"/>
      <c r="B377" s="39" t="s">
        <v>97</v>
      </c>
      <c r="C377" s="365" t="s">
        <v>6</v>
      </c>
      <c r="D377" s="378" t="n">
        <v>332</v>
      </c>
      <c r="E377" s="351" t="n">
        <v>873</v>
      </c>
      <c r="F377" s="384" t="n">
        <v>1205</v>
      </c>
      <c r="G377" s="351" t="n">
        <v>0</v>
      </c>
      <c r="H377" s="351" t="n">
        <v>53</v>
      </c>
      <c r="I377" s="384" t="n">
        <v>53</v>
      </c>
      <c r="J377" s="351" t="n">
        <v>2</v>
      </c>
      <c r="K377" s="351" t="n">
        <v>78</v>
      </c>
      <c r="L377" s="384" t="n">
        <v>79</v>
      </c>
      <c r="M377" s="351" t="n">
        <v>9</v>
      </c>
      <c r="N377" s="351" t="n">
        <v>363</v>
      </c>
      <c r="O377" s="384" t="n">
        <v>372</v>
      </c>
      <c r="P377" s="351" t="n">
        <v>0</v>
      </c>
      <c r="Q377" s="351" t="n">
        <v>0</v>
      </c>
      <c r="R377" s="384" t="n">
        <v>0</v>
      </c>
      <c r="S377" s="351" t="n">
        <v>0</v>
      </c>
      <c r="T377" s="351" t="n">
        <v>0</v>
      </c>
      <c r="U377" s="384" t="n">
        <v>0</v>
      </c>
      <c r="V377" s="351" t="n">
        <v>130</v>
      </c>
      <c r="W377" s="351" t="n">
        <v>1901</v>
      </c>
      <c r="X377" s="384" t="n">
        <v>2031</v>
      </c>
      <c r="Y377" s="351" t="n">
        <v>4</v>
      </c>
      <c r="Z377" s="351" t="n">
        <v>113</v>
      </c>
      <c r="AA377" s="384" t="n">
        <v>117</v>
      </c>
      <c r="AB377" s="351" t="n">
        <v>268</v>
      </c>
      <c r="AC377" s="351" t="n">
        <v>693</v>
      </c>
      <c r="AD377" s="384" t="n">
        <v>961</v>
      </c>
      <c r="AE377" s="351" t="n">
        <v>43</v>
      </c>
      <c r="AF377" s="351" t="n">
        <v>91</v>
      </c>
      <c r="AG377" s="384" t="n">
        <v>134</v>
      </c>
      <c r="AH377" s="351" t="n">
        <v>3</v>
      </c>
      <c r="AI377" s="351" t="n">
        <v>42</v>
      </c>
      <c r="AJ377" s="384" t="n">
        <v>44</v>
      </c>
      <c r="AK377" s="351" t="n">
        <v>17</v>
      </c>
      <c r="AL377" s="351" t="n">
        <v>401</v>
      </c>
      <c r="AM377" s="384" t="n">
        <v>418</v>
      </c>
      <c r="AN377" s="351" t="n">
        <v>29</v>
      </c>
      <c r="AO377" s="351" t="n">
        <v>398</v>
      </c>
      <c r="AP377" s="384" t="n">
        <v>426</v>
      </c>
      <c r="AQ377" s="351" t="n">
        <v>0</v>
      </c>
      <c r="AR377" s="351" t="n">
        <v>0</v>
      </c>
      <c r="AS377" s="384" t="n">
        <v>0</v>
      </c>
      <c r="AT377" s="351" t="n">
        <v>0</v>
      </c>
      <c r="AU377" s="351" t="n">
        <v>0</v>
      </c>
      <c r="AV377" s="384" t="n">
        <v>0</v>
      </c>
      <c r="AW377" s="378" t="n">
        <v>0</v>
      </c>
      <c r="AX377" s="351" t="n">
        <v>58</v>
      </c>
      <c r="AY377" s="384" t="n">
        <v>58</v>
      </c>
      <c r="AZ377" s="351" t="n">
        <f aca="false">+AN377+AW377+AK377+P377+AH377+AE377+AB377+Y377+V377+S377+J377+G377+D377+M377+AQ377</f>
        <v>837</v>
      </c>
      <c r="BA377" s="351" t="n">
        <f aca="false">+AO377+AX377+AL377+Q377+AI377+AF377+AC377+Z377+W377+T377+K377+H377+E377+N377+AR377</f>
        <v>5064</v>
      </c>
      <c r="BB377" s="352" t="n">
        <f aca="false">+AZ377+BA377</f>
        <v>5901</v>
      </c>
      <c r="BC377" s="360" t="s">
        <v>32</v>
      </c>
      <c r="BD377" s="22" t="s">
        <v>97</v>
      </c>
      <c r="BE377" s="22"/>
      <c r="BF377" s="270"/>
      <c r="BG377" s="270"/>
      <c r="BH377" s="270"/>
    </row>
    <row r="378" s="41" customFormat="true" ht="12.75" hidden="false" customHeight="false" outlineLevel="0" collapsed="false">
      <c r="A378" s="260"/>
      <c r="B378" s="39" t="s">
        <v>24</v>
      </c>
      <c r="C378" s="365" t="s">
        <v>92</v>
      </c>
      <c r="D378" s="378" t="n">
        <v>193</v>
      </c>
      <c r="E378" s="351" t="n">
        <v>851</v>
      </c>
      <c r="F378" s="384" t="n">
        <v>1044</v>
      </c>
      <c r="G378" s="351" t="n">
        <v>2</v>
      </c>
      <c r="H378" s="351" t="n">
        <v>26</v>
      </c>
      <c r="I378" s="384" t="n">
        <v>28</v>
      </c>
      <c r="J378" s="351" t="n">
        <v>19</v>
      </c>
      <c r="K378" s="351" t="n">
        <v>52</v>
      </c>
      <c r="L378" s="384" t="n">
        <v>70</v>
      </c>
      <c r="M378" s="351" t="n">
        <v>10</v>
      </c>
      <c r="N378" s="351" t="n">
        <v>170</v>
      </c>
      <c r="O378" s="384" t="n">
        <v>180</v>
      </c>
      <c r="P378" s="351" t="n">
        <v>0</v>
      </c>
      <c r="Q378" s="351" t="n">
        <v>0</v>
      </c>
      <c r="R378" s="384" t="n">
        <v>0</v>
      </c>
      <c r="S378" s="351" t="n">
        <v>0</v>
      </c>
      <c r="T378" s="351" t="n">
        <v>0</v>
      </c>
      <c r="U378" s="384" t="n">
        <v>0</v>
      </c>
      <c r="V378" s="351" t="n">
        <v>166</v>
      </c>
      <c r="W378" s="351" t="n">
        <v>1508</v>
      </c>
      <c r="X378" s="384" t="n">
        <v>1674</v>
      </c>
      <c r="Y378" s="351" t="n">
        <v>7</v>
      </c>
      <c r="Z378" s="351" t="n">
        <v>156</v>
      </c>
      <c r="AA378" s="384" t="n">
        <v>162</v>
      </c>
      <c r="AB378" s="351" t="n">
        <v>245</v>
      </c>
      <c r="AC378" s="351" t="n">
        <v>616</v>
      </c>
      <c r="AD378" s="384" t="n">
        <v>861</v>
      </c>
      <c r="AE378" s="351" t="n">
        <v>38</v>
      </c>
      <c r="AF378" s="351" t="n">
        <v>122</v>
      </c>
      <c r="AG378" s="384" t="n">
        <v>160</v>
      </c>
      <c r="AH378" s="351" t="n">
        <v>0</v>
      </c>
      <c r="AI378" s="351" t="n">
        <v>54</v>
      </c>
      <c r="AJ378" s="384" t="n">
        <v>54</v>
      </c>
      <c r="AK378" s="351" t="n">
        <v>8</v>
      </c>
      <c r="AL378" s="351" t="n">
        <v>302</v>
      </c>
      <c r="AM378" s="384" t="n">
        <v>309</v>
      </c>
      <c r="AN378" s="351" t="n">
        <v>22</v>
      </c>
      <c r="AO378" s="351" t="n">
        <v>356</v>
      </c>
      <c r="AP378" s="384" t="n">
        <v>378</v>
      </c>
      <c r="AQ378" s="351" t="n">
        <v>0</v>
      </c>
      <c r="AR378" s="351" t="n">
        <v>0</v>
      </c>
      <c r="AS378" s="384" t="n">
        <v>0</v>
      </c>
      <c r="AT378" s="351" t="n">
        <v>0</v>
      </c>
      <c r="AU378" s="351" t="n">
        <v>0</v>
      </c>
      <c r="AV378" s="384" t="n">
        <v>0</v>
      </c>
      <c r="AW378" s="378" t="n">
        <v>1</v>
      </c>
      <c r="AX378" s="351" t="n">
        <v>61</v>
      </c>
      <c r="AY378" s="384" t="n">
        <v>62</v>
      </c>
      <c r="AZ378" s="351" t="n">
        <f aca="false">+AN378+AW378+AK378+P378+AH378+AE378+AB378+Y378+V378+S378+J378+G378+D378+M378+AQ378</f>
        <v>711</v>
      </c>
      <c r="BA378" s="351" t="n">
        <f aca="false">+AO378+AX378+AL378+Q378+AI378+AF378+AC378+Z378+W378+T378+K378+H378+E378+N378+AR378</f>
        <v>4274</v>
      </c>
      <c r="BB378" s="352" t="n">
        <f aca="false">+AZ378+BA378</f>
        <v>4985</v>
      </c>
      <c r="BC378" s="363" t="s">
        <v>93</v>
      </c>
      <c r="BD378" s="22" t="s">
        <v>24</v>
      </c>
      <c r="BE378" s="22"/>
      <c r="BF378" s="270"/>
      <c r="BG378" s="270"/>
      <c r="BH378" s="270"/>
    </row>
    <row r="379" s="41" customFormat="true" ht="12.75" hidden="false" customHeight="false" outlineLevel="0" collapsed="false">
      <c r="A379" s="260"/>
      <c r="B379" s="39"/>
      <c r="C379" s="365" t="s">
        <v>94</v>
      </c>
      <c r="D379" s="378" t="n">
        <v>82</v>
      </c>
      <c r="E379" s="351" t="n">
        <v>164</v>
      </c>
      <c r="F379" s="384" t="n">
        <v>246</v>
      </c>
      <c r="G379" s="351" t="n">
        <v>0</v>
      </c>
      <c r="H379" s="351" t="n">
        <v>5</v>
      </c>
      <c r="I379" s="384" t="n">
        <v>5</v>
      </c>
      <c r="J379" s="351" t="n">
        <v>0</v>
      </c>
      <c r="K379" s="351" t="n">
        <v>0</v>
      </c>
      <c r="L379" s="384" t="n">
        <v>0</v>
      </c>
      <c r="M379" s="351" t="n">
        <v>0</v>
      </c>
      <c r="N379" s="351" t="n">
        <v>0</v>
      </c>
      <c r="O379" s="384" t="n">
        <v>0</v>
      </c>
      <c r="P379" s="351" t="n">
        <v>0</v>
      </c>
      <c r="Q379" s="351" t="n">
        <v>0</v>
      </c>
      <c r="R379" s="384" t="n">
        <v>0</v>
      </c>
      <c r="S379" s="351" t="n">
        <v>0</v>
      </c>
      <c r="T379" s="351" t="n">
        <v>0</v>
      </c>
      <c r="U379" s="384" t="n">
        <v>0</v>
      </c>
      <c r="V379" s="351" t="n">
        <v>5</v>
      </c>
      <c r="W379" s="351" t="n">
        <v>43</v>
      </c>
      <c r="X379" s="384" t="n">
        <v>48</v>
      </c>
      <c r="Y379" s="351" t="n">
        <v>0</v>
      </c>
      <c r="Z379" s="351" t="n">
        <v>0</v>
      </c>
      <c r="AA379" s="384" t="n">
        <v>0</v>
      </c>
      <c r="AB379" s="351" t="n">
        <v>0</v>
      </c>
      <c r="AC379" s="351" t="n">
        <v>0</v>
      </c>
      <c r="AD379" s="384" t="n">
        <v>0</v>
      </c>
      <c r="AE379" s="351" t="n">
        <v>0</v>
      </c>
      <c r="AF379" s="351" t="n">
        <v>0</v>
      </c>
      <c r="AG379" s="384" t="n">
        <v>0</v>
      </c>
      <c r="AH379" s="351" t="n">
        <v>0</v>
      </c>
      <c r="AI379" s="351" t="n">
        <v>0</v>
      </c>
      <c r="AJ379" s="384" t="n">
        <v>0</v>
      </c>
      <c r="AK379" s="351" t="n">
        <v>0</v>
      </c>
      <c r="AL379" s="351" t="n">
        <v>0</v>
      </c>
      <c r="AM379" s="384" t="n">
        <v>0</v>
      </c>
      <c r="AN379" s="351" t="n">
        <v>0</v>
      </c>
      <c r="AO379" s="351" t="n">
        <v>0</v>
      </c>
      <c r="AP379" s="384" t="n">
        <v>0</v>
      </c>
      <c r="AQ379" s="351" t="n">
        <v>0</v>
      </c>
      <c r="AR379" s="351" t="n">
        <v>0</v>
      </c>
      <c r="AS379" s="384" t="n">
        <v>0</v>
      </c>
      <c r="AT379" s="351" t="n">
        <v>0</v>
      </c>
      <c r="AU379" s="351" t="n">
        <v>0</v>
      </c>
      <c r="AV379" s="384" t="n">
        <v>0</v>
      </c>
      <c r="AW379" s="378" t="n">
        <v>0</v>
      </c>
      <c r="AX379" s="351" t="n">
        <v>0</v>
      </c>
      <c r="AY379" s="384" t="n">
        <v>0</v>
      </c>
      <c r="AZ379" s="351" t="n">
        <f aca="false">+AN379+AW379+AK379+P379+AH379+AE379+AB379+Y379+V379+S379+J379+G379+D379+M379+AQ379</f>
        <v>87</v>
      </c>
      <c r="BA379" s="351" t="n">
        <f aca="false">+AO379+AX379+AL379+Q379+AI379+AF379+AC379+Z379+W379+T379+K379+H379+E379+N379+AR379</f>
        <v>212</v>
      </c>
      <c r="BB379" s="352" t="n">
        <f aca="false">+AZ379+BA379</f>
        <v>299</v>
      </c>
      <c r="BC379" s="363" t="s">
        <v>95</v>
      </c>
      <c r="BD379" s="22"/>
      <c r="BE379" s="22"/>
      <c r="BF379" s="270"/>
      <c r="BG379" s="270"/>
      <c r="BH379" s="270"/>
    </row>
    <row r="380" s="41" customFormat="true" ht="12.75" hidden="false" customHeight="false" outlineLevel="0" collapsed="false">
      <c r="A380" s="260"/>
      <c r="B380" s="39" t="s">
        <v>97</v>
      </c>
      <c r="C380" s="365" t="s">
        <v>6</v>
      </c>
      <c r="D380" s="378" t="n">
        <v>275</v>
      </c>
      <c r="E380" s="351" t="n">
        <v>1015</v>
      </c>
      <c r="F380" s="384" t="n">
        <v>1290</v>
      </c>
      <c r="G380" s="351" t="n">
        <v>2</v>
      </c>
      <c r="H380" s="351" t="n">
        <v>31</v>
      </c>
      <c r="I380" s="384" t="n">
        <v>33</v>
      </c>
      <c r="J380" s="351" t="n">
        <v>19</v>
      </c>
      <c r="K380" s="351" t="n">
        <v>52</v>
      </c>
      <c r="L380" s="384" t="n">
        <v>70</v>
      </c>
      <c r="M380" s="351" t="n">
        <v>10</v>
      </c>
      <c r="N380" s="351" t="n">
        <v>170</v>
      </c>
      <c r="O380" s="384" t="n">
        <v>180</v>
      </c>
      <c r="P380" s="351" t="n">
        <v>0</v>
      </c>
      <c r="Q380" s="351" t="n">
        <v>0</v>
      </c>
      <c r="R380" s="384" t="n">
        <v>0</v>
      </c>
      <c r="S380" s="351" t="n">
        <v>0</v>
      </c>
      <c r="T380" s="351" t="n">
        <v>0</v>
      </c>
      <c r="U380" s="384" t="n">
        <v>0</v>
      </c>
      <c r="V380" s="351" t="n">
        <v>171</v>
      </c>
      <c r="W380" s="351" t="n">
        <v>1551</v>
      </c>
      <c r="X380" s="384" t="n">
        <v>1722</v>
      </c>
      <c r="Y380" s="351" t="n">
        <v>7</v>
      </c>
      <c r="Z380" s="351" t="n">
        <v>156</v>
      </c>
      <c r="AA380" s="384" t="n">
        <v>162</v>
      </c>
      <c r="AB380" s="351" t="n">
        <v>245</v>
      </c>
      <c r="AC380" s="351" t="n">
        <v>616</v>
      </c>
      <c r="AD380" s="384" t="n">
        <v>861</v>
      </c>
      <c r="AE380" s="351" t="n">
        <v>38</v>
      </c>
      <c r="AF380" s="351" t="n">
        <v>122</v>
      </c>
      <c r="AG380" s="384" t="n">
        <v>160</v>
      </c>
      <c r="AH380" s="351" t="n">
        <v>0</v>
      </c>
      <c r="AI380" s="351" t="n">
        <v>54</v>
      </c>
      <c r="AJ380" s="384" t="n">
        <v>54</v>
      </c>
      <c r="AK380" s="351" t="n">
        <v>8</v>
      </c>
      <c r="AL380" s="351" t="n">
        <v>302</v>
      </c>
      <c r="AM380" s="384" t="n">
        <v>309</v>
      </c>
      <c r="AN380" s="351" t="n">
        <v>22</v>
      </c>
      <c r="AO380" s="351" t="n">
        <v>356</v>
      </c>
      <c r="AP380" s="384" t="n">
        <v>378</v>
      </c>
      <c r="AQ380" s="351" t="n">
        <v>0</v>
      </c>
      <c r="AR380" s="351" t="n">
        <v>0</v>
      </c>
      <c r="AS380" s="384" t="n">
        <v>0</v>
      </c>
      <c r="AT380" s="351" t="n">
        <v>0</v>
      </c>
      <c r="AU380" s="351" t="n">
        <v>0</v>
      </c>
      <c r="AV380" s="384" t="n">
        <v>0</v>
      </c>
      <c r="AW380" s="378" t="n">
        <v>1</v>
      </c>
      <c r="AX380" s="351" t="n">
        <v>61</v>
      </c>
      <c r="AY380" s="384" t="n">
        <v>62</v>
      </c>
      <c r="AZ380" s="351" t="n">
        <f aca="false">+AN380+AW380+AK380+P380+AH380+AE380+AB380+Y380+V380+S380+J380+G380+D380+M380+AQ380</f>
        <v>798</v>
      </c>
      <c r="BA380" s="351" t="n">
        <f aca="false">+AO380+AX380+AL380+Q380+AI380+AF380+AC380+Z380+W380+T380+K380+H380+E380+N380+AR380</f>
        <v>4486</v>
      </c>
      <c r="BB380" s="352" t="n">
        <f aca="false">+AZ380+BA380</f>
        <v>5284</v>
      </c>
      <c r="BC380" s="360" t="s">
        <v>32</v>
      </c>
      <c r="BD380" s="22"/>
      <c r="BE380" s="22"/>
      <c r="BF380" s="270"/>
      <c r="BG380" s="270"/>
      <c r="BH380" s="270"/>
    </row>
    <row r="381" s="41" customFormat="true" ht="12.75" hidden="false" customHeight="false" outlineLevel="0" collapsed="false">
      <c r="A381" s="260"/>
      <c r="B381" s="39" t="s">
        <v>25</v>
      </c>
      <c r="C381" s="365" t="s">
        <v>92</v>
      </c>
      <c r="D381" s="378" t="n">
        <v>212</v>
      </c>
      <c r="E381" s="351" t="n">
        <v>717</v>
      </c>
      <c r="F381" s="384" t="n">
        <v>928</v>
      </c>
      <c r="G381" s="351" t="n">
        <v>5</v>
      </c>
      <c r="H381" s="351" t="n">
        <v>21</v>
      </c>
      <c r="I381" s="384" t="n">
        <v>26</v>
      </c>
      <c r="J381" s="351" t="n">
        <v>7</v>
      </c>
      <c r="K381" s="351" t="n">
        <v>42</v>
      </c>
      <c r="L381" s="384" t="n">
        <v>49</v>
      </c>
      <c r="M381" s="351" t="n">
        <v>6</v>
      </c>
      <c r="N381" s="351" t="n">
        <v>237</v>
      </c>
      <c r="O381" s="384" t="n">
        <v>243</v>
      </c>
      <c r="P381" s="351" t="n">
        <v>0</v>
      </c>
      <c r="Q381" s="351" t="n">
        <v>0</v>
      </c>
      <c r="R381" s="384" t="n">
        <v>0</v>
      </c>
      <c r="S381" s="351" t="n">
        <v>0</v>
      </c>
      <c r="T381" s="351" t="n">
        <v>0</v>
      </c>
      <c r="U381" s="384" t="n">
        <v>0</v>
      </c>
      <c r="V381" s="351" t="n">
        <v>133</v>
      </c>
      <c r="W381" s="351" t="n">
        <v>1570</v>
      </c>
      <c r="X381" s="384" t="n">
        <v>1702</v>
      </c>
      <c r="Y381" s="351" t="n">
        <v>17</v>
      </c>
      <c r="Z381" s="351" t="n">
        <v>192</v>
      </c>
      <c r="AA381" s="384" t="n">
        <v>209</v>
      </c>
      <c r="AB381" s="351" t="n">
        <v>277</v>
      </c>
      <c r="AC381" s="351" t="n">
        <v>530</v>
      </c>
      <c r="AD381" s="384" t="n">
        <v>807</v>
      </c>
      <c r="AE381" s="351" t="n">
        <v>40</v>
      </c>
      <c r="AF381" s="351" t="n">
        <v>127</v>
      </c>
      <c r="AG381" s="384" t="n">
        <v>167</v>
      </c>
      <c r="AH381" s="351" t="n">
        <v>2</v>
      </c>
      <c r="AI381" s="351" t="n">
        <v>42</v>
      </c>
      <c r="AJ381" s="384" t="n">
        <v>43</v>
      </c>
      <c r="AK381" s="351" t="n">
        <v>11</v>
      </c>
      <c r="AL381" s="351" t="n">
        <v>239</v>
      </c>
      <c r="AM381" s="384" t="n">
        <v>250</v>
      </c>
      <c r="AN381" s="351" t="n">
        <v>12</v>
      </c>
      <c r="AO381" s="351" t="n">
        <v>252</v>
      </c>
      <c r="AP381" s="384" t="n">
        <v>264</v>
      </c>
      <c r="AQ381" s="351" t="n">
        <v>0</v>
      </c>
      <c r="AR381" s="351" t="n">
        <v>0</v>
      </c>
      <c r="AS381" s="384" t="n">
        <v>0</v>
      </c>
      <c r="AT381" s="351" t="n">
        <v>0</v>
      </c>
      <c r="AU381" s="351" t="n">
        <v>0</v>
      </c>
      <c r="AV381" s="384" t="n">
        <v>0</v>
      </c>
      <c r="AW381" s="378" t="n">
        <v>4</v>
      </c>
      <c r="AX381" s="351" t="n">
        <v>52</v>
      </c>
      <c r="AY381" s="384" t="n">
        <v>56</v>
      </c>
      <c r="AZ381" s="351" t="n">
        <f aca="false">+AN381+AW381+AK381+P381+AH381+AE381+AB381+Y381+V381+S381+J381+G381+D381+M381+AQ381</f>
        <v>726</v>
      </c>
      <c r="BA381" s="351" t="n">
        <f aca="false">+AO381+AX381+AL381+Q381+AI381+AF381+AC381+Z381+W381+T381+K381+H381+E381+N381+AR381</f>
        <v>4021</v>
      </c>
      <c r="BB381" s="352" t="n">
        <f aca="false">+AZ381+BA381</f>
        <v>4747</v>
      </c>
      <c r="BC381" s="363" t="s">
        <v>93</v>
      </c>
      <c r="BD381" s="22" t="s">
        <v>25</v>
      </c>
      <c r="BE381" s="22"/>
      <c r="BF381" s="270"/>
      <c r="BG381" s="270"/>
      <c r="BH381" s="270"/>
    </row>
    <row r="382" s="41" customFormat="true" ht="12.75" hidden="false" customHeight="false" outlineLevel="0" collapsed="false">
      <c r="A382" s="260"/>
      <c r="B382" s="39"/>
      <c r="C382" s="365" t="s">
        <v>94</v>
      </c>
      <c r="D382" s="378" t="n">
        <v>112</v>
      </c>
      <c r="E382" s="351" t="n">
        <v>211</v>
      </c>
      <c r="F382" s="384" t="n">
        <v>323</v>
      </c>
      <c r="G382" s="351" t="n">
        <v>0</v>
      </c>
      <c r="H382" s="351" t="n">
        <v>0</v>
      </c>
      <c r="I382" s="384" t="n">
        <v>0</v>
      </c>
      <c r="J382" s="351" t="n">
        <v>0</v>
      </c>
      <c r="K382" s="351" t="n">
        <v>0</v>
      </c>
      <c r="L382" s="384" t="n">
        <v>0</v>
      </c>
      <c r="M382" s="351" t="n">
        <v>0</v>
      </c>
      <c r="N382" s="351" t="n">
        <v>60</v>
      </c>
      <c r="O382" s="384" t="n">
        <v>60</v>
      </c>
      <c r="P382" s="351" t="n">
        <v>0</v>
      </c>
      <c r="Q382" s="351" t="n">
        <v>0</v>
      </c>
      <c r="R382" s="384" t="n">
        <v>0</v>
      </c>
      <c r="S382" s="351" t="n">
        <v>0</v>
      </c>
      <c r="T382" s="351" t="n">
        <v>0</v>
      </c>
      <c r="U382" s="384" t="n">
        <v>0</v>
      </c>
      <c r="V382" s="351" t="n">
        <v>3</v>
      </c>
      <c r="W382" s="351" t="n">
        <v>226</v>
      </c>
      <c r="X382" s="384" t="n">
        <v>229</v>
      </c>
      <c r="Y382" s="351" t="n">
        <v>0</v>
      </c>
      <c r="Z382" s="351" t="n">
        <v>0</v>
      </c>
      <c r="AA382" s="384" t="n">
        <v>0</v>
      </c>
      <c r="AB382" s="351" t="n">
        <v>0</v>
      </c>
      <c r="AC382" s="351" t="n">
        <v>0</v>
      </c>
      <c r="AD382" s="384" t="n">
        <v>0</v>
      </c>
      <c r="AE382" s="351" t="n">
        <v>0</v>
      </c>
      <c r="AF382" s="351" t="n">
        <v>0</v>
      </c>
      <c r="AG382" s="384" t="n">
        <v>0</v>
      </c>
      <c r="AH382" s="351" t="n">
        <v>0</v>
      </c>
      <c r="AI382" s="351" t="n">
        <v>0</v>
      </c>
      <c r="AJ382" s="384" t="n">
        <v>0</v>
      </c>
      <c r="AK382" s="351" t="n">
        <v>0</v>
      </c>
      <c r="AL382" s="351" t="n">
        <v>0</v>
      </c>
      <c r="AM382" s="384" t="n">
        <v>0</v>
      </c>
      <c r="AN382" s="351" t="n">
        <v>0</v>
      </c>
      <c r="AO382" s="351" t="n">
        <v>0</v>
      </c>
      <c r="AP382" s="384" t="n">
        <v>0</v>
      </c>
      <c r="AQ382" s="351" t="n">
        <v>0</v>
      </c>
      <c r="AR382" s="351" t="n">
        <v>0</v>
      </c>
      <c r="AS382" s="384" t="n">
        <v>0</v>
      </c>
      <c r="AT382" s="351" t="n">
        <v>0</v>
      </c>
      <c r="AU382" s="351" t="n">
        <v>0</v>
      </c>
      <c r="AV382" s="384" t="n">
        <v>0</v>
      </c>
      <c r="AW382" s="378" t="n">
        <v>0</v>
      </c>
      <c r="AX382" s="351" t="n">
        <v>0</v>
      </c>
      <c r="AY382" s="384" t="n">
        <v>0</v>
      </c>
      <c r="AZ382" s="351" t="n">
        <f aca="false">+AN382+AW382+AK382+P382+AH382+AE382+AB382+Y382+V382+S382+J382+G382+D382+M382+AQ382</f>
        <v>115</v>
      </c>
      <c r="BA382" s="351" t="n">
        <f aca="false">+AO382+AX382+AL382+Q382+AI382+AF382+AC382+Z382+W382+T382+K382+H382+E382+N382+AR382</f>
        <v>497</v>
      </c>
      <c r="BB382" s="352" t="n">
        <f aca="false">+AZ382+BA382</f>
        <v>612</v>
      </c>
      <c r="BC382" s="363" t="s">
        <v>95</v>
      </c>
      <c r="BD382" s="22"/>
      <c r="BE382" s="22"/>
      <c r="BF382" s="270"/>
      <c r="BG382" s="270"/>
      <c r="BH382" s="270"/>
    </row>
    <row r="383" s="41" customFormat="true" ht="12.75" hidden="false" customHeight="false" outlineLevel="0" collapsed="false">
      <c r="A383" s="260"/>
      <c r="B383" s="39" t="s">
        <v>97</v>
      </c>
      <c r="C383" s="365" t="s">
        <v>6</v>
      </c>
      <c r="D383" s="378" t="n">
        <v>323</v>
      </c>
      <c r="E383" s="351" t="n">
        <v>928</v>
      </c>
      <c r="F383" s="384" t="n">
        <v>1251</v>
      </c>
      <c r="G383" s="351" t="n">
        <v>5</v>
      </c>
      <c r="H383" s="351" t="n">
        <v>21</v>
      </c>
      <c r="I383" s="384" t="n">
        <v>26</v>
      </c>
      <c r="J383" s="351" t="n">
        <v>7</v>
      </c>
      <c r="K383" s="351" t="n">
        <v>42</v>
      </c>
      <c r="L383" s="384" t="n">
        <v>49</v>
      </c>
      <c r="M383" s="351" t="n">
        <v>6</v>
      </c>
      <c r="N383" s="351" t="n">
        <v>297</v>
      </c>
      <c r="O383" s="384" t="n">
        <v>303</v>
      </c>
      <c r="P383" s="351" t="n">
        <v>0</v>
      </c>
      <c r="Q383" s="351" t="n">
        <v>0</v>
      </c>
      <c r="R383" s="384" t="n">
        <v>0</v>
      </c>
      <c r="S383" s="351" t="n">
        <v>0</v>
      </c>
      <c r="T383" s="351" t="n">
        <v>0</v>
      </c>
      <c r="U383" s="384" t="n">
        <v>0</v>
      </c>
      <c r="V383" s="351" t="n">
        <v>136</v>
      </c>
      <c r="W383" s="351" t="n">
        <v>1796</v>
      </c>
      <c r="X383" s="384" t="n">
        <v>1931</v>
      </c>
      <c r="Y383" s="351" t="n">
        <v>17</v>
      </c>
      <c r="Z383" s="351" t="n">
        <v>192</v>
      </c>
      <c r="AA383" s="384" t="n">
        <v>209</v>
      </c>
      <c r="AB383" s="351" t="n">
        <v>277</v>
      </c>
      <c r="AC383" s="351" t="n">
        <v>530</v>
      </c>
      <c r="AD383" s="384" t="n">
        <v>807</v>
      </c>
      <c r="AE383" s="351" t="n">
        <v>40</v>
      </c>
      <c r="AF383" s="351" t="n">
        <v>127</v>
      </c>
      <c r="AG383" s="384" t="n">
        <v>167</v>
      </c>
      <c r="AH383" s="351" t="n">
        <v>2</v>
      </c>
      <c r="AI383" s="351" t="n">
        <v>42</v>
      </c>
      <c r="AJ383" s="384" t="n">
        <v>43</v>
      </c>
      <c r="AK383" s="351" t="n">
        <v>11</v>
      </c>
      <c r="AL383" s="351" t="n">
        <v>239</v>
      </c>
      <c r="AM383" s="384" t="n">
        <v>250</v>
      </c>
      <c r="AN383" s="351" t="n">
        <v>12</v>
      </c>
      <c r="AO383" s="351" t="n">
        <v>252</v>
      </c>
      <c r="AP383" s="384" t="n">
        <v>264</v>
      </c>
      <c r="AQ383" s="351" t="n">
        <v>0</v>
      </c>
      <c r="AR383" s="351" t="n">
        <v>0</v>
      </c>
      <c r="AS383" s="384" t="n">
        <v>0</v>
      </c>
      <c r="AT383" s="351" t="n">
        <v>0</v>
      </c>
      <c r="AU383" s="351" t="n">
        <v>0</v>
      </c>
      <c r="AV383" s="384" t="n">
        <v>0</v>
      </c>
      <c r="AW383" s="378" t="n">
        <v>4</v>
      </c>
      <c r="AX383" s="351" t="n">
        <v>52</v>
      </c>
      <c r="AY383" s="384" t="n">
        <v>56</v>
      </c>
      <c r="AZ383" s="351" t="n">
        <f aca="false">+AN383+AW383+AK383+P383+AH383+AE383+AB383+Y383+V383+S383+J383+G383+D383+M383+AQ383</f>
        <v>840</v>
      </c>
      <c r="BA383" s="351" t="n">
        <f aca="false">+AO383+AX383+AL383+Q383+AI383+AF383+AC383+Z383+W383+T383+K383+H383+E383+N383+AR383</f>
        <v>4518</v>
      </c>
      <c r="BB383" s="352" t="n">
        <f aca="false">+AZ383+BA383</f>
        <v>5358</v>
      </c>
      <c r="BC383" s="363" t="s">
        <v>32</v>
      </c>
      <c r="BD383" s="22" t="s">
        <v>97</v>
      </c>
      <c r="BE383" s="22"/>
      <c r="BF383" s="270"/>
      <c r="BG383" s="270"/>
      <c r="BH383" s="270"/>
    </row>
    <row r="384" s="41" customFormat="true" ht="12.75" hidden="false" customHeight="false" outlineLevel="0" collapsed="false">
      <c r="A384" s="260"/>
      <c r="B384" s="39" t="s">
        <v>26</v>
      </c>
      <c r="C384" s="364" t="s">
        <v>92</v>
      </c>
      <c r="D384" s="378" t="n">
        <v>141</v>
      </c>
      <c r="E384" s="351" t="n">
        <v>851</v>
      </c>
      <c r="F384" s="384" t="n">
        <v>993</v>
      </c>
      <c r="G384" s="351" t="n">
        <v>2</v>
      </c>
      <c r="H384" s="351" t="n">
        <v>51</v>
      </c>
      <c r="I384" s="384" t="n">
        <v>53</v>
      </c>
      <c r="J384" s="351" t="n">
        <v>13</v>
      </c>
      <c r="K384" s="351" t="n">
        <v>37</v>
      </c>
      <c r="L384" s="384" t="n">
        <v>50</v>
      </c>
      <c r="M384" s="351" t="n">
        <v>2</v>
      </c>
      <c r="N384" s="351" t="n">
        <v>246</v>
      </c>
      <c r="O384" s="384" t="n">
        <v>248</v>
      </c>
      <c r="P384" s="351" t="n">
        <v>0</v>
      </c>
      <c r="Q384" s="351" t="n">
        <v>0</v>
      </c>
      <c r="R384" s="384" t="n">
        <v>0</v>
      </c>
      <c r="S384" s="351" t="n">
        <v>0</v>
      </c>
      <c r="T384" s="351" t="n">
        <v>0</v>
      </c>
      <c r="U384" s="384" t="n">
        <v>0</v>
      </c>
      <c r="V384" s="351" t="n">
        <v>129</v>
      </c>
      <c r="W384" s="351" t="n">
        <v>1768</v>
      </c>
      <c r="X384" s="384" t="n">
        <v>1897</v>
      </c>
      <c r="Y384" s="351" t="n">
        <v>16</v>
      </c>
      <c r="Z384" s="351" t="n">
        <v>219</v>
      </c>
      <c r="AA384" s="384" t="n">
        <v>235</v>
      </c>
      <c r="AB384" s="351" t="n">
        <v>286</v>
      </c>
      <c r="AC384" s="351" t="n">
        <v>520</v>
      </c>
      <c r="AD384" s="384" t="n">
        <v>805</v>
      </c>
      <c r="AE384" s="351" t="n">
        <v>33</v>
      </c>
      <c r="AF384" s="351" t="n">
        <v>108</v>
      </c>
      <c r="AG384" s="384" t="n">
        <v>142</v>
      </c>
      <c r="AH384" s="351" t="n">
        <v>6</v>
      </c>
      <c r="AI384" s="351" t="n">
        <v>42</v>
      </c>
      <c r="AJ384" s="384" t="n">
        <v>48</v>
      </c>
      <c r="AK384" s="351" t="n">
        <v>10</v>
      </c>
      <c r="AL384" s="351" t="n">
        <v>339</v>
      </c>
      <c r="AM384" s="384" t="n">
        <v>350</v>
      </c>
      <c r="AN384" s="351" t="n">
        <v>25</v>
      </c>
      <c r="AO384" s="351" t="n">
        <v>247</v>
      </c>
      <c r="AP384" s="384" t="n">
        <v>272</v>
      </c>
      <c r="AQ384" s="351" t="n">
        <v>0</v>
      </c>
      <c r="AR384" s="351" t="n">
        <v>0</v>
      </c>
      <c r="AS384" s="384" t="n">
        <v>0</v>
      </c>
      <c r="AT384" s="351" t="n">
        <v>0</v>
      </c>
      <c r="AU384" s="351" t="n">
        <v>0</v>
      </c>
      <c r="AV384" s="384" t="n">
        <v>0</v>
      </c>
      <c r="AW384" s="378" t="n">
        <v>1</v>
      </c>
      <c r="AX384" s="351" t="n">
        <v>43</v>
      </c>
      <c r="AY384" s="384" t="n">
        <v>44</v>
      </c>
      <c r="AZ384" s="351" t="n">
        <f aca="false">+AN384+AW384+AK384+P384+AH384+AE384+AB384+Y384+V384+S384+J384+G384+D384+M384+AQ384</f>
        <v>664</v>
      </c>
      <c r="BA384" s="351" t="n">
        <f aca="false">+AO384+AX384+AL384+Q384+AI384+AF384+AC384+Z384+W384+T384+K384+H384+E384+N384+AR384</f>
        <v>4471</v>
      </c>
      <c r="BB384" s="352" t="n">
        <f aca="false">+AZ384+BA384</f>
        <v>5135</v>
      </c>
      <c r="BC384" s="379" t="s">
        <v>93</v>
      </c>
      <c r="BD384" s="22" t="s">
        <v>26</v>
      </c>
      <c r="BE384" s="22"/>
      <c r="BF384" s="270"/>
      <c r="BG384" s="270"/>
      <c r="BH384" s="270"/>
    </row>
    <row r="385" s="41" customFormat="true" ht="12.75" hidden="false" customHeight="false" outlineLevel="0" collapsed="false">
      <c r="A385" s="260"/>
      <c r="B385" s="39"/>
      <c r="C385" s="365" t="s">
        <v>94</v>
      </c>
      <c r="D385" s="378" t="n">
        <v>209</v>
      </c>
      <c r="E385" s="351" t="n">
        <v>139</v>
      </c>
      <c r="F385" s="384" t="n">
        <v>348</v>
      </c>
      <c r="G385" s="351" t="n">
        <v>0</v>
      </c>
      <c r="H385" s="351" t="n">
        <v>10</v>
      </c>
      <c r="I385" s="384" t="n">
        <v>10</v>
      </c>
      <c r="J385" s="351" t="n">
        <v>0</v>
      </c>
      <c r="K385" s="351" t="n">
        <v>0</v>
      </c>
      <c r="L385" s="384" t="n">
        <v>0</v>
      </c>
      <c r="M385" s="351" t="n">
        <v>0</v>
      </c>
      <c r="N385" s="351" t="n">
        <v>19</v>
      </c>
      <c r="O385" s="384" t="n">
        <v>19</v>
      </c>
      <c r="P385" s="351" t="n">
        <v>0</v>
      </c>
      <c r="Q385" s="351" t="n">
        <v>0</v>
      </c>
      <c r="R385" s="384" t="n">
        <v>0</v>
      </c>
      <c r="S385" s="351" t="n">
        <v>0</v>
      </c>
      <c r="T385" s="351" t="n">
        <v>0</v>
      </c>
      <c r="U385" s="384" t="n">
        <v>0</v>
      </c>
      <c r="V385" s="351" t="n">
        <v>6</v>
      </c>
      <c r="W385" s="351" t="n">
        <v>148</v>
      </c>
      <c r="X385" s="384" t="n">
        <v>154</v>
      </c>
      <c r="Y385" s="351" t="n">
        <v>0</v>
      </c>
      <c r="Z385" s="351" t="n">
        <v>0</v>
      </c>
      <c r="AA385" s="384" t="n">
        <v>0</v>
      </c>
      <c r="AB385" s="351" t="n">
        <v>0</v>
      </c>
      <c r="AC385" s="351" t="n">
        <v>0</v>
      </c>
      <c r="AD385" s="384" t="n">
        <v>0</v>
      </c>
      <c r="AE385" s="351" t="n">
        <v>5</v>
      </c>
      <c r="AF385" s="351" t="n">
        <v>0</v>
      </c>
      <c r="AG385" s="384" t="n">
        <v>5</v>
      </c>
      <c r="AH385" s="351" t="n">
        <v>0</v>
      </c>
      <c r="AI385" s="351" t="n">
        <v>0</v>
      </c>
      <c r="AJ385" s="384" t="n">
        <v>0</v>
      </c>
      <c r="AK385" s="351" t="n">
        <v>0</v>
      </c>
      <c r="AL385" s="351" t="n">
        <v>50</v>
      </c>
      <c r="AM385" s="384" t="n">
        <v>50</v>
      </c>
      <c r="AN385" s="351" t="n">
        <v>0</v>
      </c>
      <c r="AO385" s="351" t="n">
        <v>0</v>
      </c>
      <c r="AP385" s="384" t="n">
        <v>0</v>
      </c>
      <c r="AQ385" s="351" t="n">
        <v>0</v>
      </c>
      <c r="AR385" s="351" t="n">
        <v>0</v>
      </c>
      <c r="AS385" s="384" t="n">
        <v>0</v>
      </c>
      <c r="AT385" s="351" t="n">
        <v>0</v>
      </c>
      <c r="AU385" s="351" t="n">
        <v>0</v>
      </c>
      <c r="AV385" s="384" t="n">
        <v>0</v>
      </c>
      <c r="AW385" s="378" t="n">
        <v>0</v>
      </c>
      <c r="AX385" s="351" t="n">
        <v>0</v>
      </c>
      <c r="AY385" s="384" t="n">
        <v>0</v>
      </c>
      <c r="AZ385" s="351" t="n">
        <f aca="false">+AN385+AW385+AK385+P385+AH385+AE385+AB385+Y385+V385+S385+J385+G385+D385+M385+AQ385</f>
        <v>220</v>
      </c>
      <c r="BA385" s="351" t="n">
        <f aca="false">+AO385+AX385+AL385+Q385+AI385+AF385+AC385+Z385+W385+T385+K385+H385+E385+N385+AR385</f>
        <v>366</v>
      </c>
      <c r="BB385" s="352" t="n">
        <f aca="false">+AZ385+BA385</f>
        <v>586</v>
      </c>
      <c r="BC385" s="363" t="s">
        <v>95</v>
      </c>
      <c r="BD385" s="22"/>
      <c r="BE385" s="22"/>
      <c r="BF385" s="270"/>
      <c r="BG385" s="270"/>
      <c r="BH385" s="270"/>
    </row>
    <row r="386" s="41" customFormat="true" ht="12.75" hidden="false" customHeight="false" outlineLevel="0" collapsed="false">
      <c r="A386" s="260"/>
      <c r="B386" s="39" t="s">
        <v>97</v>
      </c>
      <c r="C386" s="365" t="s">
        <v>6</v>
      </c>
      <c r="D386" s="378" t="n">
        <v>350</v>
      </c>
      <c r="E386" s="351" t="n">
        <v>990</v>
      </c>
      <c r="F386" s="384" t="n">
        <v>1341</v>
      </c>
      <c r="G386" s="351" t="n">
        <v>2</v>
      </c>
      <c r="H386" s="351" t="n">
        <v>61</v>
      </c>
      <c r="I386" s="384" t="n">
        <v>63</v>
      </c>
      <c r="J386" s="351" t="n">
        <v>13</v>
      </c>
      <c r="K386" s="351" t="n">
        <v>37</v>
      </c>
      <c r="L386" s="384" t="n">
        <v>50</v>
      </c>
      <c r="M386" s="351" t="n">
        <v>2</v>
      </c>
      <c r="N386" s="351" t="n">
        <v>265</v>
      </c>
      <c r="O386" s="384" t="n">
        <v>267</v>
      </c>
      <c r="P386" s="351" t="n">
        <v>0</v>
      </c>
      <c r="Q386" s="351" t="n">
        <v>0</v>
      </c>
      <c r="R386" s="384" t="n">
        <v>0</v>
      </c>
      <c r="S386" s="351" t="n">
        <v>0</v>
      </c>
      <c r="T386" s="351" t="n">
        <v>0</v>
      </c>
      <c r="U386" s="384" t="n">
        <v>0</v>
      </c>
      <c r="V386" s="351" t="n">
        <v>135</v>
      </c>
      <c r="W386" s="351" t="n">
        <v>1916</v>
      </c>
      <c r="X386" s="384" t="n">
        <v>2051</v>
      </c>
      <c r="Y386" s="351" t="n">
        <v>16</v>
      </c>
      <c r="Z386" s="351" t="n">
        <v>219</v>
      </c>
      <c r="AA386" s="384" t="n">
        <v>235</v>
      </c>
      <c r="AB386" s="351" t="n">
        <v>286</v>
      </c>
      <c r="AC386" s="351" t="n">
        <v>520</v>
      </c>
      <c r="AD386" s="384" t="n">
        <v>805</v>
      </c>
      <c r="AE386" s="351" t="n">
        <v>38</v>
      </c>
      <c r="AF386" s="351" t="n">
        <v>108</v>
      </c>
      <c r="AG386" s="384" t="n">
        <v>146</v>
      </c>
      <c r="AH386" s="351" t="n">
        <v>6</v>
      </c>
      <c r="AI386" s="351" t="n">
        <v>42</v>
      </c>
      <c r="AJ386" s="384" t="n">
        <v>48</v>
      </c>
      <c r="AK386" s="351" t="n">
        <v>10</v>
      </c>
      <c r="AL386" s="351" t="n">
        <v>389</v>
      </c>
      <c r="AM386" s="384" t="n">
        <v>400</v>
      </c>
      <c r="AN386" s="351" t="n">
        <v>25</v>
      </c>
      <c r="AO386" s="351" t="n">
        <v>247</v>
      </c>
      <c r="AP386" s="384" t="n">
        <v>272</v>
      </c>
      <c r="AQ386" s="351" t="n">
        <v>0</v>
      </c>
      <c r="AR386" s="351" t="n">
        <v>0</v>
      </c>
      <c r="AS386" s="384" t="n">
        <v>0</v>
      </c>
      <c r="AT386" s="351" t="n">
        <v>0</v>
      </c>
      <c r="AU386" s="351" t="n">
        <v>0</v>
      </c>
      <c r="AV386" s="384" t="n">
        <v>0</v>
      </c>
      <c r="AW386" s="378" t="n">
        <v>1</v>
      </c>
      <c r="AX386" s="351" t="n">
        <v>43</v>
      </c>
      <c r="AY386" s="384" t="n">
        <v>44</v>
      </c>
      <c r="AZ386" s="351" t="n">
        <f aca="false">+AT386+AN386+AW386+AK386+P386+AH386+AE386+AB386+Y386+V386+S386+J386+G386+D386+M386+AQ386</f>
        <v>884</v>
      </c>
      <c r="BA386" s="351" t="n">
        <f aca="false">+AU386+AO386+AX386+AL386+Q386+AI386+AF386+AC386+Z386+W386+T386+K386+H386+E386+N386+AR386</f>
        <v>4837</v>
      </c>
      <c r="BB386" s="352" t="n">
        <f aca="false">+AZ386+BA386</f>
        <v>5721</v>
      </c>
      <c r="BC386" s="363" t="s">
        <v>32</v>
      </c>
      <c r="BD386" s="22" t="s">
        <v>97</v>
      </c>
      <c r="BE386" s="22"/>
      <c r="BF386" s="270"/>
      <c r="BG386" s="270"/>
      <c r="BH386" s="270"/>
    </row>
    <row r="387" s="41" customFormat="true" ht="12.75" hidden="false" customHeight="false" outlineLevel="0" collapsed="false">
      <c r="A387" s="260"/>
      <c r="B387" s="39" t="s">
        <v>27</v>
      </c>
      <c r="C387" s="364" t="s">
        <v>92</v>
      </c>
      <c r="D387" s="378" t="n">
        <v>111</v>
      </c>
      <c r="E387" s="351" t="n">
        <v>598</v>
      </c>
      <c r="F387" s="384" t="n">
        <v>709</v>
      </c>
      <c r="G387" s="351" t="n">
        <v>0</v>
      </c>
      <c r="H387" s="351" t="n">
        <v>14</v>
      </c>
      <c r="I387" s="384" t="n">
        <v>14</v>
      </c>
      <c r="J387" s="351" t="n">
        <v>2</v>
      </c>
      <c r="K387" s="351" t="n">
        <v>49</v>
      </c>
      <c r="L387" s="384" t="n">
        <v>50</v>
      </c>
      <c r="M387" s="351" t="n">
        <v>5</v>
      </c>
      <c r="N387" s="351" t="n">
        <v>128</v>
      </c>
      <c r="O387" s="384" t="n">
        <v>133</v>
      </c>
      <c r="P387" s="351" t="n">
        <v>0</v>
      </c>
      <c r="Q387" s="351" t="n">
        <v>0</v>
      </c>
      <c r="R387" s="384" t="n">
        <v>0</v>
      </c>
      <c r="S387" s="351" t="n">
        <v>0</v>
      </c>
      <c r="T387" s="351" t="n">
        <v>0</v>
      </c>
      <c r="U387" s="384" t="n">
        <v>0</v>
      </c>
      <c r="V387" s="351" t="n">
        <v>102</v>
      </c>
      <c r="W387" s="351" t="n">
        <v>1275</v>
      </c>
      <c r="X387" s="384" t="n">
        <v>1377</v>
      </c>
      <c r="Y387" s="351" t="n">
        <v>2</v>
      </c>
      <c r="Z387" s="351" t="n">
        <v>61</v>
      </c>
      <c r="AA387" s="384" t="n">
        <v>64</v>
      </c>
      <c r="AB387" s="351" t="n">
        <v>218</v>
      </c>
      <c r="AC387" s="351" t="n">
        <v>431</v>
      </c>
      <c r="AD387" s="384" t="n">
        <v>649</v>
      </c>
      <c r="AE387" s="351" t="n">
        <v>25</v>
      </c>
      <c r="AF387" s="351" t="n">
        <v>75</v>
      </c>
      <c r="AG387" s="384" t="n">
        <v>101</v>
      </c>
      <c r="AH387" s="351" t="n">
        <v>2</v>
      </c>
      <c r="AI387" s="351" t="n">
        <v>56</v>
      </c>
      <c r="AJ387" s="384" t="n">
        <v>58</v>
      </c>
      <c r="AK387" s="351" t="n">
        <v>15</v>
      </c>
      <c r="AL387" s="351" t="n">
        <v>227</v>
      </c>
      <c r="AM387" s="384" t="n">
        <v>242</v>
      </c>
      <c r="AN387" s="351" t="n">
        <v>24</v>
      </c>
      <c r="AO387" s="351" t="n">
        <v>351</v>
      </c>
      <c r="AP387" s="384" t="n">
        <v>375</v>
      </c>
      <c r="AQ387" s="351" t="n">
        <v>0</v>
      </c>
      <c r="AR387" s="351" t="n">
        <v>2</v>
      </c>
      <c r="AS387" s="384" t="n">
        <v>2</v>
      </c>
      <c r="AT387" s="351" t="n">
        <v>0</v>
      </c>
      <c r="AU387" s="351" t="n">
        <v>0</v>
      </c>
      <c r="AV387" s="384" t="n">
        <v>0</v>
      </c>
      <c r="AW387" s="378" t="n">
        <v>4</v>
      </c>
      <c r="AX387" s="351" t="n">
        <v>55</v>
      </c>
      <c r="AY387" s="384" t="n">
        <v>59</v>
      </c>
      <c r="AZ387" s="351" t="n">
        <f aca="false">+AT387+AN387+AW387+AK387+P387+AH387+AE387+AB387+Y387+V387+S387+J387+G387+D387+M387+AQ387</f>
        <v>510</v>
      </c>
      <c r="BA387" s="351" t="n">
        <f aca="false">+AU387+AO387+AX387+AL387+Q387+AI387+AF387+AC387+Z387+W387+T387+K387+H387+E387+N387+AR387</f>
        <v>3322</v>
      </c>
      <c r="BB387" s="352" t="n">
        <f aca="false">+AZ387+BA387</f>
        <v>3832</v>
      </c>
      <c r="BC387" s="379" t="s">
        <v>93</v>
      </c>
      <c r="BD387" s="22" t="s">
        <v>27</v>
      </c>
      <c r="BE387" s="22"/>
      <c r="BF387" s="270"/>
      <c r="BG387" s="270"/>
      <c r="BH387" s="270"/>
    </row>
    <row r="388" s="41" customFormat="true" ht="12.75" hidden="false" customHeight="false" outlineLevel="0" collapsed="false">
      <c r="A388" s="260"/>
      <c r="B388" s="39"/>
      <c r="C388" s="365" t="s">
        <v>94</v>
      </c>
      <c r="D388" s="378" t="n">
        <v>130</v>
      </c>
      <c r="E388" s="351" t="n">
        <v>59</v>
      </c>
      <c r="F388" s="384" t="n">
        <v>189</v>
      </c>
      <c r="G388" s="351" t="n">
        <v>0</v>
      </c>
      <c r="H388" s="351" t="n">
        <v>0</v>
      </c>
      <c r="I388" s="384" t="n">
        <v>0</v>
      </c>
      <c r="J388" s="351" t="n">
        <v>0</v>
      </c>
      <c r="K388" s="351" t="n">
        <v>0</v>
      </c>
      <c r="L388" s="384" t="n">
        <v>0</v>
      </c>
      <c r="M388" s="351" t="n">
        <v>0</v>
      </c>
      <c r="N388" s="351" t="n">
        <v>47</v>
      </c>
      <c r="O388" s="384" t="n">
        <v>47</v>
      </c>
      <c r="P388" s="351" t="n">
        <v>0</v>
      </c>
      <c r="Q388" s="351" t="n">
        <v>0</v>
      </c>
      <c r="R388" s="384" t="n">
        <v>0</v>
      </c>
      <c r="S388" s="351" t="n">
        <v>0</v>
      </c>
      <c r="T388" s="351" t="n">
        <v>0</v>
      </c>
      <c r="U388" s="384" t="n">
        <v>0</v>
      </c>
      <c r="V388" s="351" t="n">
        <v>0</v>
      </c>
      <c r="W388" s="351" t="n">
        <v>90</v>
      </c>
      <c r="X388" s="384" t="n">
        <v>90</v>
      </c>
      <c r="Y388" s="351" t="n">
        <v>0</v>
      </c>
      <c r="Z388" s="351" t="n">
        <v>0</v>
      </c>
      <c r="AA388" s="384" t="n">
        <v>0</v>
      </c>
      <c r="AB388" s="351" t="n">
        <v>0</v>
      </c>
      <c r="AC388" s="351" t="n">
        <v>0</v>
      </c>
      <c r="AD388" s="384" t="n">
        <v>0</v>
      </c>
      <c r="AE388" s="351" t="n">
        <v>0</v>
      </c>
      <c r="AF388" s="351" t="n">
        <v>0</v>
      </c>
      <c r="AG388" s="384" t="n">
        <v>0</v>
      </c>
      <c r="AH388" s="351" t="n">
        <v>0</v>
      </c>
      <c r="AI388" s="351" t="n">
        <v>0</v>
      </c>
      <c r="AJ388" s="384" t="n">
        <v>0</v>
      </c>
      <c r="AK388" s="351" t="n">
        <v>0</v>
      </c>
      <c r="AL388" s="351" t="n">
        <v>0</v>
      </c>
      <c r="AM388" s="384" t="n">
        <v>0</v>
      </c>
      <c r="AN388" s="351" t="n">
        <v>0</v>
      </c>
      <c r="AO388" s="351" t="n">
        <v>0</v>
      </c>
      <c r="AP388" s="384" t="n">
        <v>0</v>
      </c>
      <c r="AQ388" s="351" t="n">
        <v>0</v>
      </c>
      <c r="AR388" s="351" t="n">
        <v>0</v>
      </c>
      <c r="AS388" s="384" t="n">
        <v>0</v>
      </c>
      <c r="AT388" s="351" t="n">
        <v>0</v>
      </c>
      <c r="AU388" s="351" t="n">
        <v>0</v>
      </c>
      <c r="AV388" s="384" t="n">
        <v>0</v>
      </c>
      <c r="AW388" s="378" t="n">
        <v>0</v>
      </c>
      <c r="AX388" s="351" t="n">
        <v>0</v>
      </c>
      <c r="AY388" s="384" t="n">
        <v>0</v>
      </c>
      <c r="AZ388" s="351" t="n">
        <f aca="false">+AT388+AN388+AW388+AK388+P388+AH388+AE388+AB388+Y388+V388+S388+J388+G388+D388+M388+AQ388</f>
        <v>130</v>
      </c>
      <c r="BA388" s="351" t="n">
        <f aca="false">+AU388+AO388+AX388+AL388+Q388+AI388+AF388+AC388+Z388+W388+T388+K388+H388+E388+N388+AR388</f>
        <v>196</v>
      </c>
      <c r="BB388" s="352" t="n">
        <f aca="false">+AZ388+BA388</f>
        <v>326</v>
      </c>
      <c r="BC388" s="363" t="s">
        <v>95</v>
      </c>
      <c r="BD388" s="22"/>
      <c r="BE388" s="22"/>
      <c r="BF388" s="270"/>
      <c r="BG388" s="270"/>
      <c r="BH388" s="270"/>
    </row>
    <row r="389" s="41" customFormat="true" ht="12.75" hidden="false" customHeight="false" outlineLevel="0" collapsed="false">
      <c r="A389" s="260"/>
      <c r="B389" s="39" t="s">
        <v>97</v>
      </c>
      <c r="C389" s="365" t="s">
        <v>6</v>
      </c>
      <c r="D389" s="378" t="n">
        <v>241</v>
      </c>
      <c r="E389" s="351" t="n">
        <v>657</v>
      </c>
      <c r="F389" s="384" t="n">
        <v>898</v>
      </c>
      <c r="G389" s="351" t="n">
        <v>0</v>
      </c>
      <c r="H389" s="351" t="n">
        <v>14</v>
      </c>
      <c r="I389" s="384" t="n">
        <v>14</v>
      </c>
      <c r="J389" s="351" t="n">
        <v>2</v>
      </c>
      <c r="K389" s="351" t="n">
        <v>49</v>
      </c>
      <c r="L389" s="384" t="n">
        <v>50</v>
      </c>
      <c r="M389" s="351" t="n">
        <v>5</v>
      </c>
      <c r="N389" s="351" t="n">
        <v>175</v>
      </c>
      <c r="O389" s="384" t="n">
        <v>180</v>
      </c>
      <c r="P389" s="351" t="n">
        <v>0</v>
      </c>
      <c r="Q389" s="351" t="n">
        <v>0</v>
      </c>
      <c r="R389" s="384" t="n">
        <v>0</v>
      </c>
      <c r="S389" s="351" t="n">
        <v>0</v>
      </c>
      <c r="T389" s="351" t="n">
        <v>0</v>
      </c>
      <c r="U389" s="384" t="n">
        <v>0</v>
      </c>
      <c r="V389" s="351" t="n">
        <v>102</v>
      </c>
      <c r="W389" s="351" t="n">
        <v>1365</v>
      </c>
      <c r="X389" s="384" t="n">
        <v>1467</v>
      </c>
      <c r="Y389" s="351" t="n">
        <v>2</v>
      </c>
      <c r="Z389" s="351" t="n">
        <v>61</v>
      </c>
      <c r="AA389" s="384" t="n">
        <v>64</v>
      </c>
      <c r="AB389" s="351" t="n">
        <v>218</v>
      </c>
      <c r="AC389" s="351" t="n">
        <v>431</v>
      </c>
      <c r="AD389" s="384" t="n">
        <v>649</v>
      </c>
      <c r="AE389" s="351" t="n">
        <v>25</v>
      </c>
      <c r="AF389" s="351" t="n">
        <v>75</v>
      </c>
      <c r="AG389" s="384" t="n">
        <v>101</v>
      </c>
      <c r="AH389" s="351" t="n">
        <v>2</v>
      </c>
      <c r="AI389" s="351" t="n">
        <v>56</v>
      </c>
      <c r="AJ389" s="384" t="n">
        <v>58</v>
      </c>
      <c r="AK389" s="351" t="n">
        <v>15</v>
      </c>
      <c r="AL389" s="351" t="n">
        <v>227</v>
      </c>
      <c r="AM389" s="384" t="n">
        <v>242</v>
      </c>
      <c r="AN389" s="351" t="n">
        <v>24</v>
      </c>
      <c r="AO389" s="351" t="n">
        <v>351</v>
      </c>
      <c r="AP389" s="384" t="n">
        <v>375</v>
      </c>
      <c r="AQ389" s="351" t="n">
        <v>0</v>
      </c>
      <c r="AR389" s="351" t="n">
        <v>2</v>
      </c>
      <c r="AS389" s="384" t="n">
        <v>2</v>
      </c>
      <c r="AT389" s="351" t="n">
        <v>0</v>
      </c>
      <c r="AU389" s="351" t="n">
        <v>0</v>
      </c>
      <c r="AV389" s="384" t="n">
        <v>0</v>
      </c>
      <c r="AW389" s="378" t="n">
        <v>4</v>
      </c>
      <c r="AX389" s="351" t="n">
        <v>55</v>
      </c>
      <c r="AY389" s="384" t="n">
        <v>59</v>
      </c>
      <c r="AZ389" s="351" t="n">
        <f aca="false">+AT389+AN389+AW389+AK389+P389+AH389+AE389+AB389+Y389+V389+S389+J389+G389+D389+M389+AQ389</f>
        <v>640</v>
      </c>
      <c r="BA389" s="351" t="n">
        <f aca="false">+AU389+AO389+AX389+AL389+Q389+AI389+AF389+AC389+Z389+W389+T389+K389+H389+E389+N389+AR389</f>
        <v>3518</v>
      </c>
      <c r="BB389" s="352" t="n">
        <f aca="false">+AZ389+BA389</f>
        <v>4158</v>
      </c>
      <c r="BC389" s="363" t="s">
        <v>32</v>
      </c>
      <c r="BD389" s="22" t="s">
        <v>97</v>
      </c>
      <c r="BE389" s="22"/>
      <c r="BF389" s="270"/>
      <c r="BG389" s="270"/>
      <c r="BH389" s="270"/>
    </row>
    <row r="390" s="41" customFormat="true" ht="12.75" hidden="false" customHeight="false" outlineLevel="0" collapsed="false">
      <c r="A390" s="260"/>
      <c r="B390" s="260" t="s">
        <v>28</v>
      </c>
      <c r="C390" s="364" t="s">
        <v>92</v>
      </c>
      <c r="D390" s="378" t="n">
        <v>108</v>
      </c>
      <c r="E390" s="351" t="n">
        <v>719</v>
      </c>
      <c r="F390" s="384" t="n">
        <v>826</v>
      </c>
      <c r="G390" s="351" t="n">
        <v>1</v>
      </c>
      <c r="H390" s="351" t="n">
        <v>16</v>
      </c>
      <c r="I390" s="384" t="n">
        <v>16</v>
      </c>
      <c r="J390" s="351" t="n">
        <v>12</v>
      </c>
      <c r="K390" s="351" t="n">
        <v>60</v>
      </c>
      <c r="L390" s="384" t="n">
        <v>72</v>
      </c>
      <c r="M390" s="351" t="n">
        <v>7</v>
      </c>
      <c r="N390" s="351" t="n">
        <v>245</v>
      </c>
      <c r="O390" s="384" t="n">
        <v>252</v>
      </c>
      <c r="P390" s="351" t="n">
        <v>0</v>
      </c>
      <c r="Q390" s="351" t="n">
        <v>0</v>
      </c>
      <c r="R390" s="384" t="n">
        <v>0</v>
      </c>
      <c r="S390" s="351" t="n">
        <v>0</v>
      </c>
      <c r="T390" s="351" t="n">
        <v>0</v>
      </c>
      <c r="U390" s="384" t="n">
        <v>0</v>
      </c>
      <c r="V390" s="351" t="n">
        <v>122</v>
      </c>
      <c r="W390" s="351" t="n">
        <v>1311</v>
      </c>
      <c r="X390" s="384" t="n">
        <v>1433</v>
      </c>
      <c r="Y390" s="351" t="n">
        <v>0</v>
      </c>
      <c r="Z390" s="351" t="n">
        <v>0</v>
      </c>
      <c r="AA390" s="384" t="n">
        <v>0</v>
      </c>
      <c r="AB390" s="351" t="n">
        <v>250</v>
      </c>
      <c r="AC390" s="351" t="n">
        <v>501</v>
      </c>
      <c r="AD390" s="384" t="n">
        <v>752</v>
      </c>
      <c r="AE390" s="351" t="n">
        <v>26</v>
      </c>
      <c r="AF390" s="351" t="n">
        <v>77</v>
      </c>
      <c r="AG390" s="384" t="n">
        <v>103</v>
      </c>
      <c r="AH390" s="351" t="n">
        <v>1</v>
      </c>
      <c r="AI390" s="351" t="n">
        <v>62</v>
      </c>
      <c r="AJ390" s="384" t="n">
        <v>63</v>
      </c>
      <c r="AK390" s="351" t="n">
        <v>17</v>
      </c>
      <c r="AL390" s="351" t="n">
        <v>222</v>
      </c>
      <c r="AM390" s="384" t="n">
        <v>239</v>
      </c>
      <c r="AN390" s="351" t="n">
        <v>12</v>
      </c>
      <c r="AO390" s="351" t="n">
        <v>349</v>
      </c>
      <c r="AP390" s="384" t="n">
        <v>361</v>
      </c>
      <c r="AQ390" s="351" t="n">
        <v>0</v>
      </c>
      <c r="AR390" s="351" t="n">
        <v>0</v>
      </c>
      <c r="AS390" s="384" t="n">
        <v>0</v>
      </c>
      <c r="AT390" s="351" t="n">
        <v>0</v>
      </c>
      <c r="AU390" s="351" t="n">
        <v>0</v>
      </c>
      <c r="AV390" s="384" t="n">
        <v>0</v>
      </c>
      <c r="AW390" s="378" t="n">
        <v>3</v>
      </c>
      <c r="AX390" s="351" t="n">
        <v>43</v>
      </c>
      <c r="AY390" s="384" t="n">
        <v>45</v>
      </c>
      <c r="AZ390" s="351" t="n">
        <f aca="false">+AT390+AN390+AW390+AK390+P390+AH390+AE390+AB390+Y390+V390+S390+J390+G390+D390+M390+AQ390</f>
        <v>559</v>
      </c>
      <c r="BA390" s="351" t="n">
        <f aca="false">+AU390+AO390+AX390+AL390+Q390+AI390+AF390+AC390+Z390+W390+T390+K390+H390+E390+N390+AR390</f>
        <v>3605</v>
      </c>
      <c r="BB390" s="352" t="n">
        <f aca="false">+AZ390+BA390</f>
        <v>4164</v>
      </c>
      <c r="BC390" s="379" t="s">
        <v>93</v>
      </c>
      <c r="BD390" s="260" t="s">
        <v>28</v>
      </c>
      <c r="BE390" s="22"/>
      <c r="BF390" s="270"/>
      <c r="BG390" s="270"/>
      <c r="BH390" s="270"/>
    </row>
    <row r="391" s="41" customFormat="true" ht="12.75" hidden="false" customHeight="false" outlineLevel="0" collapsed="false">
      <c r="A391" s="260"/>
      <c r="B391" s="260"/>
      <c r="C391" s="365" t="s">
        <v>94</v>
      </c>
      <c r="D391" s="378" t="n">
        <v>141</v>
      </c>
      <c r="E391" s="351" t="n">
        <v>85</v>
      </c>
      <c r="F391" s="384" t="n">
        <v>226</v>
      </c>
      <c r="G391" s="351" t="n">
        <v>0</v>
      </c>
      <c r="H391" s="351" t="n">
        <v>0</v>
      </c>
      <c r="I391" s="384" t="n">
        <v>0</v>
      </c>
      <c r="J391" s="351" t="n">
        <v>0</v>
      </c>
      <c r="K391" s="351" t="n">
        <v>0</v>
      </c>
      <c r="L391" s="384" t="n">
        <v>0</v>
      </c>
      <c r="M391" s="351" t="n">
        <v>0</v>
      </c>
      <c r="N391" s="351" t="n">
        <v>0</v>
      </c>
      <c r="O391" s="384" t="n">
        <v>0</v>
      </c>
      <c r="P391" s="351" t="n">
        <v>0</v>
      </c>
      <c r="Q391" s="351" t="n">
        <v>0</v>
      </c>
      <c r="R391" s="384" t="n">
        <v>0</v>
      </c>
      <c r="S391" s="351" t="n">
        <v>0</v>
      </c>
      <c r="T391" s="351" t="n">
        <v>0</v>
      </c>
      <c r="U391" s="384" t="n">
        <v>0</v>
      </c>
      <c r="V391" s="351" t="n">
        <v>17</v>
      </c>
      <c r="W391" s="351" t="n">
        <v>20</v>
      </c>
      <c r="X391" s="384" t="n">
        <v>37</v>
      </c>
      <c r="Y391" s="351" t="n">
        <v>0</v>
      </c>
      <c r="Z391" s="351" t="n">
        <v>0</v>
      </c>
      <c r="AA391" s="384" t="n">
        <v>0</v>
      </c>
      <c r="AB391" s="351" t="n">
        <v>0</v>
      </c>
      <c r="AC391" s="351" t="n">
        <v>0</v>
      </c>
      <c r="AD391" s="384" t="n">
        <v>0</v>
      </c>
      <c r="AE391" s="351" t="n">
        <v>0</v>
      </c>
      <c r="AF391" s="351" t="n">
        <v>0</v>
      </c>
      <c r="AG391" s="384" t="n">
        <v>0</v>
      </c>
      <c r="AH391" s="351" t="n">
        <v>0</v>
      </c>
      <c r="AI391" s="351" t="n">
        <v>0</v>
      </c>
      <c r="AJ391" s="384" t="n">
        <v>0</v>
      </c>
      <c r="AK391" s="351" t="n">
        <v>0</v>
      </c>
      <c r="AL391" s="351" t="n">
        <v>0</v>
      </c>
      <c r="AM391" s="384" t="n">
        <v>0</v>
      </c>
      <c r="AN391" s="351" t="n">
        <v>0</v>
      </c>
      <c r="AO391" s="351" t="n">
        <v>0</v>
      </c>
      <c r="AP391" s="384" t="n">
        <v>0</v>
      </c>
      <c r="AQ391" s="351" t="n">
        <v>0</v>
      </c>
      <c r="AR391" s="351" t="n">
        <v>0</v>
      </c>
      <c r="AS391" s="384" t="n">
        <v>0</v>
      </c>
      <c r="AT391" s="351" t="n">
        <v>0</v>
      </c>
      <c r="AU391" s="351" t="n">
        <v>0</v>
      </c>
      <c r="AV391" s="384" t="n">
        <v>0</v>
      </c>
      <c r="AW391" s="378" t="n">
        <v>0</v>
      </c>
      <c r="AX391" s="351" t="n">
        <v>0</v>
      </c>
      <c r="AY391" s="384" t="n">
        <v>0</v>
      </c>
      <c r="AZ391" s="351" t="n">
        <f aca="false">+AT391+AN391+AW391+AK391+P391+AH391+AE391+AB391+Y391+V391+S391+J391+G391+D391+M391+AQ391</f>
        <v>158</v>
      </c>
      <c r="BA391" s="351" t="n">
        <f aca="false">+AU391+AO391+AX391+AL391+Q391+AI391+AF391+AC391+Z391+W391+T391+K391+H391+E391+N391+AR391</f>
        <v>105</v>
      </c>
      <c r="BB391" s="352" t="n">
        <f aca="false">+AZ391+BA391</f>
        <v>263</v>
      </c>
      <c r="BC391" s="363" t="s">
        <v>95</v>
      </c>
      <c r="BD391" s="260"/>
      <c r="BE391" s="260"/>
      <c r="BF391" s="270"/>
      <c r="BG391" s="270"/>
      <c r="BH391" s="270"/>
    </row>
    <row r="392" s="41" customFormat="true" ht="12.75" hidden="false" customHeight="false" outlineLevel="0" collapsed="false">
      <c r="A392" s="260"/>
      <c r="B392" s="260" t="s">
        <v>97</v>
      </c>
      <c r="C392" s="365" t="s">
        <v>6</v>
      </c>
      <c r="D392" s="378" t="n">
        <v>249</v>
      </c>
      <c r="E392" s="351" t="n">
        <v>804</v>
      </c>
      <c r="F392" s="384" t="n">
        <v>1052</v>
      </c>
      <c r="G392" s="351" t="n">
        <v>1</v>
      </c>
      <c r="H392" s="351" t="n">
        <v>16</v>
      </c>
      <c r="I392" s="384" t="n">
        <v>16</v>
      </c>
      <c r="J392" s="351" t="n">
        <v>12</v>
      </c>
      <c r="K392" s="351" t="n">
        <v>60</v>
      </c>
      <c r="L392" s="384" t="n">
        <v>72</v>
      </c>
      <c r="M392" s="351" t="n">
        <v>7</v>
      </c>
      <c r="N392" s="351" t="n">
        <v>245</v>
      </c>
      <c r="O392" s="384" t="n">
        <v>252</v>
      </c>
      <c r="P392" s="351" t="n">
        <v>0</v>
      </c>
      <c r="Q392" s="351" t="n">
        <v>0</v>
      </c>
      <c r="R392" s="384" t="n">
        <v>0</v>
      </c>
      <c r="S392" s="351" t="n">
        <v>0</v>
      </c>
      <c r="T392" s="351" t="n">
        <v>0</v>
      </c>
      <c r="U392" s="384" t="n">
        <v>0</v>
      </c>
      <c r="V392" s="351" t="n">
        <v>139</v>
      </c>
      <c r="W392" s="351" t="n">
        <v>1331</v>
      </c>
      <c r="X392" s="384" t="n">
        <v>1470</v>
      </c>
      <c r="Y392" s="351" t="n">
        <v>0</v>
      </c>
      <c r="Z392" s="351" t="n">
        <v>0</v>
      </c>
      <c r="AA392" s="384" t="n">
        <v>0</v>
      </c>
      <c r="AB392" s="351" t="n">
        <v>250</v>
      </c>
      <c r="AC392" s="351" t="n">
        <v>501</v>
      </c>
      <c r="AD392" s="384" t="n">
        <v>752</v>
      </c>
      <c r="AE392" s="351" t="n">
        <v>26</v>
      </c>
      <c r="AF392" s="351" t="n">
        <v>77</v>
      </c>
      <c r="AG392" s="384" t="n">
        <v>103</v>
      </c>
      <c r="AH392" s="351" t="n">
        <v>1</v>
      </c>
      <c r="AI392" s="351" t="n">
        <v>62</v>
      </c>
      <c r="AJ392" s="384" t="n">
        <v>63</v>
      </c>
      <c r="AK392" s="351" t="n">
        <v>17</v>
      </c>
      <c r="AL392" s="351" t="n">
        <v>222</v>
      </c>
      <c r="AM392" s="384" t="n">
        <v>239</v>
      </c>
      <c r="AN392" s="351" t="n">
        <v>12</v>
      </c>
      <c r="AO392" s="351" t="n">
        <v>349</v>
      </c>
      <c r="AP392" s="384" t="n">
        <v>361</v>
      </c>
      <c r="AQ392" s="351" t="n">
        <v>0</v>
      </c>
      <c r="AR392" s="351" t="n">
        <v>0</v>
      </c>
      <c r="AS392" s="384" t="n">
        <v>0</v>
      </c>
      <c r="AT392" s="351" t="n">
        <v>0</v>
      </c>
      <c r="AU392" s="351" t="n">
        <v>0</v>
      </c>
      <c r="AV392" s="384" t="n">
        <v>0</v>
      </c>
      <c r="AW392" s="378" t="n">
        <v>3</v>
      </c>
      <c r="AX392" s="351" t="n">
        <v>42</v>
      </c>
      <c r="AY392" s="384" t="n">
        <v>45</v>
      </c>
      <c r="AZ392" s="351" t="n">
        <f aca="false">+AT392+AN392+AW392+AK392+P392+AH392+AE392+AB392+Y392+V392+S392+J392+G392+D392+M392+AQ392</f>
        <v>717</v>
      </c>
      <c r="BA392" s="351" t="n">
        <f aca="false">+AU392+AO392+AX392+AL392+Q392+AI392+AF392+AC392+Z392+W392+T392+K392+H392+E392+N392+AR392</f>
        <v>3709</v>
      </c>
      <c r="BB392" s="352" t="n">
        <f aca="false">+AZ392+BA392</f>
        <v>4426</v>
      </c>
      <c r="BC392" s="363" t="s">
        <v>32</v>
      </c>
      <c r="BD392" s="260" t="s">
        <v>97</v>
      </c>
      <c r="BE392" s="22"/>
      <c r="BF392" s="270"/>
      <c r="BG392" s="270"/>
      <c r="BH392" s="270"/>
    </row>
    <row r="393" s="41" customFormat="true" ht="12.75" hidden="false" customHeight="false" outlineLevel="0" collapsed="false">
      <c r="A393" s="260"/>
      <c r="B393" s="39" t="s">
        <v>13</v>
      </c>
      <c r="C393" s="364" t="s">
        <v>92</v>
      </c>
      <c r="D393" s="378" t="n">
        <v>185</v>
      </c>
      <c r="E393" s="351" t="n">
        <v>876</v>
      </c>
      <c r="F393" s="384" t="n">
        <v>1061</v>
      </c>
      <c r="G393" s="351" t="n">
        <v>3</v>
      </c>
      <c r="H393" s="351" t="n">
        <v>64</v>
      </c>
      <c r="I393" s="384" t="n">
        <v>67</v>
      </c>
      <c r="J393" s="351" t="n">
        <v>4</v>
      </c>
      <c r="K393" s="351" t="n">
        <v>62</v>
      </c>
      <c r="L393" s="384" t="n">
        <v>66</v>
      </c>
      <c r="M393" s="351" t="n">
        <v>5</v>
      </c>
      <c r="N393" s="351" t="n">
        <v>432</v>
      </c>
      <c r="O393" s="384" t="n">
        <v>437</v>
      </c>
      <c r="P393" s="351" t="n">
        <v>0</v>
      </c>
      <c r="Q393" s="351" t="n">
        <v>0</v>
      </c>
      <c r="R393" s="384" t="n">
        <v>0</v>
      </c>
      <c r="S393" s="351" t="n">
        <v>0</v>
      </c>
      <c r="T393" s="351" t="n">
        <v>0</v>
      </c>
      <c r="U393" s="384" t="n">
        <v>0</v>
      </c>
      <c r="V393" s="351" t="n">
        <v>168</v>
      </c>
      <c r="W393" s="351" t="n">
        <v>1694</v>
      </c>
      <c r="X393" s="384" t="n">
        <v>1862</v>
      </c>
      <c r="Y393" s="351" t="n">
        <v>0</v>
      </c>
      <c r="Z393" s="351" t="n">
        <v>0</v>
      </c>
      <c r="AA393" s="384" t="n">
        <v>0</v>
      </c>
      <c r="AB393" s="351" t="n">
        <v>200</v>
      </c>
      <c r="AC393" s="351" t="n">
        <v>389</v>
      </c>
      <c r="AD393" s="384" t="n">
        <v>589</v>
      </c>
      <c r="AE393" s="351" t="n">
        <v>95</v>
      </c>
      <c r="AF393" s="351" t="n">
        <v>83</v>
      </c>
      <c r="AG393" s="384" t="n">
        <v>178</v>
      </c>
      <c r="AH393" s="351" t="n">
        <v>1</v>
      </c>
      <c r="AI393" s="351" t="n">
        <v>91</v>
      </c>
      <c r="AJ393" s="384" t="n">
        <v>91</v>
      </c>
      <c r="AK393" s="351" t="n">
        <v>20</v>
      </c>
      <c r="AL393" s="351" t="n">
        <v>244</v>
      </c>
      <c r="AM393" s="384" t="n">
        <v>264</v>
      </c>
      <c r="AN393" s="351" t="n">
        <v>29</v>
      </c>
      <c r="AO393" s="351" t="n">
        <v>396</v>
      </c>
      <c r="AP393" s="384" t="n">
        <v>425</v>
      </c>
      <c r="AQ393" s="351" t="n">
        <v>0</v>
      </c>
      <c r="AR393" s="351" t="n">
        <v>0</v>
      </c>
      <c r="AS393" s="384" t="n">
        <v>0</v>
      </c>
      <c r="AT393" s="351" t="n">
        <v>0</v>
      </c>
      <c r="AU393" s="351" t="n">
        <v>0</v>
      </c>
      <c r="AV393" s="384" t="n">
        <v>0</v>
      </c>
      <c r="AW393" s="378" t="n">
        <v>4</v>
      </c>
      <c r="AX393" s="351" t="n">
        <v>58</v>
      </c>
      <c r="AY393" s="384" t="n">
        <v>61</v>
      </c>
      <c r="AZ393" s="351" t="n">
        <f aca="false">+AT393+AN393+AW393+AK393+P393+AH393+AE393+AB393+Y393+V393+S393+J393+G393+D393+M393+AQ393</f>
        <v>714</v>
      </c>
      <c r="BA393" s="351" t="n">
        <f aca="false">+AU393+AO393+AX393+AL393+Q393+AI393+AF393+AC393+Z393+W393+T393+K393+H393+E393+N393+AR393</f>
        <v>4389</v>
      </c>
      <c r="BB393" s="352" t="n">
        <f aca="false">+AZ393+BA393</f>
        <v>5103</v>
      </c>
      <c r="BC393" s="379" t="s">
        <v>93</v>
      </c>
      <c r="BD393" s="22" t="s">
        <v>13</v>
      </c>
      <c r="BE393" s="22"/>
      <c r="BF393" s="270"/>
      <c r="BG393" s="270"/>
      <c r="BH393" s="270"/>
    </row>
    <row r="394" s="41" customFormat="true" ht="12.75" hidden="false" customHeight="false" outlineLevel="0" collapsed="false">
      <c r="A394" s="260"/>
      <c r="B394" s="39"/>
      <c r="C394" s="365" t="s">
        <v>94</v>
      </c>
      <c r="D394" s="378" t="n">
        <v>200</v>
      </c>
      <c r="E394" s="351" t="n">
        <v>167</v>
      </c>
      <c r="F394" s="384" t="n">
        <v>367</v>
      </c>
      <c r="G394" s="351" t="n">
        <v>0</v>
      </c>
      <c r="H394" s="351" t="n">
        <v>26</v>
      </c>
      <c r="I394" s="384" t="n">
        <v>26</v>
      </c>
      <c r="J394" s="351" t="n">
        <v>0</v>
      </c>
      <c r="K394" s="351" t="n">
        <v>0</v>
      </c>
      <c r="L394" s="384" t="n">
        <v>0</v>
      </c>
      <c r="M394" s="351" t="n">
        <v>0</v>
      </c>
      <c r="N394" s="351" t="n">
        <v>30</v>
      </c>
      <c r="O394" s="384" t="n">
        <v>30</v>
      </c>
      <c r="P394" s="351" t="n">
        <v>0</v>
      </c>
      <c r="Q394" s="351" t="n">
        <v>0</v>
      </c>
      <c r="R394" s="384" t="n">
        <v>0</v>
      </c>
      <c r="S394" s="351" t="n">
        <v>0</v>
      </c>
      <c r="T394" s="351" t="n">
        <v>0</v>
      </c>
      <c r="U394" s="384" t="n">
        <v>0</v>
      </c>
      <c r="V394" s="351" t="n">
        <v>10</v>
      </c>
      <c r="W394" s="351" t="n">
        <v>219</v>
      </c>
      <c r="X394" s="384" t="n">
        <v>229</v>
      </c>
      <c r="Y394" s="351" t="n">
        <v>0</v>
      </c>
      <c r="Z394" s="351" t="n">
        <v>0</v>
      </c>
      <c r="AA394" s="384" t="n">
        <v>0</v>
      </c>
      <c r="AB394" s="351" t="n">
        <v>0</v>
      </c>
      <c r="AC394" s="351" t="n">
        <v>0</v>
      </c>
      <c r="AD394" s="384" t="n">
        <v>0</v>
      </c>
      <c r="AE394" s="351" t="n">
        <v>0</v>
      </c>
      <c r="AF394" s="351" t="n">
        <v>0</v>
      </c>
      <c r="AG394" s="384" t="n">
        <v>0</v>
      </c>
      <c r="AH394" s="351" t="n">
        <v>0</v>
      </c>
      <c r="AI394" s="351" t="n">
        <v>0</v>
      </c>
      <c r="AJ394" s="384" t="n">
        <v>0</v>
      </c>
      <c r="AK394" s="351" t="n">
        <v>0</v>
      </c>
      <c r="AL394" s="351" t="n">
        <v>0</v>
      </c>
      <c r="AM394" s="384" t="n">
        <v>0</v>
      </c>
      <c r="AN394" s="351" t="n">
        <v>0</v>
      </c>
      <c r="AO394" s="351" t="n">
        <v>0</v>
      </c>
      <c r="AP394" s="384" t="n">
        <v>0</v>
      </c>
      <c r="AQ394" s="351" t="n">
        <v>0</v>
      </c>
      <c r="AR394" s="351" t="n">
        <v>0</v>
      </c>
      <c r="AS394" s="384" t="n">
        <v>0</v>
      </c>
      <c r="AT394" s="351" t="n">
        <v>0</v>
      </c>
      <c r="AU394" s="351" t="n">
        <v>0</v>
      </c>
      <c r="AV394" s="384" t="n">
        <v>0</v>
      </c>
      <c r="AW394" s="378" t="n">
        <v>0</v>
      </c>
      <c r="AX394" s="351" t="n">
        <v>12</v>
      </c>
      <c r="AY394" s="384" t="n">
        <v>12</v>
      </c>
      <c r="AZ394" s="351" t="n">
        <f aca="false">+AT394+AN394+AW394+AK394+P394+AH394+AE394+AB394+Y394+V394+S394+J394+G394+D394+M394+AQ394</f>
        <v>210</v>
      </c>
      <c r="BA394" s="351" t="n">
        <f aca="false">+AU394+AO394+AX394+AL394+Q394+AI394+AF394+AC394+Z394+W394+T394+K394+H394+E394+N394+AR394</f>
        <v>454</v>
      </c>
      <c r="BB394" s="352" t="n">
        <f aca="false">+AZ394+BA394</f>
        <v>664</v>
      </c>
      <c r="BC394" s="363" t="s">
        <v>95</v>
      </c>
      <c r="BD394" s="22"/>
      <c r="BE394" s="22"/>
      <c r="BF394" s="270"/>
      <c r="BG394" s="270"/>
      <c r="BH394" s="270"/>
    </row>
    <row r="395" s="41" customFormat="true" ht="12.75" hidden="false" customHeight="false" outlineLevel="0" collapsed="false">
      <c r="A395" s="260"/>
      <c r="B395" s="39" t="s">
        <v>97</v>
      </c>
      <c r="C395" s="365" t="s">
        <v>6</v>
      </c>
      <c r="D395" s="378" t="n">
        <v>385</v>
      </c>
      <c r="E395" s="351" t="n">
        <v>1043</v>
      </c>
      <c r="F395" s="384" t="n">
        <v>1428</v>
      </c>
      <c r="G395" s="351" t="n">
        <v>3</v>
      </c>
      <c r="H395" s="351" t="n">
        <v>90</v>
      </c>
      <c r="I395" s="384" t="n">
        <v>93</v>
      </c>
      <c r="J395" s="351" t="n">
        <v>4</v>
      </c>
      <c r="K395" s="351" t="n">
        <v>62</v>
      </c>
      <c r="L395" s="384" t="n">
        <v>66</v>
      </c>
      <c r="M395" s="351" t="n">
        <v>5</v>
      </c>
      <c r="N395" s="351" t="n">
        <v>462</v>
      </c>
      <c r="O395" s="384" t="n">
        <v>467</v>
      </c>
      <c r="P395" s="351" t="n">
        <v>0</v>
      </c>
      <c r="Q395" s="351" t="n">
        <v>0</v>
      </c>
      <c r="R395" s="384" t="n">
        <v>0</v>
      </c>
      <c r="S395" s="351" t="n">
        <v>0</v>
      </c>
      <c r="T395" s="351" t="n">
        <v>0</v>
      </c>
      <c r="U395" s="384" t="n">
        <v>0</v>
      </c>
      <c r="V395" s="351" t="n">
        <v>178</v>
      </c>
      <c r="W395" s="351" t="n">
        <v>1913</v>
      </c>
      <c r="X395" s="384" t="n">
        <v>2091</v>
      </c>
      <c r="Y395" s="351" t="n">
        <v>0</v>
      </c>
      <c r="Z395" s="351" t="n">
        <v>0</v>
      </c>
      <c r="AA395" s="384" t="n">
        <v>0</v>
      </c>
      <c r="AB395" s="351" t="n">
        <v>200</v>
      </c>
      <c r="AC395" s="351" t="n">
        <v>389</v>
      </c>
      <c r="AD395" s="384" t="n">
        <v>589</v>
      </c>
      <c r="AE395" s="351" t="n">
        <v>95</v>
      </c>
      <c r="AF395" s="351" t="n">
        <v>83</v>
      </c>
      <c r="AG395" s="384" t="n">
        <v>178</v>
      </c>
      <c r="AH395" s="351" t="n">
        <v>1</v>
      </c>
      <c r="AI395" s="351" t="n">
        <v>91</v>
      </c>
      <c r="AJ395" s="384" t="n">
        <v>91</v>
      </c>
      <c r="AK395" s="351" t="n">
        <v>20</v>
      </c>
      <c r="AL395" s="351" t="n">
        <v>244</v>
      </c>
      <c r="AM395" s="384" t="n">
        <v>264</v>
      </c>
      <c r="AN395" s="351" t="n">
        <v>29</v>
      </c>
      <c r="AO395" s="351" t="n">
        <v>396</v>
      </c>
      <c r="AP395" s="384" t="n">
        <v>425</v>
      </c>
      <c r="AQ395" s="351" t="n">
        <v>0</v>
      </c>
      <c r="AR395" s="351" t="n">
        <v>0</v>
      </c>
      <c r="AS395" s="384" t="n">
        <v>0</v>
      </c>
      <c r="AT395" s="351" t="n">
        <v>0</v>
      </c>
      <c r="AU395" s="351" t="n">
        <v>0</v>
      </c>
      <c r="AV395" s="384" t="n">
        <v>0</v>
      </c>
      <c r="AW395" s="378" t="n">
        <v>4</v>
      </c>
      <c r="AX395" s="351" t="n">
        <v>70</v>
      </c>
      <c r="AY395" s="384" t="n">
        <v>73</v>
      </c>
      <c r="AZ395" s="351" t="n">
        <f aca="false">+AT395+AN395+AW395+AK395+P395+AH395+AE395+AB395+Y395+V395+S395+J395+G395+D395+M395+AQ395</f>
        <v>924</v>
      </c>
      <c r="BA395" s="351" t="n">
        <f aca="false">+AU395+AO395+AX395+AL395+Q395+AI395+AF395+AC395+Z395+W395+T395+K395+H395+E395+N395+AR395</f>
        <v>4843</v>
      </c>
      <c r="BB395" s="352" t="n">
        <f aca="false">+AZ395+BA395</f>
        <v>5767</v>
      </c>
      <c r="BC395" s="363" t="s">
        <v>32</v>
      </c>
      <c r="BD395" s="22" t="s">
        <v>97</v>
      </c>
      <c r="BE395" s="22"/>
      <c r="BF395" s="270"/>
      <c r="BG395" s="270"/>
      <c r="BH395" s="270"/>
    </row>
    <row r="396" s="41" customFormat="true" ht="12.75" hidden="false" customHeight="false" outlineLevel="0" collapsed="false">
      <c r="A396" s="260"/>
      <c r="B396" s="39" t="s">
        <v>18</v>
      </c>
      <c r="C396" s="364" t="s">
        <v>92</v>
      </c>
      <c r="D396" s="378" t="n">
        <v>169</v>
      </c>
      <c r="E396" s="351" t="n">
        <v>965</v>
      </c>
      <c r="F396" s="384" t="n">
        <v>1134</v>
      </c>
      <c r="G396" s="351" t="n">
        <v>7</v>
      </c>
      <c r="H396" s="351" t="n">
        <v>38</v>
      </c>
      <c r="I396" s="384" t="n">
        <v>45</v>
      </c>
      <c r="J396" s="351" t="n">
        <v>9</v>
      </c>
      <c r="K396" s="351" t="n">
        <v>82</v>
      </c>
      <c r="L396" s="384" t="n">
        <v>91</v>
      </c>
      <c r="M396" s="351" t="n">
        <v>15</v>
      </c>
      <c r="N396" s="351" t="n">
        <v>494</v>
      </c>
      <c r="O396" s="384" t="n">
        <v>509</v>
      </c>
      <c r="P396" s="351" t="n">
        <v>0</v>
      </c>
      <c r="Q396" s="351" t="n">
        <v>0</v>
      </c>
      <c r="R396" s="384" t="n">
        <v>0</v>
      </c>
      <c r="S396" s="351" t="n">
        <v>0</v>
      </c>
      <c r="T396" s="351" t="n">
        <v>0</v>
      </c>
      <c r="U396" s="384" t="n">
        <v>0</v>
      </c>
      <c r="V396" s="351" t="n">
        <v>110</v>
      </c>
      <c r="W396" s="351" t="n">
        <v>1499</v>
      </c>
      <c r="X396" s="384" t="n">
        <v>1608</v>
      </c>
      <c r="Y396" s="351" t="n">
        <v>0</v>
      </c>
      <c r="Z396" s="351" t="n">
        <v>0</v>
      </c>
      <c r="AA396" s="384" t="n">
        <v>0</v>
      </c>
      <c r="AB396" s="351" t="n">
        <v>196</v>
      </c>
      <c r="AC396" s="351" t="n">
        <v>509</v>
      </c>
      <c r="AD396" s="384" t="n">
        <v>706</v>
      </c>
      <c r="AE396" s="351" t="n">
        <v>77</v>
      </c>
      <c r="AF396" s="351" t="n">
        <v>158</v>
      </c>
      <c r="AG396" s="384" t="n">
        <v>235</v>
      </c>
      <c r="AH396" s="351" t="n">
        <v>2</v>
      </c>
      <c r="AI396" s="351" t="n">
        <v>59</v>
      </c>
      <c r="AJ396" s="384" t="n">
        <v>61</v>
      </c>
      <c r="AK396" s="351" t="n">
        <v>24</v>
      </c>
      <c r="AL396" s="351" t="n">
        <v>330</v>
      </c>
      <c r="AM396" s="384" t="n">
        <v>354</v>
      </c>
      <c r="AN396" s="351" t="n">
        <v>14</v>
      </c>
      <c r="AO396" s="351" t="n">
        <v>213</v>
      </c>
      <c r="AP396" s="384" t="n">
        <v>227</v>
      </c>
      <c r="AQ396" s="351" t="n">
        <v>1</v>
      </c>
      <c r="AR396" s="351" t="n">
        <v>8</v>
      </c>
      <c r="AS396" s="384" t="n">
        <v>8</v>
      </c>
      <c r="AT396" s="351" t="n">
        <v>0</v>
      </c>
      <c r="AU396" s="351" t="n">
        <v>31</v>
      </c>
      <c r="AV396" s="351" t="n">
        <v>31</v>
      </c>
      <c r="AW396" s="378" t="n">
        <v>9</v>
      </c>
      <c r="AX396" s="351" t="n">
        <v>82</v>
      </c>
      <c r="AY396" s="384" t="n">
        <v>91</v>
      </c>
      <c r="AZ396" s="351" t="n">
        <f aca="false">+AT396+AN396+AW396+AK396+P396+AH396+AE396+AB396+Y396+V396+S396+J396+G396+D396+M396+AQ396</f>
        <v>633</v>
      </c>
      <c r="BA396" s="351" t="n">
        <f aca="false">+AU396+AO396+AX396+AL396+Q396+AI396+AF396+AC396+Z396+W396+T396+K396+H396+E396+N396+AR396</f>
        <v>4468</v>
      </c>
      <c r="BB396" s="352" t="n">
        <f aca="false">+AZ396+BA396</f>
        <v>5101</v>
      </c>
      <c r="BC396" s="379" t="s">
        <v>93</v>
      </c>
      <c r="BD396" s="22" t="s">
        <v>18</v>
      </c>
      <c r="BE396" s="22"/>
      <c r="BF396" s="270"/>
      <c r="BG396" s="270"/>
      <c r="BH396" s="270"/>
    </row>
    <row r="397" s="41" customFormat="true" ht="12.75" hidden="false" customHeight="false" outlineLevel="0" collapsed="false">
      <c r="A397" s="260"/>
      <c r="B397" s="39"/>
      <c r="C397" s="365" t="s">
        <v>94</v>
      </c>
      <c r="D397" s="378" t="n">
        <v>185</v>
      </c>
      <c r="E397" s="351" t="n">
        <v>193</v>
      </c>
      <c r="F397" s="384" t="n">
        <v>378</v>
      </c>
      <c r="G397" s="351" t="n">
        <v>0</v>
      </c>
      <c r="H397" s="351" t="n">
        <v>0</v>
      </c>
      <c r="I397" s="384" t="n">
        <v>0</v>
      </c>
      <c r="J397" s="351" t="n">
        <v>0</v>
      </c>
      <c r="K397" s="351" t="n">
        <v>0</v>
      </c>
      <c r="L397" s="384" t="n">
        <v>0</v>
      </c>
      <c r="M397" s="351" t="n">
        <v>0</v>
      </c>
      <c r="N397" s="351" t="n">
        <v>0</v>
      </c>
      <c r="O397" s="384" t="n">
        <v>0</v>
      </c>
      <c r="P397" s="351" t="n">
        <v>0</v>
      </c>
      <c r="Q397" s="351" t="n">
        <v>0</v>
      </c>
      <c r="R397" s="384" t="n">
        <v>0</v>
      </c>
      <c r="S397" s="351" t="n">
        <v>0</v>
      </c>
      <c r="T397" s="351" t="n">
        <v>0</v>
      </c>
      <c r="U397" s="384" t="n">
        <v>0</v>
      </c>
      <c r="V397" s="351" t="n">
        <v>10</v>
      </c>
      <c r="W397" s="351" t="n">
        <v>227</v>
      </c>
      <c r="X397" s="384" t="n">
        <v>237</v>
      </c>
      <c r="Y397" s="351" t="n">
        <v>0</v>
      </c>
      <c r="Z397" s="351" t="n">
        <v>0</v>
      </c>
      <c r="AA397" s="384" t="n">
        <v>0</v>
      </c>
      <c r="AB397" s="351" t="n">
        <v>0</v>
      </c>
      <c r="AC397" s="351" t="n">
        <v>0</v>
      </c>
      <c r="AD397" s="384" t="n">
        <v>0</v>
      </c>
      <c r="AE397" s="351" t="n">
        <v>0</v>
      </c>
      <c r="AF397" s="351" t="n">
        <v>0</v>
      </c>
      <c r="AG397" s="384" t="n">
        <v>0</v>
      </c>
      <c r="AH397" s="351" t="n">
        <v>0</v>
      </c>
      <c r="AI397" s="351" t="n">
        <v>0</v>
      </c>
      <c r="AJ397" s="384" t="n">
        <v>0</v>
      </c>
      <c r="AK397" s="351" t="n">
        <v>0</v>
      </c>
      <c r="AL397" s="351" t="n">
        <v>0</v>
      </c>
      <c r="AM397" s="384" t="n">
        <v>0</v>
      </c>
      <c r="AN397" s="351" t="n">
        <v>0</v>
      </c>
      <c r="AO397" s="351" t="n">
        <v>0</v>
      </c>
      <c r="AP397" s="384" t="n">
        <v>0</v>
      </c>
      <c r="AQ397" s="351" t="n">
        <v>0</v>
      </c>
      <c r="AR397" s="351" t="n">
        <v>0</v>
      </c>
      <c r="AS397" s="384" t="n">
        <v>0</v>
      </c>
      <c r="AT397" s="351" t="n">
        <v>0</v>
      </c>
      <c r="AU397" s="351" t="n">
        <v>0</v>
      </c>
      <c r="AV397" s="351" t="n">
        <v>0</v>
      </c>
      <c r="AW397" s="378" t="n">
        <v>0</v>
      </c>
      <c r="AX397" s="351" t="n">
        <v>0</v>
      </c>
      <c r="AY397" s="384" t="n">
        <v>0</v>
      </c>
      <c r="AZ397" s="351" t="n">
        <f aca="false">+AT397+AN397+AW397+AK397+P397+AH397+AE397+AB397+Y397+V397+S397+J397+G397+D397+M397+AQ397</f>
        <v>195</v>
      </c>
      <c r="BA397" s="351" t="n">
        <f aca="false">+AU397+AO397+AX397+AL397+Q397+AI397+AF397+AC397+Z397+W397+T397+K397+H397+E397+N397+AR397</f>
        <v>420</v>
      </c>
      <c r="BB397" s="352" t="n">
        <f aca="false">+AZ397+BA397</f>
        <v>615</v>
      </c>
      <c r="BC397" s="363" t="s">
        <v>95</v>
      </c>
      <c r="BD397" s="22"/>
      <c r="BE397" s="22"/>
      <c r="BF397" s="270"/>
      <c r="BG397" s="270"/>
      <c r="BH397" s="270"/>
    </row>
    <row r="398" s="41" customFormat="true" ht="12.75" hidden="false" customHeight="false" outlineLevel="0" collapsed="false">
      <c r="A398" s="260"/>
      <c r="B398" s="39" t="s">
        <v>97</v>
      </c>
      <c r="C398" s="365" t="s">
        <v>6</v>
      </c>
      <c r="D398" s="378" t="n">
        <v>354</v>
      </c>
      <c r="E398" s="351" t="n">
        <v>1158</v>
      </c>
      <c r="F398" s="384" t="n">
        <v>1511</v>
      </c>
      <c r="G398" s="351" t="n">
        <v>7</v>
      </c>
      <c r="H398" s="351" t="n">
        <v>38</v>
      </c>
      <c r="I398" s="384" t="n">
        <v>45</v>
      </c>
      <c r="J398" s="351" t="n">
        <v>9</v>
      </c>
      <c r="K398" s="351" t="n">
        <v>82</v>
      </c>
      <c r="L398" s="384" t="n">
        <v>91</v>
      </c>
      <c r="M398" s="351" t="n">
        <v>15</v>
      </c>
      <c r="N398" s="351" t="n">
        <v>494</v>
      </c>
      <c r="O398" s="384" t="n">
        <v>509</v>
      </c>
      <c r="P398" s="351" t="n">
        <v>0</v>
      </c>
      <c r="Q398" s="351" t="n">
        <v>0</v>
      </c>
      <c r="R398" s="384" t="n">
        <v>0</v>
      </c>
      <c r="S398" s="351" t="n">
        <v>0</v>
      </c>
      <c r="T398" s="351" t="n">
        <v>0</v>
      </c>
      <c r="U398" s="384" t="n">
        <v>0</v>
      </c>
      <c r="V398" s="351" t="n">
        <v>120</v>
      </c>
      <c r="W398" s="351" t="n">
        <v>1726</v>
      </c>
      <c r="X398" s="384" t="n">
        <v>1845</v>
      </c>
      <c r="Y398" s="351" t="n">
        <v>0</v>
      </c>
      <c r="Z398" s="351" t="n">
        <v>0</v>
      </c>
      <c r="AA398" s="384" t="n">
        <v>0</v>
      </c>
      <c r="AB398" s="351" t="n">
        <v>196</v>
      </c>
      <c r="AC398" s="351" t="n">
        <v>509</v>
      </c>
      <c r="AD398" s="384" t="n">
        <v>706</v>
      </c>
      <c r="AE398" s="351" t="n">
        <v>77</v>
      </c>
      <c r="AF398" s="351" t="n">
        <v>158</v>
      </c>
      <c r="AG398" s="384" t="n">
        <v>235</v>
      </c>
      <c r="AH398" s="351" t="n">
        <v>2</v>
      </c>
      <c r="AI398" s="351" t="n">
        <v>59</v>
      </c>
      <c r="AJ398" s="384" t="n">
        <v>61</v>
      </c>
      <c r="AK398" s="351" t="n">
        <v>24</v>
      </c>
      <c r="AL398" s="351" t="n">
        <v>330</v>
      </c>
      <c r="AM398" s="384" t="n">
        <v>354</v>
      </c>
      <c r="AN398" s="351" t="n">
        <v>14</v>
      </c>
      <c r="AO398" s="351" t="n">
        <v>213</v>
      </c>
      <c r="AP398" s="384" t="n">
        <v>227</v>
      </c>
      <c r="AQ398" s="351" t="n">
        <v>1</v>
      </c>
      <c r="AR398" s="351" t="n">
        <v>8</v>
      </c>
      <c r="AS398" s="384" t="n">
        <v>8</v>
      </c>
      <c r="AT398" s="351" t="n">
        <v>0</v>
      </c>
      <c r="AU398" s="351" t="n">
        <v>31</v>
      </c>
      <c r="AV398" s="351" t="n">
        <v>31</v>
      </c>
      <c r="AW398" s="378" t="n">
        <v>9</v>
      </c>
      <c r="AX398" s="351" t="n">
        <v>80</v>
      </c>
      <c r="AY398" s="384" t="n">
        <v>89</v>
      </c>
      <c r="AZ398" s="351" t="n">
        <f aca="false">+AT398+AN398+AW398+AK398+P398+AH398+AE398+AB398+Y398+V398+S398+J398+G398+D398+M398+AQ398</f>
        <v>828</v>
      </c>
      <c r="BA398" s="351" t="n">
        <f aca="false">+AU398+AO398+AX398+AL398+Q398+AI398+AF398+AC398+Z398+W398+T398+K398+H398+E398+N398+AR398</f>
        <v>4886</v>
      </c>
      <c r="BB398" s="352" t="n">
        <f aca="false">+AZ398+BA398</f>
        <v>5714</v>
      </c>
      <c r="BC398" s="363" t="s">
        <v>32</v>
      </c>
      <c r="BD398" s="22" t="s">
        <v>97</v>
      </c>
      <c r="BE398" s="22"/>
      <c r="BF398" s="270"/>
      <c r="BG398" s="270"/>
      <c r="BH398" s="270"/>
    </row>
    <row r="399" s="41" customFormat="true" ht="12.75" hidden="false" customHeight="false" outlineLevel="0" collapsed="false">
      <c r="A399" s="260"/>
      <c r="B399" s="39" t="s">
        <v>19</v>
      </c>
      <c r="C399" s="364" t="s">
        <v>92</v>
      </c>
      <c r="D399" s="378" t="n">
        <v>132</v>
      </c>
      <c r="E399" s="351" t="n">
        <v>890</v>
      </c>
      <c r="F399" s="384" t="n">
        <v>1022</v>
      </c>
      <c r="G399" s="351" t="n">
        <v>1</v>
      </c>
      <c r="H399" s="351" t="n">
        <v>37</v>
      </c>
      <c r="I399" s="384" t="n">
        <v>38</v>
      </c>
      <c r="J399" s="351" t="n">
        <v>9</v>
      </c>
      <c r="K399" s="351" t="n">
        <v>75</v>
      </c>
      <c r="L399" s="384" t="n">
        <v>83</v>
      </c>
      <c r="M399" s="351" t="n">
        <v>8</v>
      </c>
      <c r="N399" s="351" t="n">
        <v>452</v>
      </c>
      <c r="O399" s="384" t="n">
        <v>460</v>
      </c>
      <c r="P399" s="351" t="n">
        <v>0</v>
      </c>
      <c r="Q399" s="351" t="n">
        <v>0</v>
      </c>
      <c r="R399" s="384" t="n">
        <v>0</v>
      </c>
      <c r="S399" s="351" t="n">
        <v>0</v>
      </c>
      <c r="T399" s="351" t="n">
        <v>0</v>
      </c>
      <c r="U399" s="384" t="n">
        <v>0</v>
      </c>
      <c r="V399" s="351" t="n">
        <v>118</v>
      </c>
      <c r="W399" s="351" t="n">
        <v>1554</v>
      </c>
      <c r="X399" s="384" t="n">
        <v>1672</v>
      </c>
      <c r="Y399" s="351" t="n">
        <v>0</v>
      </c>
      <c r="Z399" s="351" t="n">
        <v>0</v>
      </c>
      <c r="AA399" s="384" t="n">
        <v>0</v>
      </c>
      <c r="AB399" s="351" t="n">
        <v>212</v>
      </c>
      <c r="AC399" s="351" t="n">
        <v>460</v>
      </c>
      <c r="AD399" s="384" t="n">
        <v>672</v>
      </c>
      <c r="AE399" s="351" t="n">
        <v>114</v>
      </c>
      <c r="AF399" s="351" t="n">
        <v>115</v>
      </c>
      <c r="AG399" s="384" t="n">
        <v>229</v>
      </c>
      <c r="AH399" s="351" t="n">
        <v>2</v>
      </c>
      <c r="AI399" s="351" t="n">
        <v>62</v>
      </c>
      <c r="AJ399" s="384" t="n">
        <v>64</v>
      </c>
      <c r="AK399" s="351" t="n">
        <v>18</v>
      </c>
      <c r="AL399" s="351" t="n">
        <v>414</v>
      </c>
      <c r="AM399" s="384" t="n">
        <v>432</v>
      </c>
      <c r="AN399" s="351" t="n">
        <v>15</v>
      </c>
      <c r="AO399" s="351" t="n">
        <v>401</v>
      </c>
      <c r="AP399" s="384" t="n">
        <v>416</v>
      </c>
      <c r="AQ399" s="351" t="n">
        <v>0</v>
      </c>
      <c r="AR399" s="351" t="n">
        <v>0</v>
      </c>
      <c r="AS399" s="384" t="n">
        <v>0</v>
      </c>
      <c r="AT399" s="351" t="n">
        <v>0</v>
      </c>
      <c r="AU399" s="351" t="n">
        <v>16</v>
      </c>
      <c r="AV399" s="351" t="n">
        <v>16</v>
      </c>
      <c r="AW399" s="378" t="n">
        <v>12</v>
      </c>
      <c r="AX399" s="351" t="n">
        <v>59</v>
      </c>
      <c r="AY399" s="384" t="n">
        <v>71</v>
      </c>
      <c r="AZ399" s="351" t="n">
        <f aca="false">+AT399+AN399+AW399+AK399+P399+AH399+AE399+AB399+Y399+V399+S399+J399+G399+D399+M399+AQ399</f>
        <v>641</v>
      </c>
      <c r="BA399" s="351" t="n">
        <f aca="false">+AU399+AO399+AX399+AL399+Q399+AI399+AF399+AC399+Z399+W399+T399+K399+H399+E399+N399+AR399</f>
        <v>4535</v>
      </c>
      <c r="BB399" s="352" t="n">
        <f aca="false">+AZ399+BA399</f>
        <v>5176</v>
      </c>
      <c r="BC399" s="379" t="s">
        <v>93</v>
      </c>
      <c r="BD399" s="22" t="s">
        <v>19</v>
      </c>
      <c r="BE399" s="22"/>
      <c r="BF399" s="270"/>
      <c r="BG399" s="270"/>
      <c r="BH399" s="270"/>
    </row>
    <row r="400" s="41" customFormat="true" ht="12.75" hidden="false" customHeight="false" outlineLevel="0" collapsed="false">
      <c r="A400" s="260"/>
      <c r="B400" s="39"/>
      <c r="C400" s="365" t="s">
        <v>94</v>
      </c>
      <c r="D400" s="378" t="n">
        <v>259</v>
      </c>
      <c r="E400" s="351" t="n">
        <v>281</v>
      </c>
      <c r="F400" s="384" t="n">
        <v>540</v>
      </c>
      <c r="G400" s="351" t="n">
        <v>0</v>
      </c>
      <c r="H400" s="351" t="n">
        <v>0</v>
      </c>
      <c r="I400" s="384" t="n">
        <v>0</v>
      </c>
      <c r="J400" s="351" t="n">
        <v>0</v>
      </c>
      <c r="K400" s="351" t="n">
        <v>0</v>
      </c>
      <c r="L400" s="384" t="n">
        <v>0</v>
      </c>
      <c r="M400" s="351" t="n">
        <v>0</v>
      </c>
      <c r="N400" s="351" t="n">
        <v>16</v>
      </c>
      <c r="O400" s="384" t="n">
        <v>16</v>
      </c>
      <c r="P400" s="351" t="n">
        <v>0</v>
      </c>
      <c r="Q400" s="351" t="n">
        <v>0</v>
      </c>
      <c r="R400" s="384" t="n">
        <v>0</v>
      </c>
      <c r="S400" s="351" t="n">
        <v>0</v>
      </c>
      <c r="T400" s="351" t="n">
        <v>0</v>
      </c>
      <c r="U400" s="384" t="n">
        <v>0</v>
      </c>
      <c r="V400" s="351" t="n">
        <v>0</v>
      </c>
      <c r="W400" s="351" t="n">
        <v>190</v>
      </c>
      <c r="X400" s="384" t="n">
        <v>190</v>
      </c>
      <c r="Y400" s="351" t="n">
        <v>0</v>
      </c>
      <c r="Z400" s="351" t="n">
        <v>0</v>
      </c>
      <c r="AA400" s="384" t="n">
        <v>0</v>
      </c>
      <c r="AB400" s="351" t="n">
        <v>0</v>
      </c>
      <c r="AC400" s="351" t="n">
        <v>0</v>
      </c>
      <c r="AD400" s="384" t="n">
        <v>0</v>
      </c>
      <c r="AE400" s="351" t="n">
        <v>2</v>
      </c>
      <c r="AF400" s="351" t="n">
        <v>0</v>
      </c>
      <c r="AG400" s="384" t="n">
        <v>2</v>
      </c>
      <c r="AH400" s="351" t="n">
        <v>0</v>
      </c>
      <c r="AI400" s="351" t="n">
        <v>0</v>
      </c>
      <c r="AJ400" s="384" t="n">
        <v>0</v>
      </c>
      <c r="AK400" s="351" t="n">
        <v>0</v>
      </c>
      <c r="AL400" s="351" t="n">
        <v>0</v>
      </c>
      <c r="AM400" s="384" t="n">
        <v>0</v>
      </c>
      <c r="AN400" s="351" t="n">
        <v>0</v>
      </c>
      <c r="AO400" s="351" t="n">
        <v>0</v>
      </c>
      <c r="AP400" s="384" t="n">
        <v>0</v>
      </c>
      <c r="AQ400" s="351" t="n">
        <v>0</v>
      </c>
      <c r="AR400" s="351" t="n">
        <v>0</v>
      </c>
      <c r="AS400" s="384" t="n">
        <v>0</v>
      </c>
      <c r="AT400" s="351" t="n">
        <v>0</v>
      </c>
      <c r="AU400" s="351" t="n">
        <v>0</v>
      </c>
      <c r="AV400" s="351" t="n">
        <v>0</v>
      </c>
      <c r="AW400" s="378" t="n">
        <v>0</v>
      </c>
      <c r="AX400" s="351" t="n">
        <v>0</v>
      </c>
      <c r="AY400" s="384" t="n">
        <v>0</v>
      </c>
      <c r="AZ400" s="351" t="n">
        <f aca="false">+AT400+AN400+AW400+AK400+P400+AH400+AE400+AB400+Y400+V400+S400+J400+G400+D400+M400+AQ400</f>
        <v>261</v>
      </c>
      <c r="BA400" s="351" t="n">
        <f aca="false">+AU400+AO400+AX400+AL400+Q400+AI400+AF400+AC400+Z400+W400+T400+K400+H400+E400+N400+AR400</f>
        <v>487</v>
      </c>
      <c r="BB400" s="352" t="n">
        <f aca="false">+AZ400+BA400</f>
        <v>748</v>
      </c>
      <c r="BC400" s="363" t="s">
        <v>95</v>
      </c>
      <c r="BD400" s="22"/>
      <c r="BE400" s="22"/>
      <c r="BF400" s="270"/>
      <c r="BG400" s="270"/>
      <c r="BH400" s="270"/>
    </row>
    <row r="401" s="41" customFormat="true" ht="12.75" hidden="false" customHeight="false" outlineLevel="0" collapsed="false">
      <c r="A401" s="260"/>
      <c r="B401" s="39" t="s">
        <v>97</v>
      </c>
      <c r="C401" s="365" t="s">
        <v>6</v>
      </c>
      <c r="D401" s="378" t="n">
        <v>391</v>
      </c>
      <c r="E401" s="351" t="n">
        <v>1171</v>
      </c>
      <c r="F401" s="384" t="n">
        <v>1562</v>
      </c>
      <c r="G401" s="351" t="n">
        <v>1</v>
      </c>
      <c r="H401" s="351" t="n">
        <v>37</v>
      </c>
      <c r="I401" s="384" t="n">
        <v>38</v>
      </c>
      <c r="J401" s="351" t="n">
        <v>9</v>
      </c>
      <c r="K401" s="351" t="n">
        <v>75</v>
      </c>
      <c r="L401" s="384" t="n">
        <v>83</v>
      </c>
      <c r="M401" s="351" t="n">
        <v>8</v>
      </c>
      <c r="N401" s="351" t="n">
        <v>468</v>
      </c>
      <c r="O401" s="384" t="n">
        <v>476</v>
      </c>
      <c r="P401" s="351" t="n">
        <v>0</v>
      </c>
      <c r="Q401" s="351" t="n">
        <v>0</v>
      </c>
      <c r="R401" s="384" t="n">
        <v>0</v>
      </c>
      <c r="S401" s="351" t="n">
        <v>0</v>
      </c>
      <c r="T401" s="351" t="n">
        <v>0</v>
      </c>
      <c r="U401" s="384" t="n">
        <v>0</v>
      </c>
      <c r="V401" s="351" t="n">
        <v>118</v>
      </c>
      <c r="W401" s="351" t="n">
        <v>1744</v>
      </c>
      <c r="X401" s="384" t="n">
        <v>1862</v>
      </c>
      <c r="Y401" s="351" t="n">
        <v>0</v>
      </c>
      <c r="Z401" s="351" t="n">
        <v>0</v>
      </c>
      <c r="AA401" s="384" t="n">
        <v>0</v>
      </c>
      <c r="AB401" s="351" t="n">
        <v>212</v>
      </c>
      <c r="AC401" s="351" t="n">
        <v>460</v>
      </c>
      <c r="AD401" s="384" t="n">
        <v>672</v>
      </c>
      <c r="AE401" s="351" t="n">
        <v>116</v>
      </c>
      <c r="AF401" s="351" t="n">
        <v>115</v>
      </c>
      <c r="AG401" s="384" t="n">
        <v>231</v>
      </c>
      <c r="AH401" s="351" t="n">
        <v>2</v>
      </c>
      <c r="AI401" s="351" t="n">
        <v>62</v>
      </c>
      <c r="AJ401" s="384" t="n">
        <v>64</v>
      </c>
      <c r="AK401" s="351" t="n">
        <v>18</v>
      </c>
      <c r="AL401" s="351" t="n">
        <v>414</v>
      </c>
      <c r="AM401" s="384" t="n">
        <v>432</v>
      </c>
      <c r="AN401" s="351" t="n">
        <v>15</v>
      </c>
      <c r="AO401" s="351" t="n">
        <v>401</v>
      </c>
      <c r="AP401" s="384" t="n">
        <v>416</v>
      </c>
      <c r="AQ401" s="351" t="n">
        <v>0</v>
      </c>
      <c r="AR401" s="351" t="n">
        <v>0</v>
      </c>
      <c r="AS401" s="384" t="n">
        <v>0</v>
      </c>
      <c r="AT401" s="351" t="n">
        <v>0</v>
      </c>
      <c r="AU401" s="351" t="n">
        <v>16</v>
      </c>
      <c r="AV401" s="351" t="n">
        <v>16</v>
      </c>
      <c r="AW401" s="378" t="n">
        <v>12</v>
      </c>
      <c r="AX401" s="351" t="n">
        <v>56</v>
      </c>
      <c r="AY401" s="384" t="n">
        <v>68</v>
      </c>
      <c r="AZ401" s="351" t="n">
        <f aca="false">+AT401+AN401+AW401+AK401+P401+AH401+AE401+AB401+Y401+V401+S401+J401+G401+D401+M401+AQ401</f>
        <v>902</v>
      </c>
      <c r="BA401" s="351" t="n">
        <f aca="false">+AU401+AO401+AX401+AL401+Q401+AI401+AF401+AC401+Z401+W401+T401+K401+H401+E401+N401+AR401</f>
        <v>5019</v>
      </c>
      <c r="BB401" s="352" t="n">
        <f aca="false">+AZ401+BA401</f>
        <v>5921</v>
      </c>
      <c r="BC401" s="363" t="s">
        <v>32</v>
      </c>
      <c r="BD401" s="22" t="s">
        <v>97</v>
      </c>
      <c r="BE401" s="22"/>
      <c r="BF401" s="270"/>
      <c r="BG401" s="270"/>
      <c r="BH401" s="270"/>
    </row>
    <row r="402" s="41" customFormat="true" ht="12.75" hidden="false" customHeight="false" outlineLevel="0" collapsed="false">
      <c r="A402" s="260"/>
      <c r="B402" s="260" t="s">
        <v>20</v>
      </c>
      <c r="C402" s="364" t="s">
        <v>92</v>
      </c>
      <c r="D402" s="378" t="n">
        <v>236</v>
      </c>
      <c r="E402" s="351" t="n">
        <v>1112</v>
      </c>
      <c r="F402" s="384" t="n">
        <v>1348</v>
      </c>
      <c r="G402" s="351" t="n">
        <v>2</v>
      </c>
      <c r="H402" s="351" t="n">
        <v>44</v>
      </c>
      <c r="I402" s="384" t="n">
        <v>45</v>
      </c>
      <c r="J402" s="351" t="n">
        <v>8</v>
      </c>
      <c r="K402" s="351" t="n">
        <v>66</v>
      </c>
      <c r="L402" s="384" t="n">
        <v>74</v>
      </c>
      <c r="M402" s="351" t="n">
        <v>15</v>
      </c>
      <c r="N402" s="351" t="n">
        <v>422</v>
      </c>
      <c r="O402" s="384" t="n">
        <v>436</v>
      </c>
      <c r="P402" s="351" t="n">
        <v>0</v>
      </c>
      <c r="Q402" s="351" t="n">
        <v>0</v>
      </c>
      <c r="R402" s="384" t="n">
        <v>0</v>
      </c>
      <c r="S402" s="351" t="n">
        <v>0</v>
      </c>
      <c r="T402" s="351" t="n">
        <v>0</v>
      </c>
      <c r="U402" s="384" t="n">
        <v>0</v>
      </c>
      <c r="V402" s="351" t="n">
        <v>172</v>
      </c>
      <c r="W402" s="351" t="n">
        <v>1987</v>
      </c>
      <c r="X402" s="384" t="n">
        <v>2159</v>
      </c>
      <c r="Y402" s="351" t="n">
        <v>0</v>
      </c>
      <c r="Z402" s="351" t="n">
        <v>0</v>
      </c>
      <c r="AA402" s="384" t="n">
        <v>0</v>
      </c>
      <c r="AB402" s="351" t="n">
        <v>252</v>
      </c>
      <c r="AC402" s="351" t="n">
        <v>461</v>
      </c>
      <c r="AD402" s="384" t="n">
        <v>714</v>
      </c>
      <c r="AE402" s="351" t="n">
        <v>131</v>
      </c>
      <c r="AF402" s="351" t="n">
        <v>142</v>
      </c>
      <c r="AG402" s="384" t="n">
        <v>273</v>
      </c>
      <c r="AH402" s="351" t="n">
        <v>4</v>
      </c>
      <c r="AI402" s="351" t="n">
        <v>59</v>
      </c>
      <c r="AJ402" s="384" t="n">
        <v>63</v>
      </c>
      <c r="AK402" s="351" t="n">
        <v>14</v>
      </c>
      <c r="AL402" s="351" t="n">
        <v>404</v>
      </c>
      <c r="AM402" s="384" t="n">
        <v>417</v>
      </c>
      <c r="AN402" s="351" t="n">
        <v>19</v>
      </c>
      <c r="AO402" s="351" t="n">
        <v>403</v>
      </c>
      <c r="AP402" s="384" t="n">
        <v>422</v>
      </c>
      <c r="AQ402" s="351" t="n">
        <v>0</v>
      </c>
      <c r="AR402" s="351" t="n">
        <v>16</v>
      </c>
      <c r="AS402" s="384" t="n">
        <v>16</v>
      </c>
      <c r="AT402" s="351" t="n">
        <v>0</v>
      </c>
      <c r="AU402" s="351" t="n">
        <v>43</v>
      </c>
      <c r="AV402" s="351" t="n">
        <v>43</v>
      </c>
      <c r="AW402" s="378" t="n">
        <v>27</v>
      </c>
      <c r="AX402" s="351" t="n">
        <v>87</v>
      </c>
      <c r="AY402" s="384" t="n">
        <v>113</v>
      </c>
      <c r="AZ402" s="351" t="n">
        <f aca="false">+AT402+AN402+AW402+AK402+P402+AH402+AE402+AB402+Y402+V402+S402+J402+G402+D402+M402+AQ402</f>
        <v>880</v>
      </c>
      <c r="BA402" s="351" t="n">
        <f aca="false">+AU402+AO402+AX402+AL402+Q402+AI402+AF402+AC402+Z402+W402+T402+K402+H402+E402+N402+AR402</f>
        <v>5246</v>
      </c>
      <c r="BB402" s="352" t="n">
        <f aca="false">+AZ402+BA402</f>
        <v>6126</v>
      </c>
      <c r="BC402" s="379" t="s">
        <v>93</v>
      </c>
      <c r="BD402" s="22" t="s">
        <v>20</v>
      </c>
      <c r="BE402" s="22"/>
      <c r="BF402" s="270"/>
      <c r="BG402" s="270"/>
      <c r="BH402" s="270"/>
    </row>
    <row r="403" s="41" customFormat="true" ht="12.75" hidden="false" customHeight="false" outlineLevel="0" collapsed="false">
      <c r="A403" s="260"/>
      <c r="B403" s="260"/>
      <c r="C403" s="365" t="s">
        <v>94</v>
      </c>
      <c r="D403" s="378" t="n">
        <v>183</v>
      </c>
      <c r="E403" s="351" t="n">
        <v>325</v>
      </c>
      <c r="F403" s="384" t="n">
        <v>508</v>
      </c>
      <c r="G403" s="351" t="n">
        <v>0</v>
      </c>
      <c r="H403" s="351" t="n">
        <v>0</v>
      </c>
      <c r="I403" s="384" t="n">
        <v>0</v>
      </c>
      <c r="J403" s="351" t="n">
        <v>0</v>
      </c>
      <c r="K403" s="351" t="n">
        <v>0</v>
      </c>
      <c r="L403" s="384" t="n">
        <v>0</v>
      </c>
      <c r="M403" s="351" t="n">
        <v>0</v>
      </c>
      <c r="N403" s="351" t="n">
        <v>10</v>
      </c>
      <c r="O403" s="384" t="n">
        <v>10</v>
      </c>
      <c r="P403" s="351" t="n">
        <v>0</v>
      </c>
      <c r="Q403" s="351" t="n">
        <v>0</v>
      </c>
      <c r="R403" s="384" t="n">
        <v>0</v>
      </c>
      <c r="S403" s="351" t="n">
        <v>0</v>
      </c>
      <c r="T403" s="351" t="n">
        <v>0</v>
      </c>
      <c r="U403" s="384" t="n">
        <v>0</v>
      </c>
      <c r="V403" s="351" t="n">
        <v>12</v>
      </c>
      <c r="W403" s="351" t="n">
        <v>347</v>
      </c>
      <c r="X403" s="384" t="n">
        <v>359</v>
      </c>
      <c r="Y403" s="351" t="n">
        <v>0</v>
      </c>
      <c r="Z403" s="351" t="n">
        <v>0</v>
      </c>
      <c r="AA403" s="384" t="n">
        <v>0</v>
      </c>
      <c r="AB403" s="351" t="n">
        <v>0</v>
      </c>
      <c r="AC403" s="351" t="n">
        <v>0</v>
      </c>
      <c r="AD403" s="384" t="n">
        <v>0</v>
      </c>
      <c r="AE403" s="351" t="n">
        <v>0</v>
      </c>
      <c r="AF403" s="351" t="n">
        <v>55</v>
      </c>
      <c r="AG403" s="384" t="n">
        <v>55</v>
      </c>
      <c r="AH403" s="351" t="n">
        <v>0</v>
      </c>
      <c r="AI403" s="351" t="n">
        <v>0</v>
      </c>
      <c r="AJ403" s="384" t="n">
        <v>0</v>
      </c>
      <c r="AK403" s="351" t="n">
        <v>0</v>
      </c>
      <c r="AL403" s="351" t="n">
        <v>15</v>
      </c>
      <c r="AM403" s="384" t="n">
        <v>15</v>
      </c>
      <c r="AN403" s="351" t="n">
        <v>0</v>
      </c>
      <c r="AO403" s="351" t="n">
        <v>0</v>
      </c>
      <c r="AP403" s="384" t="n">
        <v>0</v>
      </c>
      <c r="AQ403" s="351" t="n">
        <v>0</v>
      </c>
      <c r="AR403" s="351" t="n">
        <v>0</v>
      </c>
      <c r="AS403" s="384" t="n">
        <v>0</v>
      </c>
      <c r="AT403" s="351" t="n">
        <v>0</v>
      </c>
      <c r="AU403" s="351" t="n">
        <v>0</v>
      </c>
      <c r="AV403" s="351" t="n">
        <v>0</v>
      </c>
      <c r="AW403" s="378" t="n">
        <v>0</v>
      </c>
      <c r="AX403" s="351" t="n">
        <v>0</v>
      </c>
      <c r="AY403" s="384" t="n">
        <v>0</v>
      </c>
      <c r="AZ403" s="351" t="n">
        <f aca="false">+AT403+AN403+AW403+AK403+P403+AH403+AE403+AB403+Y403+V403+S403+J403+G403+D403+M403+AQ403</f>
        <v>195</v>
      </c>
      <c r="BA403" s="351" t="n">
        <f aca="false">+AU403+AO403+AX403+AL403+Q403+AI403+AF403+AC403+Z403+W403+T403+K403+H403+E403+N403+AR403</f>
        <v>752</v>
      </c>
      <c r="BB403" s="352" t="n">
        <f aca="false">+AZ403+BA403</f>
        <v>947</v>
      </c>
      <c r="BC403" s="371" t="s">
        <v>95</v>
      </c>
      <c r="BD403" s="22"/>
      <c r="BE403" s="22"/>
      <c r="BF403" s="270"/>
      <c r="BG403" s="270"/>
      <c r="BH403" s="270"/>
    </row>
    <row r="404" s="41" customFormat="true" ht="12.75" hidden="false" customHeight="false" outlineLevel="0" collapsed="false">
      <c r="A404" s="260"/>
      <c r="B404" s="260" t="s">
        <v>97</v>
      </c>
      <c r="C404" s="373" t="s">
        <v>6</v>
      </c>
      <c r="D404" s="385" t="n">
        <v>419</v>
      </c>
      <c r="E404" s="358" t="n">
        <v>1437</v>
      </c>
      <c r="F404" s="386" t="n">
        <v>1856</v>
      </c>
      <c r="G404" s="358" t="n">
        <v>2</v>
      </c>
      <c r="H404" s="358" t="n">
        <v>44</v>
      </c>
      <c r="I404" s="386" t="n">
        <v>45</v>
      </c>
      <c r="J404" s="358" t="n">
        <v>8</v>
      </c>
      <c r="K404" s="358" t="n">
        <v>66</v>
      </c>
      <c r="L404" s="386" t="n">
        <v>74</v>
      </c>
      <c r="M404" s="358" t="n">
        <v>15</v>
      </c>
      <c r="N404" s="358" t="n">
        <v>432</v>
      </c>
      <c r="O404" s="386" t="n">
        <v>446</v>
      </c>
      <c r="P404" s="358" t="n">
        <v>0</v>
      </c>
      <c r="Q404" s="358" t="n">
        <v>0</v>
      </c>
      <c r="R404" s="386" t="n">
        <v>0</v>
      </c>
      <c r="S404" s="358" t="n">
        <v>0</v>
      </c>
      <c r="T404" s="358" t="n">
        <v>0</v>
      </c>
      <c r="U404" s="386" t="n">
        <v>0</v>
      </c>
      <c r="V404" s="358" t="n">
        <v>184</v>
      </c>
      <c r="W404" s="358" t="n">
        <v>2333</v>
      </c>
      <c r="X404" s="386" t="n">
        <v>2517</v>
      </c>
      <c r="Y404" s="358" t="n">
        <v>0</v>
      </c>
      <c r="Z404" s="358" t="n">
        <v>0</v>
      </c>
      <c r="AA404" s="386" t="n">
        <v>0</v>
      </c>
      <c r="AB404" s="358" t="n">
        <v>252</v>
      </c>
      <c r="AC404" s="358" t="n">
        <v>461</v>
      </c>
      <c r="AD404" s="386" t="n">
        <v>714</v>
      </c>
      <c r="AE404" s="358" t="n">
        <v>131</v>
      </c>
      <c r="AF404" s="358" t="n">
        <v>197</v>
      </c>
      <c r="AG404" s="386" t="n">
        <v>328</v>
      </c>
      <c r="AH404" s="358" t="n">
        <v>4</v>
      </c>
      <c r="AI404" s="358" t="n">
        <v>59</v>
      </c>
      <c r="AJ404" s="386" t="n">
        <v>63</v>
      </c>
      <c r="AK404" s="358" t="n">
        <v>14</v>
      </c>
      <c r="AL404" s="358" t="n">
        <v>419</v>
      </c>
      <c r="AM404" s="386" t="n">
        <v>432</v>
      </c>
      <c r="AN404" s="358" t="n">
        <v>19</v>
      </c>
      <c r="AO404" s="358" t="n">
        <v>403</v>
      </c>
      <c r="AP404" s="386" t="n">
        <v>422</v>
      </c>
      <c r="AQ404" s="358" t="n">
        <v>0</v>
      </c>
      <c r="AR404" s="358" t="n">
        <v>16</v>
      </c>
      <c r="AS404" s="386" t="n">
        <v>16</v>
      </c>
      <c r="AT404" s="358" t="n">
        <v>0</v>
      </c>
      <c r="AU404" s="358" t="n">
        <v>43</v>
      </c>
      <c r="AV404" s="358" t="n">
        <v>43</v>
      </c>
      <c r="AW404" s="385" t="n">
        <v>27</v>
      </c>
      <c r="AX404" s="358" t="n">
        <v>87</v>
      </c>
      <c r="AY404" s="386" t="n">
        <v>113</v>
      </c>
      <c r="AZ404" s="358" t="n">
        <f aca="false">+AT404+AN404+AW404+AK404+P404+AH404+AE404+AB404+Y404+V404+S404+J404+G404+D404+M404+AQ404</f>
        <v>1075</v>
      </c>
      <c r="BA404" s="358" t="n">
        <f aca="false">+AU404+AO404+AX404+AL404+Q404+AI404+AF404+AC404+Z404+W404+T404+K404+H404+E404+N404+AR404</f>
        <v>5997</v>
      </c>
      <c r="BB404" s="359" t="n">
        <f aca="false">+AZ404+BA404</f>
        <v>7072</v>
      </c>
      <c r="BC404" s="360" t="s">
        <v>32</v>
      </c>
      <c r="BD404" s="22" t="s">
        <v>97</v>
      </c>
      <c r="BE404" s="22"/>
      <c r="BF404" s="270"/>
      <c r="BG404" s="270"/>
      <c r="BH404" s="270"/>
    </row>
    <row r="405" s="41" customFormat="true" ht="12.75" hidden="false" customHeight="false" outlineLevel="0" collapsed="false">
      <c r="A405" s="388" t="n">
        <v>2023</v>
      </c>
      <c r="B405" s="268" t="s">
        <v>21</v>
      </c>
      <c r="C405" s="356" t="s">
        <v>92</v>
      </c>
      <c r="D405" s="378" t="n">
        <v>116</v>
      </c>
      <c r="E405" s="351" t="n">
        <v>726</v>
      </c>
      <c r="F405" s="384" t="n">
        <v>841</v>
      </c>
      <c r="G405" s="351" t="n">
        <v>0</v>
      </c>
      <c r="H405" s="351" t="n">
        <v>34</v>
      </c>
      <c r="I405" s="384" t="n">
        <v>34</v>
      </c>
      <c r="J405" s="351" t="n">
        <v>5</v>
      </c>
      <c r="K405" s="351" t="n">
        <v>70</v>
      </c>
      <c r="L405" s="384" t="n">
        <v>75</v>
      </c>
      <c r="M405" s="351" t="n">
        <v>5</v>
      </c>
      <c r="N405" s="351" t="n">
        <v>216</v>
      </c>
      <c r="O405" s="384" t="n">
        <v>221</v>
      </c>
      <c r="P405" s="351" t="n">
        <v>0</v>
      </c>
      <c r="Q405" s="351" t="n">
        <v>0</v>
      </c>
      <c r="R405" s="384" t="n">
        <v>0</v>
      </c>
      <c r="S405" s="351" t="n">
        <v>0</v>
      </c>
      <c r="T405" s="351" t="n">
        <v>0</v>
      </c>
      <c r="U405" s="384" t="n">
        <v>0</v>
      </c>
      <c r="V405" s="351" t="n">
        <v>142</v>
      </c>
      <c r="W405" s="351" t="n">
        <v>1269</v>
      </c>
      <c r="X405" s="384" t="n">
        <v>1411</v>
      </c>
      <c r="Y405" s="351" t="n">
        <v>0</v>
      </c>
      <c r="Z405" s="351" t="n">
        <v>0</v>
      </c>
      <c r="AA405" s="384" t="n">
        <v>0</v>
      </c>
      <c r="AB405" s="351" t="n">
        <v>183</v>
      </c>
      <c r="AC405" s="351" t="n">
        <v>370</v>
      </c>
      <c r="AD405" s="384" t="n">
        <v>553</v>
      </c>
      <c r="AE405" s="351" t="n">
        <v>67</v>
      </c>
      <c r="AF405" s="351" t="n">
        <v>123</v>
      </c>
      <c r="AG405" s="384" t="n">
        <v>190</v>
      </c>
      <c r="AH405" s="351" t="n">
        <v>3</v>
      </c>
      <c r="AI405" s="351" t="n">
        <v>32</v>
      </c>
      <c r="AJ405" s="384" t="n">
        <v>35</v>
      </c>
      <c r="AK405" s="351" t="n">
        <v>4</v>
      </c>
      <c r="AL405" s="351" t="n">
        <v>262</v>
      </c>
      <c r="AM405" s="384" t="n">
        <v>266</v>
      </c>
      <c r="AN405" s="351" t="n">
        <v>17</v>
      </c>
      <c r="AO405" s="351" t="n">
        <v>302</v>
      </c>
      <c r="AP405" s="384" t="n">
        <v>319</v>
      </c>
      <c r="AQ405" s="351" t="n">
        <v>0</v>
      </c>
      <c r="AR405" s="351" t="n">
        <v>0</v>
      </c>
      <c r="AS405" s="384" t="n">
        <v>0</v>
      </c>
      <c r="AT405" s="351" t="n">
        <v>0</v>
      </c>
      <c r="AU405" s="351" t="n">
        <v>7</v>
      </c>
      <c r="AV405" s="351" t="n">
        <v>7</v>
      </c>
      <c r="AW405" s="378" t="n">
        <v>14</v>
      </c>
      <c r="AX405" s="351" t="n">
        <v>44</v>
      </c>
      <c r="AY405" s="384" t="n">
        <v>59</v>
      </c>
      <c r="AZ405" s="351" t="n">
        <f aca="false">+AT405+AN405+AW405+AK405+P405+AH405+AE405+AB405+Y405+V405+S405+J405+G405+D405+M405+AQ405</f>
        <v>556</v>
      </c>
      <c r="BA405" s="351" t="n">
        <f aca="false">+AU405+AO405+AX405+AL405+Q405+AI405+AF405+AC405+Z405+W405+T405+K405+H405+E405+N405+AR405</f>
        <v>3455</v>
      </c>
      <c r="BB405" s="352" t="n">
        <f aca="false">+AZ405+BA405</f>
        <v>4011</v>
      </c>
      <c r="BC405" s="381" t="s">
        <v>93</v>
      </c>
      <c r="BD405" s="260" t="s">
        <v>21</v>
      </c>
      <c r="BE405" s="64" t="n">
        <v>2023</v>
      </c>
      <c r="BF405" s="270"/>
      <c r="BG405" s="270"/>
      <c r="BH405" s="270"/>
    </row>
    <row r="406" s="41" customFormat="true" ht="12.75" hidden="false" customHeight="false" outlineLevel="0" collapsed="false">
      <c r="A406" s="388"/>
      <c r="B406" s="268"/>
      <c r="C406" s="356" t="s">
        <v>94</v>
      </c>
      <c r="D406" s="378" t="n">
        <v>120</v>
      </c>
      <c r="E406" s="351" t="n">
        <v>114</v>
      </c>
      <c r="F406" s="384" t="n">
        <v>234</v>
      </c>
      <c r="G406" s="351" t="n">
        <v>0</v>
      </c>
      <c r="H406" s="351" t="n">
        <v>50</v>
      </c>
      <c r="I406" s="384" t="n">
        <v>50</v>
      </c>
      <c r="J406" s="351" t="n">
        <v>0</v>
      </c>
      <c r="K406" s="351" t="n">
        <v>0</v>
      </c>
      <c r="L406" s="384" t="n">
        <v>0</v>
      </c>
      <c r="M406" s="351" t="n">
        <v>0</v>
      </c>
      <c r="N406" s="351" t="n">
        <v>0</v>
      </c>
      <c r="O406" s="384" t="n">
        <v>0</v>
      </c>
      <c r="P406" s="351" t="n">
        <v>0</v>
      </c>
      <c r="Q406" s="351" t="n">
        <v>0</v>
      </c>
      <c r="R406" s="384" t="n">
        <v>0</v>
      </c>
      <c r="S406" s="351" t="n">
        <v>0</v>
      </c>
      <c r="T406" s="351" t="n">
        <v>0</v>
      </c>
      <c r="U406" s="384" t="n">
        <v>0</v>
      </c>
      <c r="V406" s="351" t="n">
        <v>0</v>
      </c>
      <c r="W406" s="351" t="n">
        <v>145</v>
      </c>
      <c r="X406" s="384" t="n">
        <v>145</v>
      </c>
      <c r="Y406" s="351" t="n">
        <v>0</v>
      </c>
      <c r="Z406" s="351" t="n">
        <v>0</v>
      </c>
      <c r="AA406" s="384" t="n">
        <v>0</v>
      </c>
      <c r="AB406" s="351" t="n">
        <v>0</v>
      </c>
      <c r="AC406" s="351" t="n">
        <v>0</v>
      </c>
      <c r="AD406" s="384" t="n">
        <v>0</v>
      </c>
      <c r="AE406" s="351" t="n">
        <v>1</v>
      </c>
      <c r="AF406" s="351" t="n">
        <v>0</v>
      </c>
      <c r="AG406" s="384" t="n">
        <v>1</v>
      </c>
      <c r="AH406" s="351" t="n">
        <v>1</v>
      </c>
      <c r="AI406" s="351" t="n">
        <v>0</v>
      </c>
      <c r="AJ406" s="384" t="n">
        <v>1</v>
      </c>
      <c r="AK406" s="351" t="n">
        <v>0</v>
      </c>
      <c r="AL406" s="351" t="n">
        <v>0</v>
      </c>
      <c r="AM406" s="384" t="n">
        <v>0</v>
      </c>
      <c r="AN406" s="351" t="n">
        <v>0</v>
      </c>
      <c r="AO406" s="351" t="n">
        <v>0</v>
      </c>
      <c r="AP406" s="384" t="n">
        <v>0</v>
      </c>
      <c r="AQ406" s="351" t="n">
        <v>0</v>
      </c>
      <c r="AR406" s="351" t="n">
        <v>0</v>
      </c>
      <c r="AS406" s="384" t="n">
        <v>0</v>
      </c>
      <c r="AT406" s="351" t="n">
        <v>0</v>
      </c>
      <c r="AU406" s="351" t="n">
        <v>0</v>
      </c>
      <c r="AV406" s="351" t="n">
        <v>0</v>
      </c>
      <c r="AW406" s="378" t="n">
        <v>0</v>
      </c>
      <c r="AX406" s="351" t="n">
        <v>0</v>
      </c>
      <c r="AY406" s="384" t="n">
        <v>0</v>
      </c>
      <c r="AZ406" s="351" t="n">
        <f aca="false">+AT406+AN406+AW406+AK406+P406+AH406+AE406+AB406+Y406+V406+S406+J406+G406+D406+M406+AQ406</f>
        <v>122</v>
      </c>
      <c r="BA406" s="351" t="n">
        <f aca="false">+AU406+AO406+AX406+AL406+Q406+AI406+AF406+AC406+Z406+W406+T406+K406+H406+E406+N406+AR406</f>
        <v>309</v>
      </c>
      <c r="BB406" s="352" t="n">
        <f aca="false">+AZ406+BA406</f>
        <v>431</v>
      </c>
      <c r="BC406" s="371" t="s">
        <v>95</v>
      </c>
      <c r="BD406" s="260"/>
      <c r="BE406" s="64"/>
      <c r="BF406" s="270"/>
      <c r="BG406" s="270"/>
      <c r="BH406" s="270"/>
    </row>
    <row r="407" s="41" customFormat="true" ht="12.75" hidden="false" customHeight="false" outlineLevel="0" collapsed="false">
      <c r="A407" s="388"/>
      <c r="B407" s="268"/>
      <c r="C407" s="357" t="s">
        <v>6</v>
      </c>
      <c r="D407" s="378" t="n">
        <v>236</v>
      </c>
      <c r="E407" s="351" t="n">
        <v>840</v>
      </c>
      <c r="F407" s="384" t="n">
        <v>1075</v>
      </c>
      <c r="G407" s="351" t="n">
        <v>0</v>
      </c>
      <c r="H407" s="351" t="n">
        <v>84</v>
      </c>
      <c r="I407" s="384" t="n">
        <v>84</v>
      </c>
      <c r="J407" s="351" t="n">
        <v>5</v>
      </c>
      <c r="K407" s="351" t="n">
        <v>70</v>
      </c>
      <c r="L407" s="384" t="n">
        <v>75</v>
      </c>
      <c r="M407" s="351" t="n">
        <v>5</v>
      </c>
      <c r="N407" s="351" t="n">
        <v>216</v>
      </c>
      <c r="O407" s="384" t="n">
        <v>221</v>
      </c>
      <c r="P407" s="351" t="n">
        <v>0</v>
      </c>
      <c r="Q407" s="351" t="n">
        <v>0</v>
      </c>
      <c r="R407" s="384" t="n">
        <v>0</v>
      </c>
      <c r="S407" s="351" t="n">
        <v>0</v>
      </c>
      <c r="T407" s="351" t="n">
        <v>0</v>
      </c>
      <c r="U407" s="384" t="n">
        <v>0</v>
      </c>
      <c r="V407" s="351" t="n">
        <v>142</v>
      </c>
      <c r="W407" s="351" t="n">
        <v>1414</v>
      </c>
      <c r="X407" s="384" t="n">
        <v>1556</v>
      </c>
      <c r="Y407" s="351" t="n">
        <v>0</v>
      </c>
      <c r="Z407" s="351" t="n">
        <v>0</v>
      </c>
      <c r="AA407" s="384" t="n">
        <v>0</v>
      </c>
      <c r="AB407" s="351" t="n">
        <v>183</v>
      </c>
      <c r="AC407" s="351" t="n">
        <v>370</v>
      </c>
      <c r="AD407" s="384" t="n">
        <v>553</v>
      </c>
      <c r="AE407" s="351" t="n">
        <v>67</v>
      </c>
      <c r="AF407" s="351" t="n">
        <v>123</v>
      </c>
      <c r="AG407" s="384" t="n">
        <v>190</v>
      </c>
      <c r="AH407" s="351" t="n">
        <v>4</v>
      </c>
      <c r="AI407" s="351" t="n">
        <v>32</v>
      </c>
      <c r="AJ407" s="384" t="n">
        <v>36</v>
      </c>
      <c r="AK407" s="351" t="n">
        <v>4</v>
      </c>
      <c r="AL407" s="351" t="n">
        <v>262</v>
      </c>
      <c r="AM407" s="384" t="n">
        <v>266</v>
      </c>
      <c r="AN407" s="351" t="n">
        <v>17</v>
      </c>
      <c r="AO407" s="351" t="n">
        <v>302</v>
      </c>
      <c r="AP407" s="384" t="n">
        <v>319</v>
      </c>
      <c r="AQ407" s="351" t="n">
        <v>0</v>
      </c>
      <c r="AR407" s="351" t="n">
        <v>0</v>
      </c>
      <c r="AS407" s="384" t="n">
        <v>0</v>
      </c>
      <c r="AT407" s="351" t="n">
        <v>0</v>
      </c>
      <c r="AU407" s="351" t="n">
        <v>7</v>
      </c>
      <c r="AV407" s="351" t="n">
        <v>7</v>
      </c>
      <c r="AW407" s="378" t="n">
        <v>14</v>
      </c>
      <c r="AX407" s="351" t="n">
        <v>44</v>
      </c>
      <c r="AY407" s="384" t="n">
        <v>59</v>
      </c>
      <c r="AZ407" s="351" t="n">
        <f aca="false">+AT407+AN407+AW407+AK407+P407+AH407+AE407+AB407+Y407+V407+S407+J407+G407+D407+M407+AQ407</f>
        <v>677</v>
      </c>
      <c r="BA407" s="351" t="n">
        <f aca="false">+AU407+AO407+AX407+AL407+Q407+AI407+AF407+AC407+Z407+W407+T407+K407+H407+E407+N407+AR407</f>
        <v>3764</v>
      </c>
      <c r="BB407" s="352" t="n">
        <f aca="false">+AZ407+BA407</f>
        <v>4441</v>
      </c>
      <c r="BC407" s="362" t="s">
        <v>32</v>
      </c>
      <c r="BD407" s="260"/>
      <c r="BE407" s="64"/>
      <c r="BF407" s="270"/>
      <c r="BG407" s="270"/>
      <c r="BH407" s="270"/>
    </row>
    <row r="408" s="41" customFormat="true" ht="12.75" hidden="false" customHeight="false" outlineLevel="0" collapsed="false">
      <c r="A408" s="388"/>
      <c r="B408" s="39" t="s">
        <v>22</v>
      </c>
      <c r="C408" s="365" t="s">
        <v>92</v>
      </c>
      <c r="D408" s="378" t="n">
        <v>144</v>
      </c>
      <c r="E408" s="351" t="n">
        <v>896</v>
      </c>
      <c r="F408" s="384" t="n">
        <v>1040</v>
      </c>
      <c r="G408" s="351" t="n">
        <v>1</v>
      </c>
      <c r="H408" s="351" t="n">
        <v>28</v>
      </c>
      <c r="I408" s="384" t="n">
        <v>29</v>
      </c>
      <c r="J408" s="351" t="n">
        <v>3</v>
      </c>
      <c r="K408" s="351" t="n">
        <v>71</v>
      </c>
      <c r="L408" s="384" t="n">
        <v>74</v>
      </c>
      <c r="M408" s="351" t="n">
        <v>15</v>
      </c>
      <c r="N408" s="351" t="n">
        <v>400</v>
      </c>
      <c r="O408" s="384" t="n">
        <v>415</v>
      </c>
      <c r="P408" s="351" t="n">
        <v>0</v>
      </c>
      <c r="Q408" s="351" t="n">
        <v>0</v>
      </c>
      <c r="R408" s="384" t="n">
        <v>0</v>
      </c>
      <c r="S408" s="351" t="n">
        <v>0</v>
      </c>
      <c r="T408" s="351" t="n">
        <v>0</v>
      </c>
      <c r="U408" s="384" t="n">
        <v>0</v>
      </c>
      <c r="V408" s="351" t="n">
        <v>143</v>
      </c>
      <c r="W408" s="351" t="n">
        <v>2270</v>
      </c>
      <c r="X408" s="384" t="n">
        <v>2414</v>
      </c>
      <c r="Y408" s="351" t="n">
        <v>0</v>
      </c>
      <c r="Z408" s="351" t="n">
        <v>2</v>
      </c>
      <c r="AA408" s="384" t="n">
        <v>2</v>
      </c>
      <c r="AB408" s="351" t="n">
        <v>226</v>
      </c>
      <c r="AC408" s="351" t="n">
        <v>374</v>
      </c>
      <c r="AD408" s="384" t="n">
        <v>600</v>
      </c>
      <c r="AE408" s="351" t="n">
        <v>75</v>
      </c>
      <c r="AF408" s="351" t="n">
        <v>113</v>
      </c>
      <c r="AG408" s="384" t="n">
        <v>189</v>
      </c>
      <c r="AH408" s="351" t="n">
        <v>5</v>
      </c>
      <c r="AI408" s="351" t="n">
        <v>73</v>
      </c>
      <c r="AJ408" s="384" t="n">
        <v>78</v>
      </c>
      <c r="AK408" s="351" t="n">
        <v>1</v>
      </c>
      <c r="AL408" s="351" t="n">
        <v>339</v>
      </c>
      <c r="AM408" s="384" t="n">
        <v>340</v>
      </c>
      <c r="AN408" s="351" t="n">
        <v>29</v>
      </c>
      <c r="AO408" s="351" t="n">
        <v>402</v>
      </c>
      <c r="AP408" s="384" t="n">
        <v>431</v>
      </c>
      <c r="AQ408" s="351" t="n">
        <v>0</v>
      </c>
      <c r="AR408" s="351" t="n">
        <v>0</v>
      </c>
      <c r="AS408" s="384" t="n">
        <v>0</v>
      </c>
      <c r="AT408" s="351" t="n">
        <v>0</v>
      </c>
      <c r="AU408" s="351" t="n">
        <v>22</v>
      </c>
      <c r="AV408" s="351" t="n">
        <v>22</v>
      </c>
      <c r="AW408" s="378" t="n">
        <v>13</v>
      </c>
      <c r="AX408" s="351" t="n">
        <v>111</v>
      </c>
      <c r="AY408" s="384" t="n">
        <v>124</v>
      </c>
      <c r="AZ408" s="351" t="n">
        <f aca="false">+AT408+AN408+AW408+AK408+P408+AH408+AE408+AB408+Y408+V408+S408+J408+G408+D408+M408+AQ408</f>
        <v>655</v>
      </c>
      <c r="BA408" s="351" t="n">
        <f aca="false">+AU408+AO408+AX408+AL408+Q408+AI408+AF408+AC408+Z408+W408+T408+K408+H408+E408+N408+AR408</f>
        <v>5101</v>
      </c>
      <c r="BB408" s="352" t="n">
        <f aca="false">+AZ408+BA408</f>
        <v>5756</v>
      </c>
      <c r="BC408" s="363" t="s">
        <v>93</v>
      </c>
      <c r="BD408" s="32" t="s">
        <v>22</v>
      </c>
      <c r="BE408" s="64"/>
      <c r="BF408" s="270"/>
      <c r="BG408" s="270"/>
      <c r="BH408" s="270"/>
    </row>
    <row r="409" s="41" customFormat="true" ht="12.75" hidden="false" customHeight="false" outlineLevel="0" collapsed="false">
      <c r="A409" s="388"/>
      <c r="B409" s="39"/>
      <c r="C409" s="365" t="s">
        <v>94</v>
      </c>
      <c r="D409" s="378" t="n">
        <v>117</v>
      </c>
      <c r="E409" s="351" t="n">
        <v>336</v>
      </c>
      <c r="F409" s="384" t="n">
        <v>453</v>
      </c>
      <c r="G409" s="351" t="n">
        <v>0</v>
      </c>
      <c r="H409" s="351" t="n">
        <v>16</v>
      </c>
      <c r="I409" s="384" t="n">
        <v>16</v>
      </c>
      <c r="J409" s="351" t="n">
        <v>0</v>
      </c>
      <c r="K409" s="351" t="n">
        <v>0</v>
      </c>
      <c r="L409" s="384" t="n">
        <v>0</v>
      </c>
      <c r="M409" s="351" t="n">
        <v>0</v>
      </c>
      <c r="N409" s="351" t="n">
        <v>0</v>
      </c>
      <c r="O409" s="384" t="n">
        <v>0</v>
      </c>
      <c r="P409" s="351" t="n">
        <v>0</v>
      </c>
      <c r="Q409" s="351" t="n">
        <v>0</v>
      </c>
      <c r="R409" s="384" t="n">
        <v>0</v>
      </c>
      <c r="S409" s="351" t="n">
        <v>0</v>
      </c>
      <c r="T409" s="351" t="n">
        <v>0</v>
      </c>
      <c r="U409" s="384" t="n">
        <v>0</v>
      </c>
      <c r="V409" s="351" t="n">
        <v>50</v>
      </c>
      <c r="W409" s="351" t="n">
        <v>1076</v>
      </c>
      <c r="X409" s="384" t="n">
        <v>1126</v>
      </c>
      <c r="Y409" s="351" t="n">
        <v>0</v>
      </c>
      <c r="Z409" s="351" t="n">
        <v>0</v>
      </c>
      <c r="AA409" s="384" t="n">
        <v>0</v>
      </c>
      <c r="AB409" s="351" t="n">
        <v>0</v>
      </c>
      <c r="AC409" s="351" t="n">
        <v>0</v>
      </c>
      <c r="AD409" s="384" t="n">
        <v>0</v>
      </c>
      <c r="AE409" s="351" t="n">
        <v>0</v>
      </c>
      <c r="AF409" s="351" t="n">
        <v>50</v>
      </c>
      <c r="AG409" s="384" t="n">
        <v>50</v>
      </c>
      <c r="AH409" s="351" t="n">
        <v>0</v>
      </c>
      <c r="AI409" s="351" t="n">
        <v>0</v>
      </c>
      <c r="AJ409" s="384" t="n">
        <v>0</v>
      </c>
      <c r="AK409" s="351" t="n">
        <v>0</v>
      </c>
      <c r="AL409" s="351" t="n">
        <v>0</v>
      </c>
      <c r="AM409" s="384" t="n">
        <v>0</v>
      </c>
      <c r="AN409" s="351" t="n">
        <v>0</v>
      </c>
      <c r="AO409" s="351" t="n">
        <v>0</v>
      </c>
      <c r="AP409" s="384" t="n">
        <v>0</v>
      </c>
      <c r="AQ409" s="351" t="n">
        <v>0</v>
      </c>
      <c r="AR409" s="351" t="n">
        <v>0</v>
      </c>
      <c r="AS409" s="384" t="n">
        <v>0</v>
      </c>
      <c r="AT409" s="351" t="n">
        <v>0</v>
      </c>
      <c r="AU409" s="351" t="n">
        <v>0</v>
      </c>
      <c r="AV409" s="351" t="n">
        <v>0</v>
      </c>
      <c r="AW409" s="378" t="n">
        <v>0</v>
      </c>
      <c r="AX409" s="351" t="n">
        <v>0</v>
      </c>
      <c r="AY409" s="384" t="n">
        <v>0</v>
      </c>
      <c r="AZ409" s="351" t="n">
        <f aca="false">+AT409+AN409+AW409+AK409+P409+AH409+AE409+AB409+Y409+V409+S409+J409+G409+D409+M409+AQ409</f>
        <v>167</v>
      </c>
      <c r="BA409" s="351" t="n">
        <f aca="false">+AU409+AO409+AX409+AL409+Q409+AI409+AF409+AC409+Z409+W409+T409+K409+H409+E409+N409+AR409</f>
        <v>1478</v>
      </c>
      <c r="BB409" s="352" t="n">
        <f aca="false">+AZ409+BA409</f>
        <v>1645</v>
      </c>
      <c r="BC409" s="363" t="s">
        <v>95</v>
      </c>
      <c r="BD409" s="32"/>
      <c r="BE409" s="64"/>
      <c r="BF409" s="270"/>
      <c r="BG409" s="270"/>
      <c r="BH409" s="270"/>
    </row>
    <row r="410" s="41" customFormat="true" ht="12.75" hidden="false" customHeight="false" outlineLevel="0" collapsed="false">
      <c r="A410" s="388"/>
      <c r="B410" s="39"/>
      <c r="C410" s="365" t="s">
        <v>6</v>
      </c>
      <c r="D410" s="378" t="n">
        <v>261</v>
      </c>
      <c r="E410" s="351" t="n">
        <v>1232</v>
      </c>
      <c r="F410" s="384" t="n">
        <v>1493</v>
      </c>
      <c r="G410" s="351" t="n">
        <v>1</v>
      </c>
      <c r="H410" s="351" t="n">
        <v>44</v>
      </c>
      <c r="I410" s="384" t="n">
        <v>45</v>
      </c>
      <c r="J410" s="351" t="n">
        <v>3</v>
      </c>
      <c r="K410" s="351" t="n">
        <v>71</v>
      </c>
      <c r="L410" s="384" t="n">
        <v>74</v>
      </c>
      <c r="M410" s="351" t="n">
        <v>15</v>
      </c>
      <c r="N410" s="351" t="n">
        <v>400</v>
      </c>
      <c r="O410" s="384" t="n">
        <v>415</v>
      </c>
      <c r="P410" s="351" t="n">
        <v>0</v>
      </c>
      <c r="Q410" s="351" t="n">
        <v>0</v>
      </c>
      <c r="R410" s="384" t="n">
        <v>0</v>
      </c>
      <c r="S410" s="351" t="n">
        <v>0</v>
      </c>
      <c r="T410" s="351" t="n">
        <v>0</v>
      </c>
      <c r="U410" s="384" t="n">
        <v>0</v>
      </c>
      <c r="V410" s="351" t="n">
        <v>193</v>
      </c>
      <c r="W410" s="351" t="n">
        <v>3346</v>
      </c>
      <c r="X410" s="384" t="n">
        <v>3540</v>
      </c>
      <c r="Y410" s="351" t="n">
        <v>0</v>
      </c>
      <c r="Z410" s="351" t="n">
        <v>2</v>
      </c>
      <c r="AA410" s="384" t="n">
        <v>2</v>
      </c>
      <c r="AB410" s="351" t="n">
        <v>226</v>
      </c>
      <c r="AC410" s="351" t="n">
        <v>374</v>
      </c>
      <c r="AD410" s="384" t="n">
        <v>600</v>
      </c>
      <c r="AE410" s="351" t="n">
        <v>75</v>
      </c>
      <c r="AF410" s="351" t="n">
        <v>163</v>
      </c>
      <c r="AG410" s="384" t="n">
        <v>239</v>
      </c>
      <c r="AH410" s="351" t="n">
        <v>5</v>
      </c>
      <c r="AI410" s="351" t="n">
        <v>73</v>
      </c>
      <c r="AJ410" s="384" t="n">
        <v>78</v>
      </c>
      <c r="AK410" s="351" t="n">
        <v>1</v>
      </c>
      <c r="AL410" s="351" t="n">
        <v>339</v>
      </c>
      <c r="AM410" s="384" t="n">
        <v>340</v>
      </c>
      <c r="AN410" s="351" t="n">
        <v>29</v>
      </c>
      <c r="AO410" s="351" t="n">
        <v>402</v>
      </c>
      <c r="AP410" s="384" t="n">
        <v>431</v>
      </c>
      <c r="AQ410" s="351" t="n">
        <v>0</v>
      </c>
      <c r="AR410" s="351" t="n">
        <v>0</v>
      </c>
      <c r="AS410" s="384" t="n">
        <v>0</v>
      </c>
      <c r="AT410" s="351" t="n">
        <v>0</v>
      </c>
      <c r="AU410" s="351" t="n">
        <v>22</v>
      </c>
      <c r="AV410" s="351" t="n">
        <v>22</v>
      </c>
      <c r="AW410" s="378" t="n">
        <v>13</v>
      </c>
      <c r="AX410" s="351" t="n">
        <v>111</v>
      </c>
      <c r="AY410" s="384" t="n">
        <v>124</v>
      </c>
      <c r="AZ410" s="351" t="n">
        <f aca="false">+AT410+AN410+AW410+AK410+P410+AH410+AE410+AB410+Y410+V410+S410+J410+G410+D410+M410+AQ410</f>
        <v>822</v>
      </c>
      <c r="BA410" s="351" t="n">
        <f aca="false">+AU410+AO410+AX410+AL410+Q410+AI410+AF410+AC410+Z410+W410+T410+K410+H410+E410+N410+AR410</f>
        <v>6579</v>
      </c>
      <c r="BB410" s="352" t="n">
        <f aca="false">+AZ410+BA410</f>
        <v>7401</v>
      </c>
      <c r="BC410" s="363" t="s">
        <v>32</v>
      </c>
      <c r="BD410" s="32"/>
      <c r="BE410" s="64"/>
      <c r="BF410" s="270"/>
      <c r="BG410" s="270"/>
      <c r="BH410" s="270"/>
    </row>
    <row r="411" s="41" customFormat="true" ht="12.75" hidden="false" customHeight="false" outlineLevel="0" collapsed="false">
      <c r="A411" s="388"/>
      <c r="B411" s="39" t="s">
        <v>23</v>
      </c>
      <c r="C411" s="364" t="s">
        <v>92</v>
      </c>
      <c r="D411" s="378" t="n">
        <v>220</v>
      </c>
      <c r="E411" s="351" t="n">
        <v>1022</v>
      </c>
      <c r="F411" s="384" t="n">
        <v>1242</v>
      </c>
      <c r="G411" s="351" t="n">
        <v>4</v>
      </c>
      <c r="H411" s="351" t="n">
        <v>79</v>
      </c>
      <c r="I411" s="384" t="n">
        <v>83</v>
      </c>
      <c r="J411" s="351" t="n">
        <v>2</v>
      </c>
      <c r="K411" s="351" t="n">
        <v>56</v>
      </c>
      <c r="L411" s="384" t="n">
        <v>58</v>
      </c>
      <c r="M411" s="351" t="n">
        <v>6</v>
      </c>
      <c r="N411" s="351" t="n">
        <v>385</v>
      </c>
      <c r="O411" s="384" t="n">
        <v>391</v>
      </c>
      <c r="P411" s="351" t="n">
        <v>0</v>
      </c>
      <c r="Q411" s="351" t="n">
        <v>0</v>
      </c>
      <c r="R411" s="384" t="n">
        <v>0</v>
      </c>
      <c r="S411" s="351" t="n">
        <v>0</v>
      </c>
      <c r="T411" s="351" t="n">
        <v>0</v>
      </c>
      <c r="U411" s="384" t="n">
        <v>0</v>
      </c>
      <c r="V411" s="351" t="n">
        <v>203</v>
      </c>
      <c r="W411" s="351" t="n">
        <v>2505</v>
      </c>
      <c r="X411" s="384" t="n">
        <v>2708</v>
      </c>
      <c r="Y411" s="351" t="n">
        <v>0</v>
      </c>
      <c r="Z411" s="351" t="n">
        <v>5</v>
      </c>
      <c r="AA411" s="384" t="n">
        <v>5</v>
      </c>
      <c r="AB411" s="351" t="n">
        <v>207</v>
      </c>
      <c r="AC411" s="351" t="n">
        <v>459</v>
      </c>
      <c r="AD411" s="384" t="n">
        <v>666</v>
      </c>
      <c r="AE411" s="351" t="n">
        <v>114</v>
      </c>
      <c r="AF411" s="351" t="n">
        <v>97</v>
      </c>
      <c r="AG411" s="384" t="n">
        <v>212</v>
      </c>
      <c r="AH411" s="351" t="n">
        <v>4</v>
      </c>
      <c r="AI411" s="351" t="n">
        <v>79</v>
      </c>
      <c r="AJ411" s="384" t="n">
        <v>82</v>
      </c>
      <c r="AK411" s="351" t="n">
        <v>15</v>
      </c>
      <c r="AL411" s="351" t="n">
        <v>484</v>
      </c>
      <c r="AM411" s="384" t="n">
        <v>499</v>
      </c>
      <c r="AN411" s="351" t="n">
        <v>23</v>
      </c>
      <c r="AO411" s="351" t="n">
        <v>372</v>
      </c>
      <c r="AP411" s="384" t="n">
        <v>394</v>
      </c>
      <c r="AQ411" s="351" t="n">
        <v>0</v>
      </c>
      <c r="AR411" s="351" t="n">
        <v>0</v>
      </c>
      <c r="AS411" s="384" t="n">
        <v>0</v>
      </c>
      <c r="AT411" s="351" t="n">
        <v>0</v>
      </c>
      <c r="AU411" s="351" t="n">
        <v>52</v>
      </c>
      <c r="AV411" s="351" t="n">
        <v>52</v>
      </c>
      <c r="AW411" s="378" t="n">
        <v>5</v>
      </c>
      <c r="AX411" s="351" t="n">
        <v>111</v>
      </c>
      <c r="AY411" s="384" t="n">
        <v>116</v>
      </c>
      <c r="AZ411" s="351" t="n">
        <f aca="false">+AT411+AN411+AW411+AK411+P411+AH411+AE411+AB411+Y411+V411+S411+J411+G411+D411+M411+AQ411</f>
        <v>803</v>
      </c>
      <c r="BA411" s="351" t="n">
        <f aca="false">+AU411+AO411+AX411+AL411+Q411+AI411+AF411+AC411+Z411+W411+T411+K411+H411+E411+N411+AR411</f>
        <v>5706</v>
      </c>
      <c r="BB411" s="352" t="n">
        <f aca="false">+AZ411+BA411</f>
        <v>6509</v>
      </c>
      <c r="BC411" s="379" t="s">
        <v>93</v>
      </c>
      <c r="BD411" s="22" t="s">
        <v>23</v>
      </c>
      <c r="BE411" s="64"/>
      <c r="BF411" s="270"/>
      <c r="BG411" s="270"/>
      <c r="BH411" s="270"/>
    </row>
    <row r="412" s="41" customFormat="true" ht="12.75" hidden="false" customHeight="false" outlineLevel="0" collapsed="false">
      <c r="A412" s="388"/>
      <c r="B412" s="39"/>
      <c r="C412" s="356" t="s">
        <v>94</v>
      </c>
      <c r="D412" s="378" t="n">
        <v>250</v>
      </c>
      <c r="E412" s="351" t="n">
        <v>391</v>
      </c>
      <c r="F412" s="384" t="n">
        <v>641</v>
      </c>
      <c r="G412" s="351" t="n">
        <v>0</v>
      </c>
      <c r="H412" s="351" t="n">
        <v>62</v>
      </c>
      <c r="I412" s="384" t="n">
        <v>62</v>
      </c>
      <c r="J412" s="351" t="n">
        <v>0</v>
      </c>
      <c r="K412" s="351" t="n">
        <v>0</v>
      </c>
      <c r="L412" s="384" t="n">
        <v>0</v>
      </c>
      <c r="M412" s="351" t="n">
        <v>0</v>
      </c>
      <c r="N412" s="351" t="n">
        <v>0</v>
      </c>
      <c r="O412" s="384" t="n">
        <v>0</v>
      </c>
      <c r="P412" s="351" t="n">
        <v>0</v>
      </c>
      <c r="Q412" s="351" t="n">
        <v>0</v>
      </c>
      <c r="R412" s="384" t="n">
        <v>0</v>
      </c>
      <c r="S412" s="351" t="n">
        <v>0</v>
      </c>
      <c r="T412" s="351" t="n">
        <v>0</v>
      </c>
      <c r="U412" s="384" t="n">
        <v>0</v>
      </c>
      <c r="V412" s="351" t="n">
        <v>55</v>
      </c>
      <c r="W412" s="351" t="n">
        <v>770</v>
      </c>
      <c r="X412" s="384" t="n">
        <v>825</v>
      </c>
      <c r="Y412" s="351" t="n">
        <v>0</v>
      </c>
      <c r="Z412" s="351" t="n">
        <v>0</v>
      </c>
      <c r="AA412" s="384" t="n">
        <v>0</v>
      </c>
      <c r="AB412" s="351" t="n">
        <v>0</v>
      </c>
      <c r="AC412" s="351" t="n">
        <v>0</v>
      </c>
      <c r="AD412" s="384" t="n">
        <v>0</v>
      </c>
      <c r="AE412" s="351" t="n">
        <v>0</v>
      </c>
      <c r="AF412" s="351" t="n">
        <v>0</v>
      </c>
      <c r="AG412" s="384" t="n">
        <v>0</v>
      </c>
      <c r="AH412" s="351" t="n">
        <v>0</v>
      </c>
      <c r="AI412" s="351" t="n">
        <v>0</v>
      </c>
      <c r="AJ412" s="384" t="n">
        <v>0</v>
      </c>
      <c r="AK412" s="351" t="n">
        <v>0</v>
      </c>
      <c r="AL412" s="351" t="n">
        <v>0</v>
      </c>
      <c r="AM412" s="384" t="n">
        <v>0</v>
      </c>
      <c r="AN412" s="351" t="n">
        <v>0</v>
      </c>
      <c r="AO412" s="351" t="n">
        <v>0</v>
      </c>
      <c r="AP412" s="384" t="n">
        <v>0</v>
      </c>
      <c r="AQ412" s="351" t="n">
        <v>0</v>
      </c>
      <c r="AR412" s="351" t="n">
        <v>0</v>
      </c>
      <c r="AS412" s="384" t="n">
        <v>0</v>
      </c>
      <c r="AT412" s="351" t="n">
        <v>0</v>
      </c>
      <c r="AU412" s="351" t="n">
        <v>0</v>
      </c>
      <c r="AV412" s="351" t="n">
        <v>0</v>
      </c>
      <c r="AW412" s="378" t="n">
        <v>0</v>
      </c>
      <c r="AX412" s="351" t="n">
        <v>0</v>
      </c>
      <c r="AY412" s="384" t="n">
        <v>0</v>
      </c>
      <c r="AZ412" s="351" t="n">
        <f aca="false">+AT412+AN412+AW412+AK412+P412+AH412+AE412+AB412+Y412+V412+S412+J412+G412+D412+M412+AQ412</f>
        <v>305</v>
      </c>
      <c r="BA412" s="351" t="n">
        <f aca="false">+AU412+AO412+AX412+AL412+Q412+AI412+AF412+AC412+Z412+W412+T412+K412+H412+E412+N412+AR412</f>
        <v>1223</v>
      </c>
      <c r="BB412" s="352" t="n">
        <f aca="false">+AZ412+BA412</f>
        <v>1528</v>
      </c>
      <c r="BC412" s="363" t="s">
        <v>95</v>
      </c>
      <c r="BD412" s="22"/>
      <c r="BE412" s="64"/>
      <c r="BF412" s="270"/>
      <c r="BG412" s="270"/>
      <c r="BH412" s="270"/>
    </row>
    <row r="413" s="41" customFormat="true" ht="12.75" hidden="false" customHeight="false" outlineLevel="0" collapsed="false">
      <c r="A413" s="388"/>
      <c r="B413" s="39"/>
      <c r="C413" s="357" t="s">
        <v>6</v>
      </c>
      <c r="D413" s="378" t="n">
        <v>470</v>
      </c>
      <c r="E413" s="351" t="n">
        <v>1413</v>
      </c>
      <c r="F413" s="384" t="n">
        <v>1883</v>
      </c>
      <c r="G413" s="351" t="n">
        <v>4</v>
      </c>
      <c r="H413" s="351" t="n">
        <v>141</v>
      </c>
      <c r="I413" s="384" t="n">
        <v>145</v>
      </c>
      <c r="J413" s="351" t="n">
        <v>2</v>
      </c>
      <c r="K413" s="351" t="n">
        <v>56</v>
      </c>
      <c r="L413" s="384" t="n">
        <v>58</v>
      </c>
      <c r="M413" s="351" t="n">
        <v>6</v>
      </c>
      <c r="N413" s="351" t="n">
        <v>385</v>
      </c>
      <c r="O413" s="384" t="n">
        <v>391</v>
      </c>
      <c r="P413" s="351" t="n">
        <v>0</v>
      </c>
      <c r="Q413" s="351" t="n">
        <v>0</v>
      </c>
      <c r="R413" s="384" t="n">
        <v>0</v>
      </c>
      <c r="S413" s="351" t="n">
        <v>0</v>
      </c>
      <c r="T413" s="351" t="n">
        <v>0</v>
      </c>
      <c r="U413" s="384" t="n">
        <v>0</v>
      </c>
      <c r="V413" s="351" t="n">
        <v>258</v>
      </c>
      <c r="W413" s="351" t="n">
        <v>3274</v>
      </c>
      <c r="X413" s="384" t="n">
        <v>3532</v>
      </c>
      <c r="Y413" s="351" t="n">
        <v>0</v>
      </c>
      <c r="Z413" s="351" t="n">
        <v>5</v>
      </c>
      <c r="AA413" s="384" t="n">
        <v>5</v>
      </c>
      <c r="AB413" s="351" t="n">
        <v>207</v>
      </c>
      <c r="AC413" s="351" t="n">
        <v>459</v>
      </c>
      <c r="AD413" s="384" t="n">
        <v>666</v>
      </c>
      <c r="AE413" s="351" t="n">
        <v>114</v>
      </c>
      <c r="AF413" s="351" t="n">
        <v>97</v>
      </c>
      <c r="AG413" s="384" t="n">
        <v>212</v>
      </c>
      <c r="AH413" s="351" t="n">
        <v>4</v>
      </c>
      <c r="AI413" s="351" t="n">
        <v>79</v>
      </c>
      <c r="AJ413" s="384" t="n">
        <v>82</v>
      </c>
      <c r="AK413" s="351" t="n">
        <v>15</v>
      </c>
      <c r="AL413" s="351" t="n">
        <v>484</v>
      </c>
      <c r="AM413" s="384" t="n">
        <v>499</v>
      </c>
      <c r="AN413" s="351" t="n">
        <v>23</v>
      </c>
      <c r="AO413" s="351" t="n">
        <v>372</v>
      </c>
      <c r="AP413" s="384" t="n">
        <v>394</v>
      </c>
      <c r="AQ413" s="351" t="n">
        <v>0</v>
      </c>
      <c r="AR413" s="351" t="n">
        <v>0</v>
      </c>
      <c r="AS413" s="384" t="n">
        <v>0</v>
      </c>
      <c r="AT413" s="351" t="n">
        <v>0</v>
      </c>
      <c r="AU413" s="351" t="n">
        <v>52</v>
      </c>
      <c r="AV413" s="351" t="n">
        <v>52</v>
      </c>
      <c r="AW413" s="378" t="n">
        <v>5</v>
      </c>
      <c r="AX413" s="351" t="n">
        <v>111</v>
      </c>
      <c r="AY413" s="384" t="n">
        <v>116</v>
      </c>
      <c r="AZ413" s="351" t="n">
        <f aca="false">+AT413+AN413+AW413+AK413+P413+AH413+AE413+AB413+Y413+V413+S413+J413+G413+D413+M413+AQ413</f>
        <v>1108</v>
      </c>
      <c r="BA413" s="351" t="n">
        <f aca="false">+AU413+AO413+AX413+AL413+Q413+AI413+AF413+AC413+Z413+W413+T413+K413+H413+E413+N413+AR413</f>
        <v>6928</v>
      </c>
      <c r="BB413" s="352" t="n">
        <f aca="false">+AZ413+BA413</f>
        <v>8036</v>
      </c>
      <c r="BC413" s="360" t="s">
        <v>32</v>
      </c>
      <c r="BD413" s="22" t="s">
        <v>97</v>
      </c>
      <c r="BE413" s="64"/>
      <c r="BF413" s="270"/>
      <c r="BG413" s="270"/>
      <c r="BH413" s="270"/>
    </row>
    <row r="414" s="41" customFormat="true" ht="12.75" hidden="false" customHeight="false" outlineLevel="0" collapsed="false">
      <c r="A414" s="388"/>
      <c r="B414" s="39" t="s">
        <v>24</v>
      </c>
      <c r="C414" s="365" t="s">
        <v>92</v>
      </c>
      <c r="D414" s="378" t="n">
        <v>149</v>
      </c>
      <c r="E414" s="351" t="n">
        <v>697</v>
      </c>
      <c r="F414" s="384" t="n">
        <v>846</v>
      </c>
      <c r="G414" s="351" t="n">
        <v>3</v>
      </c>
      <c r="H414" s="351" t="n">
        <v>56</v>
      </c>
      <c r="I414" s="384" t="n">
        <v>59</v>
      </c>
      <c r="J414" s="351" t="n">
        <v>8</v>
      </c>
      <c r="K414" s="351" t="n">
        <v>81</v>
      </c>
      <c r="L414" s="384" t="n">
        <v>89</v>
      </c>
      <c r="M414" s="351" t="n">
        <v>3</v>
      </c>
      <c r="N414" s="351" t="n">
        <v>456</v>
      </c>
      <c r="O414" s="384" t="n">
        <v>459</v>
      </c>
      <c r="P414" s="351" t="n">
        <v>0</v>
      </c>
      <c r="Q414" s="351" t="n">
        <v>0</v>
      </c>
      <c r="R414" s="384" t="n">
        <v>0</v>
      </c>
      <c r="S414" s="351" t="n">
        <v>0</v>
      </c>
      <c r="T414" s="351" t="n">
        <v>0</v>
      </c>
      <c r="U414" s="384" t="n">
        <v>0</v>
      </c>
      <c r="V414" s="351" t="n">
        <v>147</v>
      </c>
      <c r="W414" s="351" t="n">
        <v>1964</v>
      </c>
      <c r="X414" s="384" t="n">
        <v>2112</v>
      </c>
      <c r="Y414" s="351" t="n">
        <v>0</v>
      </c>
      <c r="Z414" s="351" t="n">
        <v>13</v>
      </c>
      <c r="AA414" s="384" t="n">
        <v>13</v>
      </c>
      <c r="AB414" s="351" t="n">
        <v>200</v>
      </c>
      <c r="AC414" s="351" t="n">
        <v>311</v>
      </c>
      <c r="AD414" s="384" t="n">
        <v>511</v>
      </c>
      <c r="AE414" s="351" t="n">
        <v>108</v>
      </c>
      <c r="AF414" s="351" t="n">
        <v>151</v>
      </c>
      <c r="AG414" s="384" t="n">
        <v>258</v>
      </c>
      <c r="AH414" s="351" t="n">
        <v>5</v>
      </c>
      <c r="AI414" s="351" t="n">
        <v>40</v>
      </c>
      <c r="AJ414" s="384" t="n">
        <v>45</v>
      </c>
      <c r="AK414" s="351" t="n">
        <v>5</v>
      </c>
      <c r="AL414" s="351" t="n">
        <v>433</v>
      </c>
      <c r="AM414" s="384" t="n">
        <v>438</v>
      </c>
      <c r="AN414" s="351" t="n">
        <v>1</v>
      </c>
      <c r="AO414" s="351" t="n">
        <v>4</v>
      </c>
      <c r="AP414" s="384" t="n">
        <v>5</v>
      </c>
      <c r="AQ414" s="351" t="n">
        <v>0</v>
      </c>
      <c r="AR414" s="351" t="n">
        <v>0</v>
      </c>
      <c r="AS414" s="384" t="n">
        <v>0</v>
      </c>
      <c r="AT414" s="351" t="n">
        <v>0</v>
      </c>
      <c r="AU414" s="351" t="n">
        <v>20</v>
      </c>
      <c r="AV414" s="351" t="n">
        <v>20</v>
      </c>
      <c r="AW414" s="378" t="n">
        <v>8</v>
      </c>
      <c r="AX414" s="351" t="n">
        <v>68</v>
      </c>
      <c r="AY414" s="384" t="n">
        <v>76</v>
      </c>
      <c r="AZ414" s="351" t="n">
        <f aca="false">+AT414+AN414+AW414+AK414+P414+AH414+AE414+AB414+Y414+V414+S414+J414+G414+D414+M414+AQ414</f>
        <v>637</v>
      </c>
      <c r="BA414" s="351" t="n">
        <f aca="false">+AU414+AO414+AX414+AL414+Q414+AI414+AF414+AC414+Z414+W414+T414+K414+H414+E414+N414+AR414</f>
        <v>4294</v>
      </c>
      <c r="BB414" s="352" t="n">
        <f aca="false">+AZ414+BA414</f>
        <v>4931</v>
      </c>
      <c r="BC414" s="363" t="s">
        <v>93</v>
      </c>
      <c r="BD414" s="22" t="s">
        <v>24</v>
      </c>
      <c r="BE414" s="64"/>
      <c r="BF414" s="270"/>
      <c r="BG414" s="270"/>
      <c r="BH414" s="270"/>
    </row>
    <row r="415" s="41" customFormat="true" ht="12.75" hidden="false" customHeight="false" outlineLevel="0" collapsed="false">
      <c r="A415" s="388"/>
      <c r="B415" s="39"/>
      <c r="C415" s="365" t="s">
        <v>94</v>
      </c>
      <c r="D415" s="378" t="n">
        <v>238</v>
      </c>
      <c r="E415" s="351" t="n">
        <v>219</v>
      </c>
      <c r="F415" s="384" t="n">
        <v>456</v>
      </c>
      <c r="G415" s="351" t="n">
        <v>0</v>
      </c>
      <c r="H415" s="351" t="n">
        <v>22</v>
      </c>
      <c r="I415" s="384" t="n">
        <v>22</v>
      </c>
      <c r="J415" s="351" t="n">
        <v>0</v>
      </c>
      <c r="K415" s="351" t="n">
        <v>0</v>
      </c>
      <c r="L415" s="384" t="n">
        <v>0</v>
      </c>
      <c r="M415" s="351" t="n">
        <v>0</v>
      </c>
      <c r="N415" s="351" t="n">
        <v>0</v>
      </c>
      <c r="O415" s="384" t="n">
        <v>0</v>
      </c>
      <c r="P415" s="351" t="n">
        <v>0</v>
      </c>
      <c r="Q415" s="351" t="n">
        <v>0</v>
      </c>
      <c r="R415" s="384" t="n">
        <v>0</v>
      </c>
      <c r="S415" s="351" t="n">
        <v>0</v>
      </c>
      <c r="T415" s="351" t="n">
        <v>0</v>
      </c>
      <c r="U415" s="384" t="n">
        <v>0</v>
      </c>
      <c r="V415" s="351" t="n">
        <v>32</v>
      </c>
      <c r="W415" s="351" t="n">
        <v>791</v>
      </c>
      <c r="X415" s="384" t="n">
        <v>823</v>
      </c>
      <c r="Y415" s="351" t="n">
        <v>0</v>
      </c>
      <c r="Z415" s="351" t="n">
        <v>0</v>
      </c>
      <c r="AA415" s="384" t="n">
        <v>0</v>
      </c>
      <c r="AB415" s="351" t="n">
        <v>0</v>
      </c>
      <c r="AC415" s="351" t="n">
        <v>0</v>
      </c>
      <c r="AD415" s="384" t="n">
        <v>0</v>
      </c>
      <c r="AE415" s="351" t="n">
        <v>0</v>
      </c>
      <c r="AF415" s="351" t="n">
        <v>0</v>
      </c>
      <c r="AG415" s="384" t="n">
        <v>0</v>
      </c>
      <c r="AH415" s="351" t="n">
        <v>0</v>
      </c>
      <c r="AI415" s="351" t="n">
        <v>0</v>
      </c>
      <c r="AJ415" s="384" t="n">
        <v>0</v>
      </c>
      <c r="AK415" s="351" t="n">
        <v>0</v>
      </c>
      <c r="AL415" s="351" t="n">
        <v>40</v>
      </c>
      <c r="AM415" s="384" t="n">
        <v>40</v>
      </c>
      <c r="AN415" s="351" t="n">
        <v>0</v>
      </c>
      <c r="AO415" s="351" t="n">
        <v>0</v>
      </c>
      <c r="AP415" s="384" t="n">
        <v>0</v>
      </c>
      <c r="AQ415" s="351" t="n">
        <v>0</v>
      </c>
      <c r="AR415" s="351" t="n">
        <v>0</v>
      </c>
      <c r="AS415" s="384" t="n">
        <v>0</v>
      </c>
      <c r="AT415" s="351" t="n">
        <v>0</v>
      </c>
      <c r="AU415" s="351" t="n">
        <v>0</v>
      </c>
      <c r="AV415" s="351" t="n">
        <v>0</v>
      </c>
      <c r="AW415" s="378" t="n">
        <v>0</v>
      </c>
      <c r="AX415" s="351" t="n">
        <v>0</v>
      </c>
      <c r="AY415" s="384" t="n">
        <v>0</v>
      </c>
      <c r="AZ415" s="351" t="n">
        <f aca="false">+AT415+AN415+AW415+AK415+P415+AH415+AE415+AB415+Y415+V415+S415+J415+G415+D415+M415+AQ415</f>
        <v>270</v>
      </c>
      <c r="BA415" s="351" t="n">
        <f aca="false">+AU415+AO415+AX415+AL415+Q415+AI415+AF415+AC415+Z415+W415+T415+K415+H415+E415+N415+AR415</f>
        <v>1072</v>
      </c>
      <c r="BB415" s="352" t="n">
        <f aca="false">+AZ415+BA415</f>
        <v>1342</v>
      </c>
      <c r="BC415" s="363" t="s">
        <v>95</v>
      </c>
      <c r="BD415" s="22"/>
      <c r="BE415" s="64"/>
      <c r="BF415" s="270"/>
      <c r="BG415" s="270"/>
      <c r="BH415" s="270"/>
    </row>
    <row r="416" s="41" customFormat="true" ht="12.75" hidden="false" customHeight="false" outlineLevel="0" collapsed="false">
      <c r="A416" s="388"/>
      <c r="B416" s="39" t="s">
        <v>97</v>
      </c>
      <c r="C416" s="365" t="s">
        <v>6</v>
      </c>
      <c r="D416" s="378" t="n">
        <v>386</v>
      </c>
      <c r="E416" s="351" t="n">
        <v>916</v>
      </c>
      <c r="F416" s="384" t="n">
        <v>1302</v>
      </c>
      <c r="G416" s="351" t="n">
        <v>3</v>
      </c>
      <c r="H416" s="351" t="n">
        <v>78</v>
      </c>
      <c r="I416" s="384" t="n">
        <v>81</v>
      </c>
      <c r="J416" s="351" t="n">
        <v>8</v>
      </c>
      <c r="K416" s="351" t="n">
        <v>81</v>
      </c>
      <c r="L416" s="384" t="n">
        <v>89</v>
      </c>
      <c r="M416" s="351" t="n">
        <v>3</v>
      </c>
      <c r="N416" s="351" t="n">
        <v>456</v>
      </c>
      <c r="O416" s="384" t="n">
        <v>459</v>
      </c>
      <c r="P416" s="351" t="n">
        <v>0</v>
      </c>
      <c r="Q416" s="351" t="n">
        <v>0</v>
      </c>
      <c r="R416" s="384" t="n">
        <v>0</v>
      </c>
      <c r="S416" s="351" t="n">
        <v>0</v>
      </c>
      <c r="T416" s="351" t="n">
        <v>0</v>
      </c>
      <c r="U416" s="384" t="n">
        <v>0</v>
      </c>
      <c r="V416" s="351" t="n">
        <v>179</v>
      </c>
      <c r="W416" s="351" t="n">
        <v>2755</v>
      </c>
      <c r="X416" s="384" t="n">
        <v>2934</v>
      </c>
      <c r="Y416" s="351" t="n">
        <v>0</v>
      </c>
      <c r="Z416" s="351" t="n">
        <v>13</v>
      </c>
      <c r="AA416" s="384" t="n">
        <v>13</v>
      </c>
      <c r="AB416" s="351" t="n">
        <v>200</v>
      </c>
      <c r="AC416" s="351" t="n">
        <v>311</v>
      </c>
      <c r="AD416" s="384" t="n">
        <v>511</v>
      </c>
      <c r="AE416" s="351" t="n">
        <v>108</v>
      </c>
      <c r="AF416" s="351" t="n">
        <v>151</v>
      </c>
      <c r="AG416" s="384" t="n">
        <v>258</v>
      </c>
      <c r="AH416" s="351" t="n">
        <v>5</v>
      </c>
      <c r="AI416" s="351" t="n">
        <v>40</v>
      </c>
      <c r="AJ416" s="384" t="n">
        <v>45</v>
      </c>
      <c r="AK416" s="351" t="n">
        <v>5</v>
      </c>
      <c r="AL416" s="351" t="n">
        <v>473</v>
      </c>
      <c r="AM416" s="384" t="n">
        <v>478</v>
      </c>
      <c r="AN416" s="351" t="n">
        <v>1</v>
      </c>
      <c r="AO416" s="351" t="n">
        <v>4</v>
      </c>
      <c r="AP416" s="384" t="n">
        <v>5</v>
      </c>
      <c r="AQ416" s="351" t="n">
        <v>0</v>
      </c>
      <c r="AR416" s="351" t="n">
        <v>0</v>
      </c>
      <c r="AS416" s="384" t="n">
        <v>0</v>
      </c>
      <c r="AT416" s="351" t="n">
        <v>0</v>
      </c>
      <c r="AU416" s="351" t="n">
        <v>20</v>
      </c>
      <c r="AV416" s="351" t="n">
        <v>20</v>
      </c>
      <c r="AW416" s="378" t="n">
        <v>8</v>
      </c>
      <c r="AX416" s="351" t="n">
        <v>68</v>
      </c>
      <c r="AY416" s="384" t="n">
        <v>76</v>
      </c>
      <c r="AZ416" s="351" t="n">
        <f aca="false">+AT416+AN416+AW416+AK416+P416+AH416+AE416+AB416+Y416+V416+S416+J416+G416+D416+M416+AQ416</f>
        <v>906</v>
      </c>
      <c r="BA416" s="351" t="n">
        <f aca="false">+AU416+AO416+AX416+AL416+Q416+AI416+AF416+AC416+Z416+W416+T416+K416+H416+E416+N416+AR416</f>
        <v>5366</v>
      </c>
      <c r="BB416" s="352" t="n">
        <f aca="false">+AZ416+BA416</f>
        <v>6272</v>
      </c>
      <c r="BC416" s="360" t="s">
        <v>32</v>
      </c>
      <c r="BD416" s="22"/>
      <c r="BE416" s="64"/>
      <c r="BF416" s="270"/>
      <c r="BG416" s="270"/>
      <c r="BH416" s="270"/>
    </row>
    <row r="417" s="41" customFormat="true" ht="12.75" hidden="false" customHeight="false" outlineLevel="0" collapsed="false">
      <c r="A417" s="388"/>
      <c r="B417" s="39" t="s">
        <v>25</v>
      </c>
      <c r="C417" s="365" t="s">
        <v>92</v>
      </c>
      <c r="D417" s="378" t="n">
        <v>156</v>
      </c>
      <c r="E417" s="351" t="n">
        <v>635</v>
      </c>
      <c r="F417" s="384" t="n">
        <v>791</v>
      </c>
      <c r="G417" s="351" t="n">
        <v>19</v>
      </c>
      <c r="H417" s="351" t="n">
        <v>38</v>
      </c>
      <c r="I417" s="384" t="n">
        <v>56</v>
      </c>
      <c r="J417" s="351" t="n">
        <v>9</v>
      </c>
      <c r="K417" s="351" t="n">
        <v>63</v>
      </c>
      <c r="L417" s="384" t="n">
        <v>72</v>
      </c>
      <c r="M417" s="351" t="n">
        <v>13</v>
      </c>
      <c r="N417" s="351" t="n">
        <v>509</v>
      </c>
      <c r="O417" s="384" t="n">
        <v>523</v>
      </c>
      <c r="P417" s="351" t="n">
        <v>0</v>
      </c>
      <c r="Q417" s="351" t="n">
        <v>0</v>
      </c>
      <c r="R417" s="384" t="n">
        <v>0</v>
      </c>
      <c r="S417" s="351" t="n">
        <v>0</v>
      </c>
      <c r="T417" s="351" t="n">
        <v>3</v>
      </c>
      <c r="U417" s="384" t="n">
        <v>3</v>
      </c>
      <c r="V417" s="351" t="n">
        <v>193</v>
      </c>
      <c r="W417" s="351" t="n">
        <v>1922</v>
      </c>
      <c r="X417" s="384" t="n">
        <v>2115</v>
      </c>
      <c r="Y417" s="351" t="n">
        <v>0</v>
      </c>
      <c r="Z417" s="351" t="n">
        <v>0</v>
      </c>
      <c r="AA417" s="384" t="n">
        <v>0</v>
      </c>
      <c r="AB417" s="351" t="n">
        <v>159</v>
      </c>
      <c r="AC417" s="351" t="n">
        <v>341</v>
      </c>
      <c r="AD417" s="384" t="n">
        <v>500</v>
      </c>
      <c r="AE417" s="351" t="n">
        <v>96</v>
      </c>
      <c r="AF417" s="351" t="n">
        <v>117</v>
      </c>
      <c r="AG417" s="384" t="n">
        <v>213</v>
      </c>
      <c r="AH417" s="351" t="n">
        <v>1</v>
      </c>
      <c r="AI417" s="351" t="n">
        <v>59</v>
      </c>
      <c r="AJ417" s="384" t="n">
        <v>60</v>
      </c>
      <c r="AK417" s="351" t="n">
        <v>11</v>
      </c>
      <c r="AL417" s="351" t="n">
        <v>398</v>
      </c>
      <c r="AM417" s="384" t="n">
        <v>409</v>
      </c>
      <c r="AN417" s="351" t="n">
        <v>0</v>
      </c>
      <c r="AO417" s="351" t="n">
        <v>8</v>
      </c>
      <c r="AP417" s="384" t="n">
        <v>8</v>
      </c>
      <c r="AQ417" s="351" t="n">
        <v>0</v>
      </c>
      <c r="AR417" s="351" t="n">
        <v>2</v>
      </c>
      <c r="AS417" s="384" t="n">
        <v>2</v>
      </c>
      <c r="AT417" s="351" t="n">
        <v>0</v>
      </c>
      <c r="AU417" s="351" t="n">
        <v>3</v>
      </c>
      <c r="AV417" s="351" t="n">
        <v>3</v>
      </c>
      <c r="AW417" s="378" t="n">
        <v>4</v>
      </c>
      <c r="AX417" s="351" t="n">
        <v>60</v>
      </c>
      <c r="AY417" s="384" t="n">
        <v>64</v>
      </c>
      <c r="AZ417" s="351" t="n">
        <f aca="false">+AT417+AN417+AW417+AK417+P417+AH417+AE417+AB417+Y417+V417+S417+J417+G417+D417+M417+AQ417</f>
        <v>661</v>
      </c>
      <c r="BA417" s="351" t="n">
        <f aca="false">+AU417+AO417+AX417+AL417+Q417+AI417+AF417+AC417+Z417+W417+T417+K417+H417+E417+N417+AR417</f>
        <v>4158</v>
      </c>
      <c r="BB417" s="352" t="n">
        <f aca="false">+AZ417+BA417</f>
        <v>4819</v>
      </c>
      <c r="BC417" s="363" t="s">
        <v>93</v>
      </c>
      <c r="BD417" s="22" t="s">
        <v>25</v>
      </c>
      <c r="BE417" s="64"/>
      <c r="BF417" s="270"/>
      <c r="BG417" s="270"/>
      <c r="BH417" s="270"/>
    </row>
    <row r="418" s="41" customFormat="true" ht="12.75" hidden="false" customHeight="false" outlineLevel="0" collapsed="false">
      <c r="A418" s="388"/>
      <c r="B418" s="39"/>
      <c r="C418" s="365" t="s">
        <v>94</v>
      </c>
      <c r="D418" s="378" t="n">
        <v>197</v>
      </c>
      <c r="E418" s="351" t="n">
        <v>244</v>
      </c>
      <c r="F418" s="384" t="n">
        <v>441</v>
      </c>
      <c r="G418" s="351" t="n">
        <v>0</v>
      </c>
      <c r="H418" s="351" t="n">
        <v>14</v>
      </c>
      <c r="I418" s="384" t="n">
        <v>14</v>
      </c>
      <c r="J418" s="351" t="n">
        <v>0</v>
      </c>
      <c r="K418" s="351" t="n">
        <v>0</v>
      </c>
      <c r="L418" s="384" t="n">
        <v>0</v>
      </c>
      <c r="M418" s="351" t="n">
        <v>0</v>
      </c>
      <c r="N418" s="351" t="n">
        <v>49</v>
      </c>
      <c r="O418" s="384" t="n">
        <v>49</v>
      </c>
      <c r="P418" s="351" t="n">
        <v>0</v>
      </c>
      <c r="Q418" s="351" t="n">
        <v>0</v>
      </c>
      <c r="R418" s="384" t="n">
        <v>0</v>
      </c>
      <c r="S418" s="351" t="n">
        <v>0</v>
      </c>
      <c r="T418" s="351" t="n">
        <v>0</v>
      </c>
      <c r="U418" s="384" t="n">
        <v>0</v>
      </c>
      <c r="V418" s="351" t="n">
        <v>0</v>
      </c>
      <c r="W418" s="351" t="n">
        <v>447</v>
      </c>
      <c r="X418" s="384" t="n">
        <v>447</v>
      </c>
      <c r="Y418" s="351" t="n">
        <v>0</v>
      </c>
      <c r="Z418" s="351" t="n">
        <v>0</v>
      </c>
      <c r="AA418" s="384" t="n">
        <v>0</v>
      </c>
      <c r="AB418" s="351" t="n">
        <v>0</v>
      </c>
      <c r="AC418" s="351" t="n">
        <v>0</v>
      </c>
      <c r="AD418" s="384" t="n">
        <v>0</v>
      </c>
      <c r="AE418" s="351" t="n">
        <v>0</v>
      </c>
      <c r="AF418" s="351" t="n">
        <v>0</v>
      </c>
      <c r="AG418" s="384" t="n">
        <v>0</v>
      </c>
      <c r="AH418" s="351" t="n">
        <v>0</v>
      </c>
      <c r="AI418" s="351" t="n">
        <v>0</v>
      </c>
      <c r="AJ418" s="384" t="n">
        <v>0</v>
      </c>
      <c r="AK418" s="351" t="n">
        <v>0</v>
      </c>
      <c r="AL418" s="351" t="n">
        <v>0</v>
      </c>
      <c r="AM418" s="384" t="n">
        <v>0</v>
      </c>
      <c r="AN418" s="351" t="n">
        <v>0</v>
      </c>
      <c r="AO418" s="351" t="n">
        <v>0</v>
      </c>
      <c r="AP418" s="384" t="n">
        <v>0</v>
      </c>
      <c r="AQ418" s="351" t="n">
        <v>0</v>
      </c>
      <c r="AR418" s="351" t="n">
        <v>0</v>
      </c>
      <c r="AS418" s="384" t="n">
        <v>0</v>
      </c>
      <c r="AT418" s="351" t="n">
        <v>0</v>
      </c>
      <c r="AU418" s="351" t="n">
        <v>0</v>
      </c>
      <c r="AV418" s="384" t="n">
        <v>0</v>
      </c>
      <c r="AW418" s="351" t="n">
        <v>0</v>
      </c>
      <c r="AX418" s="351" t="n">
        <v>0</v>
      </c>
      <c r="AY418" s="384" t="n">
        <v>0</v>
      </c>
      <c r="AZ418" s="351" t="n">
        <f aca="false">+AT418+AN418+AW418+AK418+P418+AH418+AE418+AB418+Y418+V418+S418+J418+G418+D418+M418+AQ418</f>
        <v>197</v>
      </c>
      <c r="BA418" s="351" t="n">
        <f aca="false">+AU418+AO418+AX418+AL418+Q418+AI418+AF418+AC418+Z418+W418+T418+K418+H418+E418+N418+AR418</f>
        <v>754</v>
      </c>
      <c r="BB418" s="352" t="n">
        <f aca="false">+AZ418+BA418</f>
        <v>951</v>
      </c>
      <c r="BC418" s="363" t="s">
        <v>95</v>
      </c>
      <c r="BD418" s="22"/>
      <c r="BE418" s="64"/>
      <c r="BF418" s="270"/>
      <c r="BG418" s="270"/>
      <c r="BH418" s="270"/>
    </row>
    <row r="419" s="41" customFormat="true" ht="12.75" hidden="false" customHeight="false" outlineLevel="0" collapsed="false">
      <c r="A419" s="388"/>
      <c r="B419" s="39" t="s">
        <v>97</v>
      </c>
      <c r="C419" s="365" t="s">
        <v>6</v>
      </c>
      <c r="D419" s="378" t="n">
        <v>353</v>
      </c>
      <c r="E419" s="351" t="n">
        <v>879</v>
      </c>
      <c r="F419" s="384" t="n">
        <v>1232</v>
      </c>
      <c r="G419" s="351" t="n">
        <v>19</v>
      </c>
      <c r="H419" s="351" t="n">
        <v>52</v>
      </c>
      <c r="I419" s="384" t="n">
        <v>70</v>
      </c>
      <c r="J419" s="351" t="n">
        <v>9</v>
      </c>
      <c r="K419" s="351" t="n">
        <v>63</v>
      </c>
      <c r="L419" s="384" t="n">
        <v>72</v>
      </c>
      <c r="M419" s="351" t="n">
        <v>13</v>
      </c>
      <c r="N419" s="351" t="n">
        <v>558</v>
      </c>
      <c r="O419" s="384" t="n">
        <v>572</v>
      </c>
      <c r="P419" s="351" t="n">
        <v>0</v>
      </c>
      <c r="Q419" s="351" t="n">
        <v>0</v>
      </c>
      <c r="R419" s="384" t="n">
        <v>0</v>
      </c>
      <c r="S419" s="351" t="n">
        <v>0</v>
      </c>
      <c r="T419" s="351" t="n">
        <v>3</v>
      </c>
      <c r="U419" s="384" t="n">
        <v>3</v>
      </c>
      <c r="V419" s="351" t="n">
        <v>193</v>
      </c>
      <c r="W419" s="351" t="n">
        <v>2368</v>
      </c>
      <c r="X419" s="384" t="n">
        <v>2561</v>
      </c>
      <c r="Y419" s="351" t="n">
        <v>0</v>
      </c>
      <c r="Z419" s="351" t="n">
        <v>0</v>
      </c>
      <c r="AA419" s="384" t="n">
        <v>0</v>
      </c>
      <c r="AB419" s="351" t="n">
        <v>159</v>
      </c>
      <c r="AC419" s="351" t="n">
        <v>341</v>
      </c>
      <c r="AD419" s="384" t="n">
        <v>500</v>
      </c>
      <c r="AE419" s="351" t="n">
        <v>96</v>
      </c>
      <c r="AF419" s="351" t="n">
        <v>117</v>
      </c>
      <c r="AG419" s="384" t="n">
        <v>213</v>
      </c>
      <c r="AH419" s="351" t="n">
        <v>1</v>
      </c>
      <c r="AI419" s="351" t="n">
        <v>59</v>
      </c>
      <c r="AJ419" s="384" t="n">
        <v>60</v>
      </c>
      <c r="AK419" s="351" t="n">
        <v>11</v>
      </c>
      <c r="AL419" s="351" t="n">
        <v>398</v>
      </c>
      <c r="AM419" s="384" t="n">
        <v>409</v>
      </c>
      <c r="AN419" s="351" t="n">
        <v>0</v>
      </c>
      <c r="AO419" s="351" t="n">
        <v>8</v>
      </c>
      <c r="AP419" s="384" t="n">
        <v>8</v>
      </c>
      <c r="AQ419" s="351" t="n">
        <v>0</v>
      </c>
      <c r="AR419" s="351" t="n">
        <v>2</v>
      </c>
      <c r="AS419" s="384" t="n">
        <v>2</v>
      </c>
      <c r="AT419" s="351" t="n">
        <v>0</v>
      </c>
      <c r="AU419" s="351" t="n">
        <v>3</v>
      </c>
      <c r="AV419" s="351" t="n">
        <v>3</v>
      </c>
      <c r="AW419" s="378" t="n">
        <v>4</v>
      </c>
      <c r="AX419" s="351" t="n">
        <v>60</v>
      </c>
      <c r="AY419" s="384" t="n">
        <v>64</v>
      </c>
      <c r="AZ419" s="351" t="n">
        <f aca="false">+AT419+AN419+AW419+AK419+P419+AH419+AE419+AB419+Y419+V419+S419+J419+G419+D419+M419+AQ419</f>
        <v>858</v>
      </c>
      <c r="BA419" s="351" t="n">
        <f aca="false">+AU419+AO419+AX419+AL419+Q419+AI419+AF419+AC419+Z419+W419+T419+K419+H419+E419+N419+AR419</f>
        <v>4911</v>
      </c>
      <c r="BB419" s="352" t="n">
        <f aca="false">+AZ419+BA419</f>
        <v>5769</v>
      </c>
      <c r="BC419" s="363" t="s">
        <v>32</v>
      </c>
      <c r="BD419" s="22" t="s">
        <v>97</v>
      </c>
      <c r="BE419" s="64"/>
      <c r="BF419" s="270"/>
      <c r="BG419" s="270"/>
      <c r="BH419" s="270"/>
    </row>
    <row r="420" s="41" customFormat="true" ht="12.75" hidden="false" customHeight="false" outlineLevel="0" collapsed="false">
      <c r="A420" s="388"/>
      <c r="B420" s="39" t="s">
        <v>26</v>
      </c>
      <c r="C420" s="365" t="s">
        <v>92</v>
      </c>
      <c r="D420" s="378" t="n">
        <v>141</v>
      </c>
      <c r="E420" s="351" t="n">
        <v>686</v>
      </c>
      <c r="F420" s="384" t="n">
        <v>827</v>
      </c>
      <c r="G420" s="351" t="n">
        <v>2</v>
      </c>
      <c r="H420" s="351" t="n">
        <v>57</v>
      </c>
      <c r="I420" s="384" t="n">
        <v>59</v>
      </c>
      <c r="J420" s="351" t="n">
        <v>14</v>
      </c>
      <c r="K420" s="351" t="n">
        <v>90</v>
      </c>
      <c r="L420" s="384" t="n">
        <v>104</v>
      </c>
      <c r="M420" s="351" t="n">
        <v>12</v>
      </c>
      <c r="N420" s="351" t="n">
        <v>476</v>
      </c>
      <c r="O420" s="384" t="n">
        <v>488</v>
      </c>
      <c r="P420" s="351" t="n">
        <v>0</v>
      </c>
      <c r="Q420" s="351" t="n">
        <v>0</v>
      </c>
      <c r="R420" s="384" t="n">
        <v>0</v>
      </c>
      <c r="S420" s="351" t="n">
        <v>0</v>
      </c>
      <c r="T420" s="351" t="n">
        <v>5</v>
      </c>
      <c r="U420" s="384" t="n">
        <v>5</v>
      </c>
      <c r="V420" s="351" t="n">
        <v>189</v>
      </c>
      <c r="W420" s="351" t="n">
        <v>2714</v>
      </c>
      <c r="X420" s="384" t="n">
        <v>2903</v>
      </c>
      <c r="Y420" s="351" t="n">
        <v>0</v>
      </c>
      <c r="Z420" s="351" t="n">
        <v>0</v>
      </c>
      <c r="AA420" s="384" t="n">
        <v>0</v>
      </c>
      <c r="AB420" s="351" t="n">
        <v>182</v>
      </c>
      <c r="AC420" s="351" t="n">
        <v>328</v>
      </c>
      <c r="AD420" s="384" t="n">
        <v>510</v>
      </c>
      <c r="AE420" s="351" t="n">
        <v>107</v>
      </c>
      <c r="AF420" s="351" t="n">
        <v>123</v>
      </c>
      <c r="AG420" s="384" t="n">
        <v>230</v>
      </c>
      <c r="AH420" s="351" t="n">
        <v>3</v>
      </c>
      <c r="AI420" s="351" t="n">
        <v>71</v>
      </c>
      <c r="AJ420" s="384" t="n">
        <v>74</v>
      </c>
      <c r="AK420" s="351" t="n">
        <v>15</v>
      </c>
      <c r="AL420" s="351" t="n">
        <v>337</v>
      </c>
      <c r="AM420" s="384" t="n">
        <v>352</v>
      </c>
      <c r="AN420" s="351" t="n">
        <v>0</v>
      </c>
      <c r="AO420" s="351" t="n">
        <v>2</v>
      </c>
      <c r="AP420" s="384" t="n">
        <v>2</v>
      </c>
      <c r="AQ420" s="351" t="n">
        <v>0</v>
      </c>
      <c r="AR420" s="351" t="n">
        <v>0</v>
      </c>
      <c r="AS420" s="384" t="n">
        <v>0</v>
      </c>
      <c r="AT420" s="351" t="n">
        <v>0</v>
      </c>
      <c r="AU420" s="351" t="n">
        <v>18</v>
      </c>
      <c r="AV420" s="351" t="n">
        <v>18</v>
      </c>
      <c r="AW420" s="378" t="n">
        <v>20</v>
      </c>
      <c r="AX420" s="351" t="n">
        <v>107</v>
      </c>
      <c r="AY420" s="384" t="n">
        <v>127</v>
      </c>
      <c r="AZ420" s="351" t="n">
        <f aca="false">+AT420+AN420+AW420+AK420+P420+AH420+AE420+AB420+Y420+V420+S420+J420+G420+D420+M420+AQ420</f>
        <v>685</v>
      </c>
      <c r="BA420" s="351" t="n">
        <f aca="false">+AU420+AO420+AX420+AL420+Q420+AI420+AF420+AC420+Z420+W420+T420+K420+H420+E420+N420+AR420</f>
        <v>5014</v>
      </c>
      <c r="BB420" s="352" t="n">
        <f aca="false">+AZ420+BA420</f>
        <v>5699</v>
      </c>
      <c r="BC420" s="363" t="s">
        <v>93</v>
      </c>
      <c r="BD420" s="22" t="s">
        <v>26</v>
      </c>
      <c r="BE420" s="64"/>
      <c r="BF420" s="270"/>
      <c r="BG420" s="270"/>
      <c r="BH420" s="270"/>
    </row>
    <row r="421" s="41" customFormat="true" ht="12.75" hidden="false" customHeight="false" outlineLevel="0" collapsed="false">
      <c r="A421" s="388"/>
      <c r="B421" s="39"/>
      <c r="C421" s="365" t="s">
        <v>94</v>
      </c>
      <c r="D421" s="378" t="n">
        <v>237</v>
      </c>
      <c r="E421" s="351" t="n">
        <v>257</v>
      </c>
      <c r="F421" s="384" t="n">
        <v>494</v>
      </c>
      <c r="G421" s="351" t="n">
        <v>0</v>
      </c>
      <c r="H421" s="351" t="n">
        <v>0</v>
      </c>
      <c r="I421" s="384" t="n">
        <v>0</v>
      </c>
      <c r="J421" s="351" t="n">
        <v>0</v>
      </c>
      <c r="K421" s="351" t="n">
        <v>0</v>
      </c>
      <c r="L421" s="384" t="n">
        <v>0</v>
      </c>
      <c r="M421" s="351" t="n">
        <v>4</v>
      </c>
      <c r="N421" s="351" t="n">
        <v>0</v>
      </c>
      <c r="O421" s="384" t="n">
        <v>4</v>
      </c>
      <c r="P421" s="351" t="n">
        <v>0</v>
      </c>
      <c r="Q421" s="351" t="n">
        <v>0</v>
      </c>
      <c r="R421" s="384" t="n">
        <v>0</v>
      </c>
      <c r="S421" s="351" t="n">
        <v>0</v>
      </c>
      <c r="T421" s="351" t="n">
        <v>0</v>
      </c>
      <c r="U421" s="384" t="n">
        <v>0</v>
      </c>
      <c r="V421" s="351" t="n">
        <v>40</v>
      </c>
      <c r="W421" s="351" t="n">
        <v>351</v>
      </c>
      <c r="X421" s="384" t="n">
        <v>391</v>
      </c>
      <c r="Y421" s="351" t="n">
        <v>0</v>
      </c>
      <c r="Z421" s="351" t="n">
        <v>0</v>
      </c>
      <c r="AA421" s="384" t="n">
        <v>0</v>
      </c>
      <c r="AB421" s="351" t="n">
        <v>0</v>
      </c>
      <c r="AC421" s="351" t="n">
        <v>0</v>
      </c>
      <c r="AD421" s="384" t="n">
        <v>0</v>
      </c>
      <c r="AE421" s="351" t="n">
        <v>0</v>
      </c>
      <c r="AF421" s="351" t="n">
        <v>0</v>
      </c>
      <c r="AG421" s="384" t="n">
        <v>0</v>
      </c>
      <c r="AH421" s="351" t="n">
        <v>0</v>
      </c>
      <c r="AI421" s="351" t="n">
        <v>0</v>
      </c>
      <c r="AJ421" s="384" t="n">
        <v>0</v>
      </c>
      <c r="AK421" s="351" t="n">
        <v>0</v>
      </c>
      <c r="AL421" s="351" t="n">
        <v>0</v>
      </c>
      <c r="AM421" s="384" t="n">
        <v>0</v>
      </c>
      <c r="AN421" s="351" t="n">
        <v>0</v>
      </c>
      <c r="AO421" s="351" t="n">
        <v>0</v>
      </c>
      <c r="AP421" s="384" t="n">
        <v>0</v>
      </c>
      <c r="AQ421" s="351" t="n">
        <v>0</v>
      </c>
      <c r="AR421" s="351" t="n">
        <v>0</v>
      </c>
      <c r="AS421" s="384" t="n">
        <v>0</v>
      </c>
      <c r="AT421" s="351" t="n">
        <v>0</v>
      </c>
      <c r="AU421" s="351" t="n">
        <v>0</v>
      </c>
      <c r="AV421" s="384" t="n">
        <v>0</v>
      </c>
      <c r="AW421" s="351" t="n">
        <v>0</v>
      </c>
      <c r="AX421" s="351" t="n">
        <v>0</v>
      </c>
      <c r="AY421" s="384" t="n">
        <v>0</v>
      </c>
      <c r="AZ421" s="351" t="n">
        <f aca="false">+AT421+AN421+AW421+AK421+P421+AH421+AE421+AB421+Y421+V421+S421+J421+G421+D421+M421+AQ421</f>
        <v>281</v>
      </c>
      <c r="BA421" s="351" t="n">
        <f aca="false">+AU421+AO421+AX421+AL421+Q421+AI421+AF421+AC421+Z421+W421+T421+K421+H421+E421+N421+AR421</f>
        <v>608</v>
      </c>
      <c r="BB421" s="352" t="n">
        <f aca="false">+AZ421+BA421</f>
        <v>889</v>
      </c>
      <c r="BC421" s="363" t="s">
        <v>95</v>
      </c>
      <c r="BD421" s="22"/>
      <c r="BE421" s="64"/>
      <c r="BF421" s="270"/>
      <c r="BG421" s="270"/>
      <c r="BH421" s="270"/>
    </row>
    <row r="422" s="41" customFormat="true" ht="12.75" hidden="false" customHeight="false" outlineLevel="0" collapsed="false">
      <c r="A422" s="388"/>
      <c r="B422" s="39" t="s">
        <v>97</v>
      </c>
      <c r="C422" s="365" t="s">
        <v>6</v>
      </c>
      <c r="D422" s="378" t="n">
        <v>378</v>
      </c>
      <c r="E422" s="351" t="n">
        <v>943</v>
      </c>
      <c r="F422" s="384" t="n">
        <v>1321</v>
      </c>
      <c r="G422" s="351" t="n">
        <v>2</v>
      </c>
      <c r="H422" s="351" t="n">
        <v>57</v>
      </c>
      <c r="I422" s="384" t="n">
        <v>59</v>
      </c>
      <c r="J422" s="351" t="n">
        <v>14</v>
      </c>
      <c r="K422" s="351" t="n">
        <v>90</v>
      </c>
      <c r="L422" s="384" t="n">
        <v>104</v>
      </c>
      <c r="M422" s="351" t="n">
        <v>16</v>
      </c>
      <c r="N422" s="351" t="n">
        <v>476</v>
      </c>
      <c r="O422" s="384" t="n">
        <v>492</v>
      </c>
      <c r="P422" s="351" t="n">
        <v>0</v>
      </c>
      <c r="Q422" s="351" t="n">
        <v>0</v>
      </c>
      <c r="R422" s="384" t="n">
        <v>0</v>
      </c>
      <c r="S422" s="351" t="n">
        <v>0</v>
      </c>
      <c r="T422" s="351" t="n">
        <v>5</v>
      </c>
      <c r="U422" s="384" t="n">
        <v>5</v>
      </c>
      <c r="V422" s="351" t="n">
        <v>229</v>
      </c>
      <c r="W422" s="351" t="n">
        <v>3065</v>
      </c>
      <c r="X422" s="384" t="n">
        <v>3294</v>
      </c>
      <c r="Y422" s="351" t="n">
        <v>0</v>
      </c>
      <c r="Z422" s="351" t="n">
        <v>0</v>
      </c>
      <c r="AA422" s="384" t="n">
        <v>0</v>
      </c>
      <c r="AB422" s="351" t="n">
        <v>182</v>
      </c>
      <c r="AC422" s="351" t="n">
        <v>328</v>
      </c>
      <c r="AD422" s="384" t="n">
        <v>510</v>
      </c>
      <c r="AE422" s="351" t="n">
        <v>107</v>
      </c>
      <c r="AF422" s="351" t="n">
        <v>123</v>
      </c>
      <c r="AG422" s="384" t="n">
        <v>230</v>
      </c>
      <c r="AH422" s="351" t="n">
        <v>3</v>
      </c>
      <c r="AI422" s="351" t="n">
        <v>71</v>
      </c>
      <c r="AJ422" s="384" t="n">
        <v>74</v>
      </c>
      <c r="AK422" s="351" t="n">
        <v>15</v>
      </c>
      <c r="AL422" s="351" t="n">
        <v>337</v>
      </c>
      <c r="AM422" s="384" t="n">
        <v>352</v>
      </c>
      <c r="AN422" s="351" t="n">
        <v>0</v>
      </c>
      <c r="AO422" s="351" t="n">
        <v>2</v>
      </c>
      <c r="AP422" s="384" t="n">
        <v>2</v>
      </c>
      <c r="AQ422" s="351" t="n">
        <v>0</v>
      </c>
      <c r="AR422" s="351" t="n">
        <v>0</v>
      </c>
      <c r="AS422" s="384" t="n">
        <v>0</v>
      </c>
      <c r="AT422" s="351" t="n">
        <v>0</v>
      </c>
      <c r="AU422" s="351" t="n">
        <v>18</v>
      </c>
      <c r="AV422" s="351" t="n">
        <v>18</v>
      </c>
      <c r="AW422" s="378" t="n">
        <v>20</v>
      </c>
      <c r="AX422" s="351" t="n">
        <v>107</v>
      </c>
      <c r="AY422" s="384" t="n">
        <v>127</v>
      </c>
      <c r="AZ422" s="351" t="n">
        <f aca="false">+AT422+AN422+AW422+AK422+P422+AH422+AE422+AB422+Y422+V422+S422+J422+G422+D422+M422+AQ422</f>
        <v>966</v>
      </c>
      <c r="BA422" s="351" t="n">
        <f aca="false">+AU422+AO422+AX422+AL422+Q422+AI422+AF422+AC422+Z422+W422+T422+K422+H422+E422+N422+AR422</f>
        <v>5622</v>
      </c>
      <c r="BB422" s="352" t="n">
        <f aca="false">+AZ422+BA422</f>
        <v>6588</v>
      </c>
      <c r="BC422" s="363" t="s">
        <v>32</v>
      </c>
      <c r="BD422" s="22" t="s">
        <v>97</v>
      </c>
      <c r="BE422" s="64"/>
      <c r="BF422" s="270"/>
      <c r="BG422" s="270"/>
      <c r="BH422" s="270"/>
    </row>
    <row r="423" s="41" customFormat="true" ht="12.75" hidden="false" customHeight="false" outlineLevel="0" collapsed="false">
      <c r="A423" s="388"/>
      <c r="B423" s="39" t="s">
        <v>27</v>
      </c>
      <c r="C423" s="364" t="s">
        <v>92</v>
      </c>
      <c r="D423" s="378" t="n">
        <v>109</v>
      </c>
      <c r="E423" s="351" t="n">
        <v>460</v>
      </c>
      <c r="F423" s="384" t="n">
        <v>569</v>
      </c>
      <c r="G423" s="351" t="n">
        <v>26</v>
      </c>
      <c r="H423" s="351" t="n">
        <v>86</v>
      </c>
      <c r="I423" s="384" t="n">
        <v>113</v>
      </c>
      <c r="J423" s="351" t="n">
        <v>1</v>
      </c>
      <c r="K423" s="351" t="n">
        <v>28</v>
      </c>
      <c r="L423" s="384" t="n">
        <v>28</v>
      </c>
      <c r="M423" s="351" t="n">
        <v>3</v>
      </c>
      <c r="N423" s="351" t="n">
        <v>233</v>
      </c>
      <c r="O423" s="384" t="n">
        <v>236</v>
      </c>
      <c r="P423" s="351" t="n">
        <v>0</v>
      </c>
      <c r="Q423" s="351" t="n">
        <v>0</v>
      </c>
      <c r="R423" s="384" t="n">
        <v>0</v>
      </c>
      <c r="S423" s="351" t="n">
        <v>0</v>
      </c>
      <c r="T423" s="351" t="n">
        <v>8</v>
      </c>
      <c r="U423" s="384" t="n">
        <v>8</v>
      </c>
      <c r="V423" s="351" t="n">
        <v>155</v>
      </c>
      <c r="W423" s="351" t="n">
        <v>1763</v>
      </c>
      <c r="X423" s="384" t="n">
        <v>1918</v>
      </c>
      <c r="Y423" s="351" t="n">
        <v>0</v>
      </c>
      <c r="Z423" s="351" t="n">
        <v>0</v>
      </c>
      <c r="AA423" s="384" t="n">
        <v>0</v>
      </c>
      <c r="AB423" s="351" t="n">
        <v>146</v>
      </c>
      <c r="AC423" s="351" t="n">
        <v>317</v>
      </c>
      <c r="AD423" s="384" t="n">
        <v>463</v>
      </c>
      <c r="AE423" s="351" t="n">
        <v>72</v>
      </c>
      <c r="AF423" s="351" t="n">
        <v>112</v>
      </c>
      <c r="AG423" s="384" t="n">
        <v>184</v>
      </c>
      <c r="AH423" s="351" t="n">
        <v>1</v>
      </c>
      <c r="AI423" s="351" t="n">
        <v>27</v>
      </c>
      <c r="AJ423" s="384" t="n">
        <v>28</v>
      </c>
      <c r="AK423" s="351" t="n">
        <v>10</v>
      </c>
      <c r="AL423" s="351" t="n">
        <v>233</v>
      </c>
      <c r="AM423" s="384" t="n">
        <v>243</v>
      </c>
      <c r="AN423" s="351" t="n">
        <v>0</v>
      </c>
      <c r="AO423" s="351" t="n">
        <v>3</v>
      </c>
      <c r="AP423" s="384" t="n">
        <v>3</v>
      </c>
      <c r="AQ423" s="351" t="n">
        <v>0</v>
      </c>
      <c r="AR423" s="351" t="n">
        <v>11</v>
      </c>
      <c r="AS423" s="384" t="n">
        <v>11</v>
      </c>
      <c r="AT423" s="351" t="n">
        <v>0</v>
      </c>
      <c r="AU423" s="351" t="n">
        <v>0</v>
      </c>
      <c r="AV423" s="351" t="n">
        <v>0</v>
      </c>
      <c r="AW423" s="378" t="n">
        <v>14</v>
      </c>
      <c r="AX423" s="351" t="n">
        <v>53</v>
      </c>
      <c r="AY423" s="384" t="n">
        <v>67</v>
      </c>
      <c r="AZ423" s="351" t="n">
        <f aca="false">+AT423+AN423+AW423+AK423+P423+AH423+AE423+AB423+Y423+V423+S423+J423+G423+D423+M423+AQ423</f>
        <v>537</v>
      </c>
      <c r="BA423" s="351" t="n">
        <f aca="false">+AU423+AO423+AX423+AL423+Q423+AI423+AF423+AC423+Z423+W423+T423+K423+H423+E423+N423+AR423</f>
        <v>3334</v>
      </c>
      <c r="BB423" s="352" t="n">
        <f aca="false">+AZ423+BA423</f>
        <v>3871</v>
      </c>
      <c r="BC423" s="379" t="s">
        <v>93</v>
      </c>
      <c r="BD423" s="22" t="s">
        <v>27</v>
      </c>
      <c r="BE423" s="64"/>
      <c r="BF423" s="270"/>
      <c r="BG423" s="270"/>
      <c r="BH423" s="270"/>
    </row>
    <row r="424" s="41" customFormat="true" ht="12.75" hidden="false" customHeight="false" outlineLevel="0" collapsed="false">
      <c r="A424" s="388"/>
      <c r="B424" s="39"/>
      <c r="C424" s="365" t="s">
        <v>94</v>
      </c>
      <c r="D424" s="378" t="n">
        <v>70</v>
      </c>
      <c r="E424" s="351" t="n">
        <v>95</v>
      </c>
      <c r="F424" s="384" t="n">
        <v>165</v>
      </c>
      <c r="G424" s="351" t="n">
        <v>0</v>
      </c>
      <c r="H424" s="351" t="n">
        <v>33</v>
      </c>
      <c r="I424" s="384" t="n">
        <v>33</v>
      </c>
      <c r="J424" s="351" t="n">
        <v>0</v>
      </c>
      <c r="K424" s="351" t="n">
        <v>0</v>
      </c>
      <c r="L424" s="384" t="n">
        <v>0</v>
      </c>
      <c r="M424" s="351" t="n">
        <v>0</v>
      </c>
      <c r="N424" s="351" t="n">
        <v>21</v>
      </c>
      <c r="O424" s="384" t="n">
        <v>21</v>
      </c>
      <c r="P424" s="351" t="n">
        <v>0</v>
      </c>
      <c r="Q424" s="351" t="n">
        <v>0</v>
      </c>
      <c r="R424" s="384" t="n">
        <v>0</v>
      </c>
      <c r="S424" s="351" t="n">
        <v>0</v>
      </c>
      <c r="T424" s="351" t="n">
        <v>0</v>
      </c>
      <c r="U424" s="384" t="n">
        <v>0</v>
      </c>
      <c r="V424" s="351" t="n">
        <v>25</v>
      </c>
      <c r="W424" s="351" t="n">
        <v>276</v>
      </c>
      <c r="X424" s="384" t="n">
        <v>300</v>
      </c>
      <c r="Y424" s="351" t="n">
        <v>0</v>
      </c>
      <c r="Z424" s="351" t="n">
        <v>0</v>
      </c>
      <c r="AA424" s="384" t="n">
        <v>0</v>
      </c>
      <c r="AB424" s="351" t="n">
        <v>0</v>
      </c>
      <c r="AC424" s="351" t="n">
        <v>0</v>
      </c>
      <c r="AD424" s="384" t="n">
        <v>0</v>
      </c>
      <c r="AE424" s="351" t="n">
        <v>0</v>
      </c>
      <c r="AF424" s="351" t="n">
        <v>0</v>
      </c>
      <c r="AG424" s="384" t="n">
        <v>0</v>
      </c>
      <c r="AH424" s="351" t="n">
        <v>0</v>
      </c>
      <c r="AI424" s="351" t="n">
        <v>0</v>
      </c>
      <c r="AJ424" s="384" t="n">
        <v>0</v>
      </c>
      <c r="AK424" s="351" t="n">
        <v>0</v>
      </c>
      <c r="AL424" s="351" t="n">
        <v>0</v>
      </c>
      <c r="AM424" s="384" t="n">
        <v>0</v>
      </c>
      <c r="AN424" s="351" t="n">
        <v>0</v>
      </c>
      <c r="AO424" s="351" t="n">
        <v>0</v>
      </c>
      <c r="AP424" s="384" t="n">
        <v>0</v>
      </c>
      <c r="AQ424" s="351" t="n">
        <v>0</v>
      </c>
      <c r="AR424" s="351" t="n">
        <v>0</v>
      </c>
      <c r="AS424" s="384" t="n">
        <v>0</v>
      </c>
      <c r="AT424" s="351" t="n">
        <v>0</v>
      </c>
      <c r="AU424" s="351" t="n">
        <v>0</v>
      </c>
      <c r="AV424" s="351" t="n">
        <v>0</v>
      </c>
      <c r="AW424" s="378" t="n">
        <v>0</v>
      </c>
      <c r="AX424" s="351" t="n">
        <v>0</v>
      </c>
      <c r="AY424" s="384" t="n">
        <v>0</v>
      </c>
      <c r="AZ424" s="351" t="n">
        <f aca="false">+AT424+AN424+AW424+AK424+P424+AH424+AE424+AB424+Y424+V424+S424+J424+G424+D424+M424+AQ424</f>
        <v>95</v>
      </c>
      <c r="BA424" s="351" t="n">
        <f aca="false">+AU424+AO424+AX424+AL424+Q424+AI424+AF424+AC424+Z424+W424+T424+K424+H424+E424+N424+AR424</f>
        <v>425</v>
      </c>
      <c r="BB424" s="352" t="n">
        <f aca="false">+AZ424+BA424</f>
        <v>520</v>
      </c>
      <c r="BC424" s="363" t="s">
        <v>95</v>
      </c>
      <c r="BD424" s="22"/>
      <c r="BE424" s="64"/>
      <c r="BF424" s="270"/>
      <c r="BG424" s="270"/>
      <c r="BH424" s="270"/>
    </row>
    <row r="425" s="41" customFormat="true" ht="12.75" hidden="false" customHeight="false" outlineLevel="0" collapsed="false">
      <c r="A425" s="388"/>
      <c r="B425" s="39" t="s">
        <v>97</v>
      </c>
      <c r="C425" s="365" t="s">
        <v>6</v>
      </c>
      <c r="D425" s="378" t="n">
        <v>179</v>
      </c>
      <c r="E425" s="351" t="n">
        <v>555</v>
      </c>
      <c r="F425" s="384" t="n">
        <v>734</v>
      </c>
      <c r="G425" s="351" t="n">
        <v>26</v>
      </c>
      <c r="H425" s="351" t="n">
        <v>119</v>
      </c>
      <c r="I425" s="384" t="n">
        <v>146</v>
      </c>
      <c r="J425" s="351" t="n">
        <v>1</v>
      </c>
      <c r="K425" s="351" t="n">
        <v>28</v>
      </c>
      <c r="L425" s="384" t="n">
        <v>28</v>
      </c>
      <c r="M425" s="351" t="n">
        <v>3</v>
      </c>
      <c r="N425" s="351" t="n">
        <v>254</v>
      </c>
      <c r="O425" s="384" t="n">
        <v>257</v>
      </c>
      <c r="P425" s="351" t="n">
        <v>0</v>
      </c>
      <c r="Q425" s="351" t="n">
        <v>0</v>
      </c>
      <c r="R425" s="384" t="n">
        <v>0</v>
      </c>
      <c r="S425" s="351" t="n">
        <v>0</v>
      </c>
      <c r="T425" s="351" t="n">
        <v>8</v>
      </c>
      <c r="U425" s="384" t="n">
        <v>8</v>
      </c>
      <c r="V425" s="351" t="n">
        <v>180</v>
      </c>
      <c r="W425" s="351" t="n">
        <v>2039</v>
      </c>
      <c r="X425" s="384" t="n">
        <v>2218</v>
      </c>
      <c r="Y425" s="351" t="n">
        <v>0</v>
      </c>
      <c r="Z425" s="351" t="n">
        <v>0</v>
      </c>
      <c r="AA425" s="384" t="n">
        <v>0</v>
      </c>
      <c r="AB425" s="351" t="n">
        <v>146</v>
      </c>
      <c r="AC425" s="351" t="n">
        <v>317</v>
      </c>
      <c r="AD425" s="384" t="n">
        <v>463</v>
      </c>
      <c r="AE425" s="351" t="n">
        <v>72</v>
      </c>
      <c r="AF425" s="351" t="n">
        <v>112</v>
      </c>
      <c r="AG425" s="384" t="n">
        <v>184</v>
      </c>
      <c r="AH425" s="351" t="n">
        <v>1</v>
      </c>
      <c r="AI425" s="351" t="n">
        <v>27</v>
      </c>
      <c r="AJ425" s="384" t="n">
        <v>28</v>
      </c>
      <c r="AK425" s="351" t="n">
        <v>10</v>
      </c>
      <c r="AL425" s="351" t="n">
        <v>233</v>
      </c>
      <c r="AM425" s="384" t="n">
        <v>243</v>
      </c>
      <c r="AN425" s="351" t="n">
        <v>0</v>
      </c>
      <c r="AO425" s="351" t="n">
        <v>3</v>
      </c>
      <c r="AP425" s="384" t="n">
        <v>3</v>
      </c>
      <c r="AQ425" s="351" t="n">
        <v>0</v>
      </c>
      <c r="AR425" s="351" t="n">
        <v>11</v>
      </c>
      <c r="AS425" s="384" t="n">
        <v>11</v>
      </c>
      <c r="AT425" s="351" t="n">
        <v>0</v>
      </c>
      <c r="AU425" s="351" t="n">
        <v>0</v>
      </c>
      <c r="AV425" s="351" t="n">
        <v>0</v>
      </c>
      <c r="AW425" s="378" t="n">
        <v>14</v>
      </c>
      <c r="AX425" s="351" t="n">
        <v>51</v>
      </c>
      <c r="AY425" s="384" t="n">
        <v>65</v>
      </c>
      <c r="AZ425" s="351" t="n">
        <f aca="false">+AT425+AN425+AW425+AK425+P425+AH425+AE425+AB425+Y425+V425+S425+J425+G425+D425+M425+AQ425</f>
        <v>632</v>
      </c>
      <c r="BA425" s="351" t="n">
        <f aca="false">+AU425+AO425+AX425+AL425+Q425+AI425+AF425+AC425+Z425+W425+T425+K425+H425+E425+N425+AR425</f>
        <v>3757</v>
      </c>
      <c r="BB425" s="352" t="n">
        <f aca="false">+AZ425+BA425</f>
        <v>4389</v>
      </c>
      <c r="BC425" s="363" t="s">
        <v>32</v>
      </c>
      <c r="BD425" s="22" t="s">
        <v>97</v>
      </c>
      <c r="BE425" s="64"/>
      <c r="BF425" s="270"/>
      <c r="BG425" s="270"/>
      <c r="BH425" s="270"/>
    </row>
    <row r="426" s="41" customFormat="true" ht="12.75" hidden="false" customHeight="false" outlineLevel="0" collapsed="false">
      <c r="A426" s="388"/>
      <c r="B426" s="39" t="s">
        <v>28</v>
      </c>
      <c r="C426" s="364" t="s">
        <v>92</v>
      </c>
      <c r="D426" s="378" t="n">
        <v>149</v>
      </c>
      <c r="E426" s="351" t="n">
        <v>671</v>
      </c>
      <c r="F426" s="384" t="n">
        <v>819</v>
      </c>
      <c r="G426" s="351" t="n">
        <v>19</v>
      </c>
      <c r="H426" s="351" t="n">
        <v>98</v>
      </c>
      <c r="I426" s="384" t="n">
        <v>117</v>
      </c>
      <c r="J426" s="351" t="n">
        <v>19</v>
      </c>
      <c r="K426" s="351" t="n">
        <v>35</v>
      </c>
      <c r="L426" s="384" t="n">
        <v>53</v>
      </c>
      <c r="M426" s="351" t="n">
        <v>5</v>
      </c>
      <c r="N426" s="351" t="n">
        <v>394</v>
      </c>
      <c r="O426" s="384" t="n">
        <v>399</v>
      </c>
      <c r="P426" s="351" t="n">
        <v>0</v>
      </c>
      <c r="Q426" s="351" t="n">
        <v>0</v>
      </c>
      <c r="R426" s="384" t="n">
        <v>0</v>
      </c>
      <c r="S426" s="351" t="n">
        <v>0</v>
      </c>
      <c r="T426" s="351" t="n">
        <v>0</v>
      </c>
      <c r="U426" s="384" t="n">
        <v>0</v>
      </c>
      <c r="V426" s="351" t="n">
        <v>193</v>
      </c>
      <c r="W426" s="351" t="n">
        <v>1885</v>
      </c>
      <c r="X426" s="384" t="n">
        <v>2078</v>
      </c>
      <c r="Y426" s="351" t="n">
        <v>0</v>
      </c>
      <c r="Z426" s="351" t="n">
        <v>0</v>
      </c>
      <c r="AA426" s="384" t="n">
        <v>0</v>
      </c>
      <c r="AB426" s="351" t="n">
        <v>179</v>
      </c>
      <c r="AC426" s="351" t="n">
        <v>344</v>
      </c>
      <c r="AD426" s="384" t="n">
        <v>524</v>
      </c>
      <c r="AE426" s="351" t="n">
        <v>87</v>
      </c>
      <c r="AF426" s="351" t="n">
        <v>125</v>
      </c>
      <c r="AG426" s="384" t="n">
        <v>211</v>
      </c>
      <c r="AH426" s="351" t="n">
        <v>6</v>
      </c>
      <c r="AI426" s="351" t="n">
        <v>29</v>
      </c>
      <c r="AJ426" s="384" t="n">
        <v>35</v>
      </c>
      <c r="AK426" s="351" t="n">
        <v>9</v>
      </c>
      <c r="AL426" s="351" t="n">
        <v>489</v>
      </c>
      <c r="AM426" s="384" t="n">
        <v>498</v>
      </c>
      <c r="AN426" s="351" t="n">
        <v>0</v>
      </c>
      <c r="AO426" s="351" t="n">
        <v>2</v>
      </c>
      <c r="AP426" s="384" t="n">
        <v>2</v>
      </c>
      <c r="AQ426" s="351" t="n">
        <v>0</v>
      </c>
      <c r="AR426" s="351" t="n">
        <v>2</v>
      </c>
      <c r="AS426" s="384" t="n">
        <v>2</v>
      </c>
      <c r="AT426" s="351" t="n">
        <v>0</v>
      </c>
      <c r="AU426" s="351" t="n">
        <v>0</v>
      </c>
      <c r="AV426" s="351" t="n">
        <v>0</v>
      </c>
      <c r="AW426" s="378" t="n">
        <v>10</v>
      </c>
      <c r="AX426" s="351" t="n">
        <v>54</v>
      </c>
      <c r="AY426" s="384" t="n">
        <v>63</v>
      </c>
      <c r="AZ426" s="351" t="n">
        <f aca="false">+AT426+AN426+AW426+AK426+P426+AH426+AE426+AB426+Y426+V426+S426+J426+G426+D426+M426+AQ426</f>
        <v>676</v>
      </c>
      <c r="BA426" s="351" t="n">
        <f aca="false">+AU426+AO426+AX426+AL426+Q426+AI426+AF426+AC426+Z426+W426+T426+K426+H426+E426+N426+AR426</f>
        <v>4128</v>
      </c>
      <c r="BB426" s="352" t="n">
        <f aca="false">+AZ426+BA426</f>
        <v>4804</v>
      </c>
      <c r="BC426" s="379" t="s">
        <v>93</v>
      </c>
      <c r="BD426" s="22" t="s">
        <v>28</v>
      </c>
      <c r="BE426" s="64"/>
      <c r="BF426" s="270"/>
      <c r="BG426" s="270"/>
      <c r="BH426" s="270"/>
    </row>
    <row r="427" s="41" customFormat="true" ht="12.75" hidden="false" customHeight="false" outlineLevel="0" collapsed="false">
      <c r="A427" s="388"/>
      <c r="B427" s="39"/>
      <c r="C427" s="365" t="s">
        <v>94</v>
      </c>
      <c r="D427" s="378" t="n">
        <v>89</v>
      </c>
      <c r="E427" s="351" t="n">
        <v>276</v>
      </c>
      <c r="F427" s="384" t="n">
        <v>365</v>
      </c>
      <c r="G427" s="351" t="n">
        <v>0</v>
      </c>
      <c r="H427" s="351" t="n">
        <v>0</v>
      </c>
      <c r="I427" s="384" t="n">
        <v>0</v>
      </c>
      <c r="J427" s="351" t="n">
        <v>0</v>
      </c>
      <c r="K427" s="351" t="n">
        <v>0</v>
      </c>
      <c r="L427" s="384" t="n">
        <v>0</v>
      </c>
      <c r="M427" s="351" t="n">
        <v>0</v>
      </c>
      <c r="N427" s="351" t="n">
        <v>0</v>
      </c>
      <c r="O427" s="384" t="n">
        <v>0</v>
      </c>
      <c r="P427" s="351" t="n">
        <v>0</v>
      </c>
      <c r="Q427" s="351" t="n">
        <v>0</v>
      </c>
      <c r="R427" s="384" t="n">
        <v>0</v>
      </c>
      <c r="S427" s="351" t="n">
        <v>0</v>
      </c>
      <c r="T427" s="351" t="n">
        <v>0</v>
      </c>
      <c r="U427" s="384" t="n">
        <v>0</v>
      </c>
      <c r="V427" s="351" t="n">
        <v>30</v>
      </c>
      <c r="W427" s="351" t="n">
        <v>482</v>
      </c>
      <c r="X427" s="384" t="n">
        <v>512</v>
      </c>
      <c r="Y427" s="351" t="n">
        <v>0</v>
      </c>
      <c r="Z427" s="351" t="n">
        <v>0</v>
      </c>
      <c r="AA427" s="384" t="n">
        <v>0</v>
      </c>
      <c r="AB427" s="351" t="n">
        <v>0</v>
      </c>
      <c r="AC427" s="351" t="n">
        <v>0</v>
      </c>
      <c r="AD427" s="384" t="n">
        <v>0</v>
      </c>
      <c r="AE427" s="351" t="n">
        <v>0</v>
      </c>
      <c r="AF427" s="351" t="n">
        <v>0</v>
      </c>
      <c r="AG427" s="384" t="n">
        <v>0</v>
      </c>
      <c r="AH427" s="351" t="n">
        <v>0</v>
      </c>
      <c r="AI427" s="351" t="n">
        <v>0</v>
      </c>
      <c r="AJ427" s="384" t="n">
        <v>0</v>
      </c>
      <c r="AK427" s="351" t="n">
        <v>0</v>
      </c>
      <c r="AL427" s="351" t="n">
        <v>0</v>
      </c>
      <c r="AM427" s="384" t="n">
        <v>0</v>
      </c>
      <c r="AN427" s="351" t="n">
        <v>0</v>
      </c>
      <c r="AO427" s="351" t="n">
        <v>0</v>
      </c>
      <c r="AP427" s="384" t="n">
        <v>0</v>
      </c>
      <c r="AQ427" s="351" t="n">
        <v>0</v>
      </c>
      <c r="AR427" s="351" t="n">
        <v>0</v>
      </c>
      <c r="AS427" s="384" t="n">
        <v>0</v>
      </c>
      <c r="AT427" s="351" t="n">
        <v>0</v>
      </c>
      <c r="AU427" s="351" t="n">
        <v>0</v>
      </c>
      <c r="AV427" s="351" t="n">
        <v>0</v>
      </c>
      <c r="AW427" s="378" t="n">
        <v>0</v>
      </c>
      <c r="AX427" s="351" t="n">
        <v>0</v>
      </c>
      <c r="AY427" s="384" t="n">
        <v>0</v>
      </c>
      <c r="AZ427" s="351" t="n">
        <f aca="false">+AT427+AN427+AW427+AK427+P427+AH427+AE427+AB427+Y427+V427+S427+J427+G427+D427+M427+AQ427</f>
        <v>119</v>
      </c>
      <c r="BA427" s="351" t="n">
        <f aca="false">+AU427+AO427+AX427+AL427+Q427+AI427+AF427+AC427+Z427+W427+T427+K427+H427+E427+N427+AR427</f>
        <v>758</v>
      </c>
      <c r="BB427" s="352" t="n">
        <f aca="false">+AZ427+BA427</f>
        <v>877</v>
      </c>
      <c r="BC427" s="363" t="s">
        <v>95</v>
      </c>
      <c r="BD427" s="22"/>
      <c r="BE427" s="64"/>
      <c r="BF427" s="270"/>
      <c r="BG427" s="270"/>
      <c r="BH427" s="270"/>
    </row>
    <row r="428" s="41" customFormat="true" ht="12.75" hidden="false" customHeight="false" outlineLevel="0" collapsed="false">
      <c r="A428" s="388"/>
      <c r="B428" s="39" t="s">
        <v>97</v>
      </c>
      <c r="C428" s="365" t="s">
        <v>6</v>
      </c>
      <c r="D428" s="378" t="n">
        <v>238</v>
      </c>
      <c r="E428" s="351" t="n">
        <v>946</v>
      </c>
      <c r="F428" s="384" t="n">
        <v>1184</v>
      </c>
      <c r="G428" s="351" t="n">
        <v>19</v>
      </c>
      <c r="H428" s="351" t="n">
        <v>98</v>
      </c>
      <c r="I428" s="384" t="n">
        <v>117</v>
      </c>
      <c r="J428" s="351" t="n">
        <v>19</v>
      </c>
      <c r="K428" s="351" t="n">
        <v>35</v>
      </c>
      <c r="L428" s="384" t="n">
        <v>53</v>
      </c>
      <c r="M428" s="351" t="n">
        <v>5</v>
      </c>
      <c r="N428" s="351" t="n">
        <v>394</v>
      </c>
      <c r="O428" s="384" t="n">
        <v>399</v>
      </c>
      <c r="P428" s="351" t="n">
        <v>0</v>
      </c>
      <c r="Q428" s="351" t="n">
        <v>0</v>
      </c>
      <c r="R428" s="384" t="n">
        <v>0</v>
      </c>
      <c r="S428" s="351" t="n">
        <v>0</v>
      </c>
      <c r="T428" s="351" t="n">
        <v>0</v>
      </c>
      <c r="U428" s="384" t="n">
        <v>0</v>
      </c>
      <c r="V428" s="351" t="n">
        <v>223</v>
      </c>
      <c r="W428" s="351" t="n">
        <v>2367</v>
      </c>
      <c r="X428" s="384" t="n">
        <v>2590</v>
      </c>
      <c r="Y428" s="351" t="n">
        <v>0</v>
      </c>
      <c r="Z428" s="351" t="n">
        <v>0</v>
      </c>
      <c r="AA428" s="384" t="n">
        <v>0</v>
      </c>
      <c r="AB428" s="351" t="n">
        <v>179</v>
      </c>
      <c r="AC428" s="351" t="n">
        <v>344</v>
      </c>
      <c r="AD428" s="384" t="n">
        <v>524</v>
      </c>
      <c r="AE428" s="351" t="n">
        <v>87</v>
      </c>
      <c r="AF428" s="351" t="n">
        <v>125</v>
      </c>
      <c r="AG428" s="384" t="n">
        <v>211</v>
      </c>
      <c r="AH428" s="351" t="n">
        <v>6</v>
      </c>
      <c r="AI428" s="351" t="n">
        <v>29</v>
      </c>
      <c r="AJ428" s="384" t="n">
        <v>35</v>
      </c>
      <c r="AK428" s="351" t="n">
        <v>9</v>
      </c>
      <c r="AL428" s="351" t="n">
        <v>489</v>
      </c>
      <c r="AM428" s="384" t="n">
        <v>498</v>
      </c>
      <c r="AN428" s="351" t="n">
        <v>0</v>
      </c>
      <c r="AO428" s="351" t="n">
        <v>2</v>
      </c>
      <c r="AP428" s="384" t="n">
        <v>2</v>
      </c>
      <c r="AQ428" s="351" t="n">
        <v>0</v>
      </c>
      <c r="AR428" s="351" t="n">
        <v>2</v>
      </c>
      <c r="AS428" s="384" t="n">
        <v>2</v>
      </c>
      <c r="AT428" s="351" t="n">
        <v>0</v>
      </c>
      <c r="AU428" s="351" t="n">
        <v>0</v>
      </c>
      <c r="AV428" s="351" t="n">
        <v>0</v>
      </c>
      <c r="AW428" s="378" t="n">
        <v>10</v>
      </c>
      <c r="AX428" s="351" t="n">
        <v>52</v>
      </c>
      <c r="AY428" s="384" t="n">
        <v>63</v>
      </c>
      <c r="AZ428" s="351" t="n">
        <f aca="false">+AT428+AN428+AW428+AK428+P428+AH428+AE428+AB428+Y428+V428+S428+J428+G428+D428+M428+AQ428</f>
        <v>795</v>
      </c>
      <c r="BA428" s="351" t="n">
        <f aca="false">+AU428+AO428+AX428+AL428+Q428+AI428+AF428+AC428+Z428+W428+T428+K428+H428+E428+N428+AR428</f>
        <v>4883</v>
      </c>
      <c r="BB428" s="352" t="n">
        <f aca="false">+AZ428+BA428</f>
        <v>5678</v>
      </c>
      <c r="BC428" s="363" t="s">
        <v>32</v>
      </c>
      <c r="BD428" s="22" t="s">
        <v>97</v>
      </c>
      <c r="BE428" s="64"/>
      <c r="BF428" s="270"/>
      <c r="BG428" s="270"/>
      <c r="BH428" s="270"/>
    </row>
    <row r="429" s="41" customFormat="true" ht="12.75" hidden="false" customHeight="false" outlineLevel="0" collapsed="false">
      <c r="A429" s="388"/>
      <c r="B429" s="39" t="s">
        <v>13</v>
      </c>
      <c r="C429" s="364" t="s">
        <v>92</v>
      </c>
      <c r="D429" s="378" t="n">
        <v>143</v>
      </c>
      <c r="E429" s="351" t="n">
        <v>604</v>
      </c>
      <c r="F429" s="384" t="n">
        <v>748</v>
      </c>
      <c r="G429" s="351" t="n">
        <v>32</v>
      </c>
      <c r="H429" s="351" t="n">
        <v>115</v>
      </c>
      <c r="I429" s="384" t="n">
        <v>147</v>
      </c>
      <c r="J429" s="351" t="n">
        <v>2</v>
      </c>
      <c r="K429" s="351" t="n">
        <v>54</v>
      </c>
      <c r="L429" s="384" t="n">
        <v>56</v>
      </c>
      <c r="M429" s="351" t="n">
        <v>18</v>
      </c>
      <c r="N429" s="351" t="n">
        <v>406</v>
      </c>
      <c r="O429" s="384" t="n">
        <v>424</v>
      </c>
      <c r="P429" s="351" t="n">
        <v>0</v>
      </c>
      <c r="Q429" s="351" t="n">
        <v>0</v>
      </c>
      <c r="R429" s="384" t="n">
        <v>0</v>
      </c>
      <c r="S429" s="351" t="n">
        <v>0</v>
      </c>
      <c r="T429" s="351" t="n">
        <v>0</v>
      </c>
      <c r="U429" s="384" t="n">
        <v>0</v>
      </c>
      <c r="V429" s="351" t="n">
        <v>169</v>
      </c>
      <c r="W429" s="351" t="n">
        <v>2372</v>
      </c>
      <c r="X429" s="384" t="n">
        <v>2542</v>
      </c>
      <c r="Y429" s="351" t="n">
        <v>0</v>
      </c>
      <c r="Z429" s="351" t="n">
        <v>0</v>
      </c>
      <c r="AA429" s="384" t="n">
        <v>0</v>
      </c>
      <c r="AB429" s="351" t="n">
        <v>185</v>
      </c>
      <c r="AC429" s="351" t="n">
        <v>377</v>
      </c>
      <c r="AD429" s="384" t="n">
        <v>562</v>
      </c>
      <c r="AE429" s="351" t="n">
        <v>61</v>
      </c>
      <c r="AF429" s="351" t="n">
        <v>115</v>
      </c>
      <c r="AG429" s="384" t="n">
        <v>176</v>
      </c>
      <c r="AH429" s="351" t="n">
        <v>1</v>
      </c>
      <c r="AI429" s="351" t="n">
        <v>45</v>
      </c>
      <c r="AJ429" s="384" t="n">
        <v>46</v>
      </c>
      <c r="AK429" s="351" t="n">
        <v>11</v>
      </c>
      <c r="AL429" s="351" t="n">
        <v>413</v>
      </c>
      <c r="AM429" s="384" t="n">
        <v>424</v>
      </c>
      <c r="AN429" s="351" t="n">
        <v>1</v>
      </c>
      <c r="AO429" s="351" t="n">
        <v>8</v>
      </c>
      <c r="AP429" s="384" t="n">
        <v>8</v>
      </c>
      <c r="AQ429" s="351" t="n">
        <v>0</v>
      </c>
      <c r="AR429" s="351" t="n">
        <v>0</v>
      </c>
      <c r="AS429" s="384" t="n">
        <v>0</v>
      </c>
      <c r="AT429" s="351" t="n">
        <v>0</v>
      </c>
      <c r="AU429" s="351" t="n">
        <v>0</v>
      </c>
      <c r="AV429" s="384" t="n">
        <v>0</v>
      </c>
      <c r="AW429" s="378" t="n">
        <v>15</v>
      </c>
      <c r="AX429" s="351" t="n">
        <v>83</v>
      </c>
      <c r="AY429" s="384" t="n">
        <v>98</v>
      </c>
      <c r="AZ429" s="351" t="n">
        <f aca="false">+AT429+AN429+AW429+AK429+P429+AH429+AE429+AB429+Y429+V429+S429+J429+G429+D429+M429+AQ429</f>
        <v>638</v>
      </c>
      <c r="BA429" s="351" t="n">
        <f aca="false">+AU429+AO429+AX429+AL429+Q429+AI429+AF429+AC429+Z429+W429+T429+K429+H429+E429+N429+AR429</f>
        <v>4592</v>
      </c>
      <c r="BB429" s="352" t="n">
        <f aca="false">+AZ429+BA429</f>
        <v>5230</v>
      </c>
      <c r="BC429" s="379" t="s">
        <v>93</v>
      </c>
      <c r="BD429" s="22" t="s">
        <v>13</v>
      </c>
      <c r="BE429" s="64"/>
      <c r="BF429" s="270"/>
      <c r="BG429" s="270"/>
      <c r="BH429" s="270"/>
    </row>
    <row r="430" s="41" customFormat="true" ht="12.75" hidden="false" customHeight="false" outlineLevel="0" collapsed="false">
      <c r="A430" s="388"/>
      <c r="B430" s="39"/>
      <c r="C430" s="365" t="s">
        <v>94</v>
      </c>
      <c r="D430" s="378" t="n">
        <v>109</v>
      </c>
      <c r="E430" s="351" t="n">
        <v>305</v>
      </c>
      <c r="F430" s="384" t="n">
        <v>414</v>
      </c>
      <c r="G430" s="351" t="n">
        <v>0</v>
      </c>
      <c r="H430" s="351" t="n">
        <v>50</v>
      </c>
      <c r="I430" s="384" t="n">
        <v>50</v>
      </c>
      <c r="J430" s="351" t="n">
        <v>0</v>
      </c>
      <c r="K430" s="351" t="n">
        <v>0</v>
      </c>
      <c r="L430" s="384" t="n">
        <v>0</v>
      </c>
      <c r="M430" s="351" t="n">
        <v>0</v>
      </c>
      <c r="N430" s="351" t="n">
        <v>16</v>
      </c>
      <c r="O430" s="384" t="n">
        <v>16</v>
      </c>
      <c r="P430" s="351" t="n">
        <v>0</v>
      </c>
      <c r="Q430" s="351" t="n">
        <v>0</v>
      </c>
      <c r="R430" s="384" t="n">
        <v>0</v>
      </c>
      <c r="S430" s="351" t="n">
        <v>0</v>
      </c>
      <c r="T430" s="351" t="n">
        <v>0</v>
      </c>
      <c r="U430" s="384" t="n">
        <v>0</v>
      </c>
      <c r="V430" s="351" t="n">
        <v>17</v>
      </c>
      <c r="W430" s="351" t="n">
        <v>491</v>
      </c>
      <c r="X430" s="384" t="n">
        <v>507</v>
      </c>
      <c r="Y430" s="351" t="n">
        <v>0</v>
      </c>
      <c r="Z430" s="351" t="n">
        <v>0</v>
      </c>
      <c r="AA430" s="384" t="n">
        <v>0</v>
      </c>
      <c r="AB430" s="351" t="n">
        <v>0</v>
      </c>
      <c r="AC430" s="351" t="n">
        <v>0</v>
      </c>
      <c r="AD430" s="384" t="n">
        <v>0</v>
      </c>
      <c r="AE430" s="351" t="n">
        <v>0</v>
      </c>
      <c r="AF430" s="351" t="n">
        <v>0</v>
      </c>
      <c r="AG430" s="384" t="n">
        <v>0</v>
      </c>
      <c r="AH430" s="351" t="n">
        <v>0</v>
      </c>
      <c r="AI430" s="351" t="n">
        <v>0</v>
      </c>
      <c r="AJ430" s="384" t="n">
        <v>0</v>
      </c>
      <c r="AK430" s="351" t="n">
        <v>0</v>
      </c>
      <c r="AL430" s="351" t="n">
        <v>0</v>
      </c>
      <c r="AM430" s="384" t="n">
        <v>0</v>
      </c>
      <c r="AN430" s="351" t="n">
        <v>0</v>
      </c>
      <c r="AO430" s="351" t="n">
        <v>0</v>
      </c>
      <c r="AP430" s="384" t="n">
        <v>0</v>
      </c>
      <c r="AQ430" s="351" t="n">
        <v>0</v>
      </c>
      <c r="AR430" s="351" t="n">
        <v>0</v>
      </c>
      <c r="AS430" s="384" t="n">
        <v>0</v>
      </c>
      <c r="AT430" s="351" t="n">
        <v>0</v>
      </c>
      <c r="AU430" s="351" t="n">
        <v>0</v>
      </c>
      <c r="AV430" s="384" t="n">
        <v>0</v>
      </c>
      <c r="AW430" s="351" t="n">
        <v>0</v>
      </c>
      <c r="AX430" s="351" t="n">
        <v>0</v>
      </c>
      <c r="AY430" s="384" t="n">
        <v>0</v>
      </c>
      <c r="AZ430" s="351" t="n">
        <f aca="false">+AT430+AN430+AW430+AK430+P430+AH430+AE430+AB430+Y430+V430+S430+J430+G430+D430+M430+AQ430</f>
        <v>126</v>
      </c>
      <c r="BA430" s="351" t="n">
        <f aca="false">+AU430+AO430+AX430+AL430+Q430+AI430+AF430+AC430+Z430+W430+T430+K430+H430+E430+N430+AR430</f>
        <v>862</v>
      </c>
      <c r="BB430" s="352" t="n">
        <f aca="false">+AZ430+BA430</f>
        <v>988</v>
      </c>
      <c r="BC430" s="363" t="s">
        <v>95</v>
      </c>
      <c r="BD430" s="22"/>
      <c r="BE430" s="64"/>
      <c r="BF430" s="270"/>
      <c r="BG430" s="270"/>
      <c r="BH430" s="270"/>
    </row>
    <row r="431" s="41" customFormat="true" ht="12.75" hidden="false" customHeight="false" outlineLevel="0" collapsed="false">
      <c r="A431" s="388"/>
      <c r="B431" s="39" t="s">
        <v>97</v>
      </c>
      <c r="C431" s="365" t="s">
        <v>6</v>
      </c>
      <c r="D431" s="378" t="n">
        <v>252</v>
      </c>
      <c r="E431" s="351" t="n">
        <v>909</v>
      </c>
      <c r="F431" s="384" t="n">
        <v>1162</v>
      </c>
      <c r="G431" s="351" t="n">
        <v>32</v>
      </c>
      <c r="H431" s="351" t="n">
        <v>165</v>
      </c>
      <c r="I431" s="384" t="n">
        <v>197</v>
      </c>
      <c r="J431" s="351" t="n">
        <v>2</v>
      </c>
      <c r="K431" s="351" t="n">
        <v>54</v>
      </c>
      <c r="L431" s="384" t="n">
        <v>56</v>
      </c>
      <c r="M431" s="351" t="n">
        <v>18</v>
      </c>
      <c r="N431" s="351" t="n">
        <v>422</v>
      </c>
      <c r="O431" s="384" t="n">
        <v>440</v>
      </c>
      <c r="P431" s="351" t="n">
        <v>0</v>
      </c>
      <c r="Q431" s="351" t="n">
        <v>0</v>
      </c>
      <c r="R431" s="384" t="n">
        <v>0</v>
      </c>
      <c r="S431" s="351" t="n">
        <v>0</v>
      </c>
      <c r="T431" s="351" t="n">
        <v>0</v>
      </c>
      <c r="U431" s="384" t="n">
        <v>0</v>
      </c>
      <c r="V431" s="351" t="n">
        <v>186</v>
      </c>
      <c r="W431" s="351" t="n">
        <v>2863</v>
      </c>
      <c r="X431" s="384" t="n">
        <v>3049</v>
      </c>
      <c r="Y431" s="351" t="n">
        <v>0</v>
      </c>
      <c r="Z431" s="351" t="n">
        <v>0</v>
      </c>
      <c r="AA431" s="384" t="n">
        <v>0</v>
      </c>
      <c r="AB431" s="351" t="n">
        <v>185</v>
      </c>
      <c r="AC431" s="351" t="n">
        <v>377</v>
      </c>
      <c r="AD431" s="384" t="n">
        <v>562</v>
      </c>
      <c r="AE431" s="351" t="n">
        <v>61</v>
      </c>
      <c r="AF431" s="351" t="n">
        <v>115</v>
      </c>
      <c r="AG431" s="384" t="n">
        <v>176</v>
      </c>
      <c r="AH431" s="351" t="n">
        <v>1</v>
      </c>
      <c r="AI431" s="351" t="n">
        <v>45</v>
      </c>
      <c r="AJ431" s="384" t="n">
        <v>46</v>
      </c>
      <c r="AK431" s="351" t="n">
        <v>11</v>
      </c>
      <c r="AL431" s="351" t="n">
        <v>413</v>
      </c>
      <c r="AM431" s="384" t="n">
        <v>424</v>
      </c>
      <c r="AN431" s="351" t="n">
        <v>1</v>
      </c>
      <c r="AO431" s="351" t="n">
        <v>8</v>
      </c>
      <c r="AP431" s="384" t="n">
        <v>8</v>
      </c>
      <c r="AQ431" s="351" t="n">
        <v>0</v>
      </c>
      <c r="AR431" s="351" t="n">
        <v>0</v>
      </c>
      <c r="AS431" s="384" t="n">
        <v>0</v>
      </c>
      <c r="AT431" s="351" t="n">
        <v>0</v>
      </c>
      <c r="AU431" s="351" t="n">
        <v>0</v>
      </c>
      <c r="AV431" s="384" t="n">
        <v>0</v>
      </c>
      <c r="AW431" s="378" t="n">
        <v>15</v>
      </c>
      <c r="AX431" s="351" t="n">
        <v>83</v>
      </c>
      <c r="AY431" s="384" t="n">
        <v>98</v>
      </c>
      <c r="AZ431" s="351" t="n">
        <f aca="false">+AT431+AN431+AW431+AK431+P431+AH431+AE431+AB431+Y431+V431+S431+J431+G431+D431+M431+AQ431</f>
        <v>764</v>
      </c>
      <c r="BA431" s="351" t="n">
        <f aca="false">+AU431+AO431+AX431+AL431+Q431+AI431+AF431+AC431+Z431+W431+T431+K431+H431+E431+N431+AR431</f>
        <v>5454</v>
      </c>
      <c r="BB431" s="352" t="n">
        <f aca="false">+AZ431+BA431</f>
        <v>6218</v>
      </c>
      <c r="BC431" s="363" t="s">
        <v>32</v>
      </c>
      <c r="BD431" s="22" t="s">
        <v>97</v>
      </c>
      <c r="BE431" s="64"/>
      <c r="BF431" s="270"/>
      <c r="BG431" s="270"/>
      <c r="BH431" s="270"/>
    </row>
    <row r="432" s="41" customFormat="true" ht="12.75" hidden="false" customHeight="false" outlineLevel="0" collapsed="false">
      <c r="A432" s="388"/>
      <c r="B432" s="39" t="s">
        <v>18</v>
      </c>
      <c r="C432" s="364" t="s">
        <v>92</v>
      </c>
      <c r="D432" s="378" t="n">
        <v>91</v>
      </c>
      <c r="E432" s="351" t="n">
        <v>673</v>
      </c>
      <c r="F432" s="384" t="n">
        <v>763</v>
      </c>
      <c r="G432" s="351" t="n">
        <v>32</v>
      </c>
      <c r="H432" s="351" t="n">
        <v>50</v>
      </c>
      <c r="I432" s="384" t="n">
        <v>82</v>
      </c>
      <c r="J432" s="351" t="n">
        <v>2</v>
      </c>
      <c r="K432" s="351" t="n">
        <v>98</v>
      </c>
      <c r="L432" s="384" t="n">
        <v>100</v>
      </c>
      <c r="M432" s="351" t="n">
        <v>8</v>
      </c>
      <c r="N432" s="351" t="n">
        <v>480</v>
      </c>
      <c r="O432" s="384" t="n">
        <v>488</v>
      </c>
      <c r="P432" s="351" t="n">
        <v>0</v>
      </c>
      <c r="Q432" s="351" t="n">
        <v>0</v>
      </c>
      <c r="R432" s="384" t="n">
        <v>0</v>
      </c>
      <c r="S432" s="351" t="n">
        <v>8</v>
      </c>
      <c r="T432" s="351" t="n">
        <v>0</v>
      </c>
      <c r="U432" s="384" t="n">
        <v>8</v>
      </c>
      <c r="V432" s="351" t="n">
        <v>211</v>
      </c>
      <c r="W432" s="351" t="n">
        <v>2558</v>
      </c>
      <c r="X432" s="384" t="n">
        <v>2770</v>
      </c>
      <c r="Y432" s="351" t="n">
        <v>0</v>
      </c>
      <c r="Z432" s="351" t="n">
        <v>0</v>
      </c>
      <c r="AA432" s="384" t="n">
        <v>0</v>
      </c>
      <c r="AB432" s="351" t="n">
        <v>189</v>
      </c>
      <c r="AC432" s="351" t="n">
        <v>361</v>
      </c>
      <c r="AD432" s="384" t="n">
        <v>551</v>
      </c>
      <c r="AE432" s="351" t="n">
        <v>79</v>
      </c>
      <c r="AF432" s="351" t="n">
        <v>117</v>
      </c>
      <c r="AG432" s="384" t="n">
        <v>196</v>
      </c>
      <c r="AH432" s="351" t="n">
        <v>4</v>
      </c>
      <c r="AI432" s="351" t="n">
        <v>58</v>
      </c>
      <c r="AJ432" s="384" t="n">
        <v>62</v>
      </c>
      <c r="AK432" s="351" t="n">
        <v>10</v>
      </c>
      <c r="AL432" s="351" t="n">
        <v>327</v>
      </c>
      <c r="AM432" s="384" t="n">
        <v>337</v>
      </c>
      <c r="AN432" s="351" t="n">
        <v>0</v>
      </c>
      <c r="AO432" s="351" t="n">
        <v>2</v>
      </c>
      <c r="AP432" s="384" t="n">
        <v>2</v>
      </c>
      <c r="AQ432" s="351" t="n">
        <v>0</v>
      </c>
      <c r="AR432" s="351" t="n">
        <v>1</v>
      </c>
      <c r="AS432" s="384" t="n">
        <v>1</v>
      </c>
      <c r="AT432" s="351" t="n">
        <v>0</v>
      </c>
      <c r="AU432" s="351" t="n">
        <v>0</v>
      </c>
      <c r="AV432" s="384" t="n">
        <v>0</v>
      </c>
      <c r="AW432" s="378" t="n">
        <v>14</v>
      </c>
      <c r="AX432" s="351" t="n">
        <v>37</v>
      </c>
      <c r="AY432" s="384" t="n">
        <v>52</v>
      </c>
      <c r="AZ432" s="351" t="n">
        <f aca="false">+AT432+AN432+AW432+AK432+P432+AH432+AE432+AB432+Y432+V432+S432+J432+G432+D432+M432+AQ432</f>
        <v>648</v>
      </c>
      <c r="BA432" s="351" t="n">
        <f aca="false">+AU432+AO432+AX432+AL432+Q432+AI432+AF432+AC432+Z432+W432+T432+K432+H432+E432+N432+AR432</f>
        <v>4762</v>
      </c>
      <c r="BB432" s="352" t="n">
        <f aca="false">+AZ432+BA432</f>
        <v>5410</v>
      </c>
      <c r="BC432" s="379" t="s">
        <v>93</v>
      </c>
      <c r="BD432" s="22" t="s">
        <v>18</v>
      </c>
      <c r="BE432" s="64"/>
      <c r="BF432" s="270"/>
      <c r="BG432" s="270"/>
      <c r="BH432" s="270"/>
    </row>
    <row r="433" s="41" customFormat="true" ht="12.75" hidden="false" customHeight="false" outlineLevel="0" collapsed="false">
      <c r="A433" s="388"/>
      <c r="B433" s="39"/>
      <c r="C433" s="365" t="s">
        <v>94</v>
      </c>
      <c r="D433" s="378" t="n">
        <v>70</v>
      </c>
      <c r="E433" s="351" t="n">
        <v>168</v>
      </c>
      <c r="F433" s="384" t="n">
        <v>238</v>
      </c>
      <c r="G433" s="351" t="n">
        <v>15</v>
      </c>
      <c r="H433" s="351" t="n">
        <v>60</v>
      </c>
      <c r="I433" s="384" t="n">
        <v>75</v>
      </c>
      <c r="J433" s="351" t="n">
        <v>0</v>
      </c>
      <c r="K433" s="351" t="n">
        <v>0</v>
      </c>
      <c r="L433" s="384" t="n">
        <v>0</v>
      </c>
      <c r="M433" s="351" t="n">
        <v>0</v>
      </c>
      <c r="N433" s="351" t="n">
        <v>85</v>
      </c>
      <c r="O433" s="384" t="n">
        <v>85</v>
      </c>
      <c r="P433" s="351" t="n">
        <v>0</v>
      </c>
      <c r="Q433" s="351" t="n">
        <v>0</v>
      </c>
      <c r="R433" s="384" t="n">
        <v>0</v>
      </c>
      <c r="S433" s="351" t="n">
        <v>0</v>
      </c>
      <c r="T433" s="351" t="n">
        <v>0</v>
      </c>
      <c r="U433" s="384" t="n">
        <v>0</v>
      </c>
      <c r="V433" s="351" t="n">
        <v>0</v>
      </c>
      <c r="W433" s="351" t="n">
        <v>410</v>
      </c>
      <c r="X433" s="384" t="n">
        <v>410</v>
      </c>
      <c r="Y433" s="351" t="n">
        <v>0</v>
      </c>
      <c r="Z433" s="351" t="n">
        <v>0</v>
      </c>
      <c r="AA433" s="384" t="n">
        <v>0</v>
      </c>
      <c r="AB433" s="351" t="n">
        <v>0</v>
      </c>
      <c r="AC433" s="351" t="n">
        <v>0</v>
      </c>
      <c r="AD433" s="384" t="n">
        <v>0</v>
      </c>
      <c r="AE433" s="351" t="n">
        <v>0</v>
      </c>
      <c r="AF433" s="351" t="n">
        <v>0</v>
      </c>
      <c r="AG433" s="384" t="n">
        <v>0</v>
      </c>
      <c r="AH433" s="351" t="n">
        <v>0</v>
      </c>
      <c r="AI433" s="351" t="n">
        <v>0</v>
      </c>
      <c r="AJ433" s="384" t="n">
        <v>0</v>
      </c>
      <c r="AK433" s="351" t="n">
        <v>0</v>
      </c>
      <c r="AL433" s="351" t="n">
        <v>0</v>
      </c>
      <c r="AM433" s="384" t="n">
        <v>0</v>
      </c>
      <c r="AN433" s="351" t="n">
        <v>0</v>
      </c>
      <c r="AO433" s="351" t="n">
        <v>0</v>
      </c>
      <c r="AP433" s="384" t="n">
        <v>0</v>
      </c>
      <c r="AQ433" s="351" t="n">
        <v>0</v>
      </c>
      <c r="AR433" s="351" t="n">
        <v>0</v>
      </c>
      <c r="AS433" s="384" t="n">
        <v>0</v>
      </c>
      <c r="AT433" s="351" t="n">
        <v>0</v>
      </c>
      <c r="AU433" s="351" t="n">
        <v>0</v>
      </c>
      <c r="AV433" s="384" t="n">
        <v>0</v>
      </c>
      <c r="AW433" s="351" t="n">
        <v>0</v>
      </c>
      <c r="AX433" s="351" t="n">
        <v>0</v>
      </c>
      <c r="AY433" s="384" t="n">
        <v>0</v>
      </c>
      <c r="AZ433" s="351" t="n">
        <f aca="false">+AT433+AN433+AW433+AK433+P433+AH433+AE433+AB433+Y433+V433+S433+J433+G433+D433+M433+AQ433</f>
        <v>85</v>
      </c>
      <c r="BA433" s="351" t="n">
        <f aca="false">+AU433+AO433+AX433+AL433+Q433+AI433+AF433+AC433+Z433+W433+T433+K433+H433+E433+N433+AR433</f>
        <v>723</v>
      </c>
      <c r="BB433" s="352" t="n">
        <f aca="false">+AZ433+BA433</f>
        <v>808</v>
      </c>
      <c r="BC433" s="363" t="s">
        <v>95</v>
      </c>
      <c r="BD433" s="22"/>
      <c r="BE433" s="64"/>
      <c r="BF433" s="270"/>
      <c r="BG433" s="270"/>
      <c r="BH433" s="270"/>
    </row>
    <row r="434" s="41" customFormat="true" ht="12.75" hidden="false" customHeight="false" outlineLevel="0" collapsed="false">
      <c r="A434" s="388"/>
      <c r="B434" s="39" t="s">
        <v>97</v>
      </c>
      <c r="C434" s="365" t="s">
        <v>6</v>
      </c>
      <c r="D434" s="378" t="n">
        <v>161</v>
      </c>
      <c r="E434" s="351" t="n">
        <v>841</v>
      </c>
      <c r="F434" s="384" t="n">
        <v>1001</v>
      </c>
      <c r="G434" s="351" t="n">
        <v>47</v>
      </c>
      <c r="H434" s="351" t="n">
        <v>110</v>
      </c>
      <c r="I434" s="384" t="n">
        <v>157</v>
      </c>
      <c r="J434" s="351" t="n">
        <v>2</v>
      </c>
      <c r="K434" s="351" t="n">
        <v>98</v>
      </c>
      <c r="L434" s="384" t="n">
        <v>100</v>
      </c>
      <c r="M434" s="351" t="n">
        <v>8</v>
      </c>
      <c r="N434" s="351" t="n">
        <v>565</v>
      </c>
      <c r="O434" s="384" t="n">
        <v>573</v>
      </c>
      <c r="P434" s="351" t="n">
        <v>0</v>
      </c>
      <c r="Q434" s="351" t="n">
        <v>0</v>
      </c>
      <c r="R434" s="384" t="n">
        <v>0</v>
      </c>
      <c r="S434" s="351" t="n">
        <v>8</v>
      </c>
      <c r="T434" s="351" t="n">
        <v>0</v>
      </c>
      <c r="U434" s="384" t="n">
        <v>8</v>
      </c>
      <c r="V434" s="351" t="n">
        <v>211</v>
      </c>
      <c r="W434" s="351" t="n">
        <v>2968</v>
      </c>
      <c r="X434" s="384" t="n">
        <v>3179</v>
      </c>
      <c r="Y434" s="351" t="n">
        <v>0</v>
      </c>
      <c r="Z434" s="351" t="n">
        <v>0</v>
      </c>
      <c r="AA434" s="384" t="n">
        <v>0</v>
      </c>
      <c r="AB434" s="351" t="n">
        <v>189</v>
      </c>
      <c r="AC434" s="351" t="n">
        <v>361</v>
      </c>
      <c r="AD434" s="384" t="n">
        <v>551</v>
      </c>
      <c r="AE434" s="351" t="n">
        <v>79</v>
      </c>
      <c r="AF434" s="351" t="n">
        <v>117</v>
      </c>
      <c r="AG434" s="384" t="n">
        <v>196</v>
      </c>
      <c r="AH434" s="351" t="n">
        <v>4</v>
      </c>
      <c r="AI434" s="351" t="n">
        <v>58</v>
      </c>
      <c r="AJ434" s="384" t="n">
        <v>62</v>
      </c>
      <c r="AK434" s="351" t="n">
        <v>10</v>
      </c>
      <c r="AL434" s="351" t="n">
        <v>327</v>
      </c>
      <c r="AM434" s="384" t="n">
        <v>337</v>
      </c>
      <c r="AN434" s="351" t="n">
        <v>0</v>
      </c>
      <c r="AO434" s="351" t="n">
        <v>2</v>
      </c>
      <c r="AP434" s="384" t="n">
        <v>2</v>
      </c>
      <c r="AQ434" s="351" t="n">
        <v>0</v>
      </c>
      <c r="AR434" s="351" t="n">
        <v>1</v>
      </c>
      <c r="AS434" s="384" t="n">
        <v>1</v>
      </c>
      <c r="AT434" s="351" t="n">
        <v>0</v>
      </c>
      <c r="AU434" s="351" t="n">
        <v>0</v>
      </c>
      <c r="AV434" s="384" t="n">
        <v>0</v>
      </c>
      <c r="AW434" s="378" t="n">
        <v>14</v>
      </c>
      <c r="AX434" s="351" t="n">
        <v>38</v>
      </c>
      <c r="AY434" s="384" t="n">
        <v>52</v>
      </c>
      <c r="AZ434" s="351" t="n">
        <f aca="false">+AT434+AN434+AW434+AK434+P434+AH434+AE434+AB434+Y434+V434+S434+J434+G434+D434+M434+AQ434</f>
        <v>733</v>
      </c>
      <c r="BA434" s="351" t="n">
        <f aca="false">+AU434+AO434+AX434+AL434+Q434+AI434+AF434+AC434+Z434+W434+T434+K434+H434+E434+N434+AR434</f>
        <v>5486</v>
      </c>
      <c r="BB434" s="352" t="n">
        <f aca="false">+AZ434+BA434</f>
        <v>6219</v>
      </c>
      <c r="BC434" s="363" t="s">
        <v>32</v>
      </c>
      <c r="BD434" s="22" t="s">
        <v>97</v>
      </c>
      <c r="BE434" s="64"/>
      <c r="BF434" s="270"/>
      <c r="BG434" s="270"/>
      <c r="BH434" s="270"/>
    </row>
    <row r="435" s="41" customFormat="true" ht="12.75" hidden="false" customHeight="false" outlineLevel="0" collapsed="false">
      <c r="A435" s="388"/>
      <c r="B435" s="39" t="s">
        <v>19</v>
      </c>
      <c r="C435" s="364" t="s">
        <v>92</v>
      </c>
      <c r="D435" s="378" t="n">
        <v>181</v>
      </c>
      <c r="E435" s="351" t="n">
        <v>785</v>
      </c>
      <c r="F435" s="384" t="n">
        <v>967</v>
      </c>
      <c r="G435" s="351" t="n">
        <v>23</v>
      </c>
      <c r="H435" s="351" t="n">
        <v>62</v>
      </c>
      <c r="I435" s="384" t="n">
        <v>85</v>
      </c>
      <c r="J435" s="351" t="n">
        <v>3</v>
      </c>
      <c r="K435" s="351" t="n">
        <v>59</v>
      </c>
      <c r="L435" s="384" t="n">
        <v>61</v>
      </c>
      <c r="M435" s="351" t="n">
        <v>3</v>
      </c>
      <c r="N435" s="351" t="n">
        <v>398</v>
      </c>
      <c r="O435" s="384" t="n">
        <v>401</v>
      </c>
      <c r="P435" s="351" t="n">
        <v>0</v>
      </c>
      <c r="Q435" s="351" t="n">
        <v>0</v>
      </c>
      <c r="R435" s="384" t="n">
        <v>0</v>
      </c>
      <c r="S435" s="351" t="n">
        <v>0</v>
      </c>
      <c r="T435" s="351" t="n">
        <v>0</v>
      </c>
      <c r="U435" s="384" t="n">
        <v>0</v>
      </c>
      <c r="V435" s="351" t="n">
        <v>202</v>
      </c>
      <c r="W435" s="351" t="n">
        <v>2381</v>
      </c>
      <c r="X435" s="384" t="n">
        <v>2584</v>
      </c>
      <c r="Y435" s="351" t="n">
        <v>0</v>
      </c>
      <c r="Z435" s="351" t="n">
        <v>0</v>
      </c>
      <c r="AA435" s="384" t="n">
        <v>0</v>
      </c>
      <c r="AB435" s="351" t="n">
        <v>198</v>
      </c>
      <c r="AC435" s="351" t="n">
        <v>345</v>
      </c>
      <c r="AD435" s="384" t="n">
        <v>542</v>
      </c>
      <c r="AE435" s="351" t="n">
        <v>78</v>
      </c>
      <c r="AF435" s="351" t="n">
        <v>157</v>
      </c>
      <c r="AG435" s="384" t="n">
        <v>235</v>
      </c>
      <c r="AH435" s="351" t="n">
        <v>2</v>
      </c>
      <c r="AI435" s="351" t="n">
        <v>56</v>
      </c>
      <c r="AJ435" s="384" t="n">
        <v>58</v>
      </c>
      <c r="AK435" s="351" t="n">
        <v>11</v>
      </c>
      <c r="AL435" s="351" t="n">
        <v>326</v>
      </c>
      <c r="AM435" s="384" t="n">
        <v>337</v>
      </c>
      <c r="AN435" s="351" t="n">
        <v>0</v>
      </c>
      <c r="AO435" s="351" t="n">
        <v>0</v>
      </c>
      <c r="AP435" s="384" t="n">
        <v>0</v>
      </c>
      <c r="AQ435" s="351" t="n">
        <v>0</v>
      </c>
      <c r="AR435" s="351" t="n">
        <v>0</v>
      </c>
      <c r="AS435" s="384" t="n">
        <v>0</v>
      </c>
      <c r="AT435" s="351" t="n">
        <v>0</v>
      </c>
      <c r="AU435" s="351" t="n">
        <v>0</v>
      </c>
      <c r="AV435" s="384" t="n">
        <v>0</v>
      </c>
      <c r="AW435" s="378" t="n">
        <v>6</v>
      </c>
      <c r="AX435" s="351" t="n">
        <v>75</v>
      </c>
      <c r="AY435" s="384" t="n">
        <v>80</v>
      </c>
      <c r="AZ435" s="351" t="n">
        <f aca="false">+AT435+AN435+AW435+AK435+P435+AH435+AE435+AB435+Y435+V435+S435+J435+G435+D435+M435+AQ435</f>
        <v>707</v>
      </c>
      <c r="BA435" s="351" t="n">
        <f aca="false">+AU435+AO435+AX435+AL435+Q435+AI435+AF435+AC435+Z435+W435+T435+K435+H435+E435+N435+AR435</f>
        <v>4644</v>
      </c>
      <c r="BB435" s="352" t="n">
        <f aca="false">+AZ435+BA435</f>
        <v>5351</v>
      </c>
      <c r="BC435" s="379" t="s">
        <v>93</v>
      </c>
      <c r="BD435" s="22" t="s">
        <v>19</v>
      </c>
      <c r="BE435" s="64"/>
      <c r="BF435" s="270"/>
      <c r="BG435" s="270"/>
      <c r="BH435" s="270"/>
    </row>
    <row r="436" s="41" customFormat="true" ht="12.75" hidden="false" customHeight="false" outlineLevel="0" collapsed="false">
      <c r="A436" s="388"/>
      <c r="B436" s="39"/>
      <c r="C436" s="365" t="s">
        <v>94</v>
      </c>
      <c r="D436" s="378" t="n">
        <v>161</v>
      </c>
      <c r="E436" s="351" t="n">
        <v>140</v>
      </c>
      <c r="F436" s="384" t="n">
        <v>301</v>
      </c>
      <c r="G436" s="351" t="n">
        <v>0</v>
      </c>
      <c r="H436" s="351" t="n">
        <v>160</v>
      </c>
      <c r="I436" s="384" t="n">
        <v>160</v>
      </c>
      <c r="J436" s="351" t="n">
        <v>0</v>
      </c>
      <c r="K436" s="351" t="n">
        <v>0</v>
      </c>
      <c r="L436" s="384" t="n">
        <v>0</v>
      </c>
      <c r="M436" s="351" t="n">
        <v>15</v>
      </c>
      <c r="N436" s="351" t="n">
        <v>7</v>
      </c>
      <c r="O436" s="384" t="n">
        <v>22</v>
      </c>
      <c r="P436" s="351" t="n">
        <v>0</v>
      </c>
      <c r="Q436" s="351" t="n">
        <v>0</v>
      </c>
      <c r="R436" s="384" t="n">
        <v>0</v>
      </c>
      <c r="S436" s="351" t="n">
        <v>0</v>
      </c>
      <c r="T436" s="351" t="n">
        <v>0</v>
      </c>
      <c r="U436" s="384" t="n">
        <v>0</v>
      </c>
      <c r="V436" s="351" t="n">
        <v>102</v>
      </c>
      <c r="W436" s="351" t="n">
        <v>346</v>
      </c>
      <c r="X436" s="384" t="n">
        <v>448</v>
      </c>
      <c r="Y436" s="351" t="n">
        <v>0</v>
      </c>
      <c r="Z436" s="351" t="n">
        <v>0</v>
      </c>
      <c r="AA436" s="384" t="n">
        <v>0</v>
      </c>
      <c r="AB436" s="351" t="n">
        <v>0</v>
      </c>
      <c r="AC436" s="351" t="n">
        <v>0</v>
      </c>
      <c r="AD436" s="384" t="n">
        <v>0</v>
      </c>
      <c r="AE436" s="351" t="n">
        <v>5</v>
      </c>
      <c r="AF436" s="351" t="n">
        <v>0</v>
      </c>
      <c r="AG436" s="384" t="n">
        <v>5</v>
      </c>
      <c r="AH436" s="351" t="n">
        <v>0</v>
      </c>
      <c r="AI436" s="351" t="n">
        <v>0</v>
      </c>
      <c r="AJ436" s="384" t="n">
        <v>0</v>
      </c>
      <c r="AK436" s="351" t="n">
        <v>0</v>
      </c>
      <c r="AL436" s="351" t="n">
        <v>0</v>
      </c>
      <c r="AM436" s="384" t="n">
        <v>0</v>
      </c>
      <c r="AN436" s="351" t="n">
        <v>0</v>
      </c>
      <c r="AO436" s="351" t="n">
        <v>0</v>
      </c>
      <c r="AP436" s="384" t="n">
        <v>0</v>
      </c>
      <c r="AQ436" s="351" t="n">
        <v>0</v>
      </c>
      <c r="AR436" s="351" t="n">
        <v>0</v>
      </c>
      <c r="AS436" s="384" t="n">
        <v>0</v>
      </c>
      <c r="AT436" s="351" t="n">
        <v>0</v>
      </c>
      <c r="AU436" s="351" t="n">
        <v>0</v>
      </c>
      <c r="AV436" s="384" t="n">
        <v>0</v>
      </c>
      <c r="AW436" s="378" t="n">
        <v>0</v>
      </c>
      <c r="AX436" s="351" t="n">
        <v>0</v>
      </c>
      <c r="AY436" s="384" t="n">
        <v>0</v>
      </c>
      <c r="AZ436" s="351" t="n">
        <f aca="false">+AT436+AN436+AW436+AK436+P436+AH436+AE436+AB436+Y436+V436+S436+J436+G436+D436+M436+AQ436</f>
        <v>283</v>
      </c>
      <c r="BA436" s="351" t="n">
        <f aca="false">+AU436+AO436+AX436+AL436+Q436+AI436+AF436+AC436+Z436+W436+T436+K436+H436+E436+N436+AR436</f>
        <v>653</v>
      </c>
      <c r="BB436" s="352" t="n">
        <f aca="false">+AZ436+BA436</f>
        <v>936</v>
      </c>
      <c r="BC436" s="363" t="s">
        <v>95</v>
      </c>
      <c r="BD436" s="22"/>
      <c r="BE436" s="64"/>
      <c r="BF436" s="270"/>
      <c r="BG436" s="270"/>
      <c r="BH436" s="270"/>
    </row>
    <row r="437" s="41" customFormat="true" ht="12.75" hidden="false" customHeight="false" outlineLevel="0" collapsed="false">
      <c r="A437" s="388"/>
      <c r="B437" s="39" t="s">
        <v>97</v>
      </c>
      <c r="C437" s="365" t="s">
        <v>6</v>
      </c>
      <c r="D437" s="378" t="n">
        <v>342</v>
      </c>
      <c r="E437" s="351" t="n">
        <v>925</v>
      </c>
      <c r="F437" s="384" t="n">
        <v>1268</v>
      </c>
      <c r="G437" s="351" t="n">
        <v>23</v>
      </c>
      <c r="H437" s="351" t="n">
        <v>222</v>
      </c>
      <c r="I437" s="384" t="n">
        <v>245</v>
      </c>
      <c r="J437" s="351" t="n">
        <v>3</v>
      </c>
      <c r="K437" s="351" t="n">
        <v>59</v>
      </c>
      <c r="L437" s="384" t="n">
        <v>61</v>
      </c>
      <c r="M437" s="351" t="n">
        <v>18</v>
      </c>
      <c r="N437" s="351" t="n">
        <v>404</v>
      </c>
      <c r="O437" s="384" t="n">
        <v>423</v>
      </c>
      <c r="P437" s="351" t="n">
        <v>0</v>
      </c>
      <c r="Q437" s="351" t="n">
        <v>0</v>
      </c>
      <c r="R437" s="384" t="n">
        <v>0</v>
      </c>
      <c r="S437" s="351" t="n">
        <v>0</v>
      </c>
      <c r="T437" s="351" t="n">
        <v>0</v>
      </c>
      <c r="U437" s="384" t="n">
        <v>0</v>
      </c>
      <c r="V437" s="351" t="n">
        <v>304</v>
      </c>
      <c r="W437" s="351" t="n">
        <v>2727</v>
      </c>
      <c r="X437" s="384" t="n">
        <v>3031</v>
      </c>
      <c r="Y437" s="351" t="n">
        <v>0</v>
      </c>
      <c r="Z437" s="351" t="n">
        <v>0</v>
      </c>
      <c r="AA437" s="384" t="n">
        <v>0</v>
      </c>
      <c r="AB437" s="351" t="n">
        <v>198</v>
      </c>
      <c r="AC437" s="351" t="n">
        <v>345</v>
      </c>
      <c r="AD437" s="384" t="n">
        <v>542</v>
      </c>
      <c r="AE437" s="351" t="n">
        <v>83</v>
      </c>
      <c r="AF437" s="351" t="n">
        <v>157</v>
      </c>
      <c r="AG437" s="384" t="n">
        <v>240</v>
      </c>
      <c r="AH437" s="351" t="n">
        <v>2</v>
      </c>
      <c r="AI437" s="351" t="n">
        <v>56</v>
      </c>
      <c r="AJ437" s="384" t="n">
        <v>58</v>
      </c>
      <c r="AK437" s="351" t="n">
        <v>11</v>
      </c>
      <c r="AL437" s="351" t="n">
        <v>326</v>
      </c>
      <c r="AM437" s="384" t="n">
        <v>337</v>
      </c>
      <c r="AN437" s="351" t="n">
        <v>0</v>
      </c>
      <c r="AO437" s="351" t="n">
        <v>0</v>
      </c>
      <c r="AP437" s="384" t="n">
        <v>0</v>
      </c>
      <c r="AQ437" s="351" t="n">
        <v>0</v>
      </c>
      <c r="AR437" s="351" t="n">
        <v>0</v>
      </c>
      <c r="AS437" s="384" t="n">
        <v>0</v>
      </c>
      <c r="AT437" s="351" t="n">
        <v>0</v>
      </c>
      <c r="AU437" s="351" t="n">
        <v>0</v>
      </c>
      <c r="AV437" s="384" t="n">
        <v>0</v>
      </c>
      <c r="AW437" s="378" t="n">
        <v>6</v>
      </c>
      <c r="AX437" s="351" t="n">
        <v>75</v>
      </c>
      <c r="AY437" s="384" t="n">
        <v>80</v>
      </c>
      <c r="AZ437" s="351" t="n">
        <f aca="false">+AT437+AN437+AW437+AK437+P437+AH437+AE437+AB437+Y437+V437+S437+J437+G437+D437+M437+AQ437</f>
        <v>990</v>
      </c>
      <c r="BA437" s="351" t="n">
        <f aca="false">+AU437+AO437+AX437+AL437+Q437+AI437+AF437+AC437+Z437+W437+T437+K437+H437+E437+N437+AR437</f>
        <v>5296</v>
      </c>
      <c r="BB437" s="352" t="n">
        <f aca="false">+AZ437+BA437</f>
        <v>6286</v>
      </c>
      <c r="BC437" s="363" t="s">
        <v>32</v>
      </c>
      <c r="BD437" s="22" t="s">
        <v>97</v>
      </c>
      <c r="BE437" s="64"/>
      <c r="BF437" s="270"/>
      <c r="BG437" s="270"/>
      <c r="BH437" s="270"/>
    </row>
    <row r="438" s="41" customFormat="true" ht="12.75" hidden="false" customHeight="false" outlineLevel="0" collapsed="false">
      <c r="A438" s="388"/>
      <c r="B438" s="260" t="s">
        <v>20</v>
      </c>
      <c r="C438" s="364" t="s">
        <v>92</v>
      </c>
      <c r="D438" s="378" t="n">
        <v>178</v>
      </c>
      <c r="E438" s="351" t="n">
        <v>952</v>
      </c>
      <c r="F438" s="384" t="n">
        <v>1130</v>
      </c>
      <c r="G438" s="351" t="n">
        <v>83</v>
      </c>
      <c r="H438" s="351" t="n">
        <v>90</v>
      </c>
      <c r="I438" s="384" t="n">
        <v>172</v>
      </c>
      <c r="J438" s="351" t="n">
        <v>5</v>
      </c>
      <c r="K438" s="351" t="n">
        <v>39</v>
      </c>
      <c r="L438" s="384" t="n">
        <v>43</v>
      </c>
      <c r="M438" s="351" t="n">
        <v>16</v>
      </c>
      <c r="N438" s="351" t="n">
        <v>514</v>
      </c>
      <c r="O438" s="384" t="n">
        <v>530</v>
      </c>
      <c r="P438" s="351" t="n">
        <v>0</v>
      </c>
      <c r="Q438" s="351" t="n">
        <v>0</v>
      </c>
      <c r="R438" s="384" t="n">
        <v>0</v>
      </c>
      <c r="S438" s="351" t="n">
        <v>10</v>
      </c>
      <c r="T438" s="351" t="n">
        <v>10</v>
      </c>
      <c r="U438" s="384" t="n">
        <v>20</v>
      </c>
      <c r="V438" s="351" t="n">
        <v>240</v>
      </c>
      <c r="W438" s="351" t="n">
        <v>2813</v>
      </c>
      <c r="X438" s="384" t="n">
        <v>3053</v>
      </c>
      <c r="Y438" s="351" t="n">
        <v>0</v>
      </c>
      <c r="Z438" s="351" t="n">
        <v>8</v>
      </c>
      <c r="AA438" s="384" t="n">
        <v>8</v>
      </c>
      <c r="AB438" s="351" t="n">
        <v>181</v>
      </c>
      <c r="AC438" s="351" t="n">
        <v>431</v>
      </c>
      <c r="AD438" s="384" t="n">
        <v>611</v>
      </c>
      <c r="AE438" s="351" t="n">
        <v>114</v>
      </c>
      <c r="AF438" s="351" t="n">
        <v>105</v>
      </c>
      <c r="AG438" s="384" t="n">
        <v>219</v>
      </c>
      <c r="AH438" s="351" t="n">
        <v>1</v>
      </c>
      <c r="AI438" s="351" t="n">
        <v>41</v>
      </c>
      <c r="AJ438" s="384" t="n">
        <v>42</v>
      </c>
      <c r="AK438" s="351" t="n">
        <v>25</v>
      </c>
      <c r="AL438" s="351" t="n">
        <v>394</v>
      </c>
      <c r="AM438" s="384" t="n">
        <v>419</v>
      </c>
      <c r="AN438" s="351" t="n">
        <v>0</v>
      </c>
      <c r="AO438" s="351" t="n">
        <v>3</v>
      </c>
      <c r="AP438" s="384" t="n">
        <v>3</v>
      </c>
      <c r="AQ438" s="351" t="n">
        <v>0</v>
      </c>
      <c r="AR438" s="351" t="n">
        <v>3</v>
      </c>
      <c r="AS438" s="384" t="n">
        <v>3</v>
      </c>
      <c r="AT438" s="351" t="n">
        <v>0</v>
      </c>
      <c r="AU438" s="351" t="n">
        <v>0</v>
      </c>
      <c r="AV438" s="384" t="n">
        <v>0</v>
      </c>
      <c r="AW438" s="378" t="n">
        <v>20</v>
      </c>
      <c r="AX438" s="351" t="n">
        <v>93</v>
      </c>
      <c r="AY438" s="384" t="n">
        <v>116</v>
      </c>
      <c r="AZ438" s="351" t="n">
        <f aca="false">+AT438+AN438+AW438+AK438+P438+AH438+AE438+AB438+Y438+V438+S438+J438+G438+D438+M438+AQ438</f>
        <v>873</v>
      </c>
      <c r="BA438" s="351" t="n">
        <f aca="false">+AU438+AO438+AX438+AL438+Q438+AI438+AF438+AC438+Z438+W438+T438+K438+H438+E438+N438+AR438</f>
        <v>5496</v>
      </c>
      <c r="BB438" s="352" t="n">
        <f aca="false">+AZ438+BA438</f>
        <v>6369</v>
      </c>
      <c r="BC438" s="379" t="s">
        <v>93</v>
      </c>
      <c r="BD438" s="22" t="s">
        <v>20</v>
      </c>
      <c r="BE438" s="64"/>
      <c r="BF438" s="270"/>
      <c r="BG438" s="270"/>
      <c r="BH438" s="270"/>
    </row>
    <row r="439" s="41" customFormat="true" ht="12.75" hidden="false" customHeight="false" outlineLevel="0" collapsed="false">
      <c r="A439" s="388"/>
      <c r="B439" s="260"/>
      <c r="C439" s="365" t="s">
        <v>94</v>
      </c>
      <c r="D439" s="378" t="n">
        <v>270</v>
      </c>
      <c r="E439" s="351" t="n">
        <v>461</v>
      </c>
      <c r="F439" s="384" t="n">
        <v>731</v>
      </c>
      <c r="G439" s="351" t="n">
        <v>0</v>
      </c>
      <c r="H439" s="351" t="n">
        <v>119</v>
      </c>
      <c r="I439" s="384" t="n">
        <v>119</v>
      </c>
      <c r="J439" s="351" t="n">
        <v>0</v>
      </c>
      <c r="K439" s="351" t="n">
        <v>0</v>
      </c>
      <c r="L439" s="384" t="n">
        <v>0</v>
      </c>
      <c r="M439" s="351" t="n">
        <v>0</v>
      </c>
      <c r="N439" s="351" t="n">
        <v>94</v>
      </c>
      <c r="O439" s="384" t="n">
        <v>94</v>
      </c>
      <c r="P439" s="351" t="n">
        <v>0</v>
      </c>
      <c r="Q439" s="351" t="n">
        <v>0</v>
      </c>
      <c r="R439" s="384" t="n">
        <v>0</v>
      </c>
      <c r="S439" s="351" t="n">
        <v>0</v>
      </c>
      <c r="T439" s="351" t="n">
        <v>0</v>
      </c>
      <c r="U439" s="384" t="n">
        <v>0</v>
      </c>
      <c r="V439" s="351" t="n">
        <v>139</v>
      </c>
      <c r="W439" s="351" t="n">
        <v>820</v>
      </c>
      <c r="X439" s="384" t="n">
        <v>959</v>
      </c>
      <c r="Y439" s="351" t="n">
        <v>0</v>
      </c>
      <c r="Z439" s="351" t="n">
        <v>0</v>
      </c>
      <c r="AA439" s="384" t="n">
        <v>0</v>
      </c>
      <c r="AB439" s="351" t="n">
        <v>0</v>
      </c>
      <c r="AC439" s="351" t="n">
        <v>0</v>
      </c>
      <c r="AD439" s="384" t="n">
        <v>0</v>
      </c>
      <c r="AE439" s="351" t="n">
        <v>0</v>
      </c>
      <c r="AF439" s="351" t="n">
        <v>0</v>
      </c>
      <c r="AG439" s="384" t="n">
        <v>0</v>
      </c>
      <c r="AH439" s="351" t="n">
        <v>0</v>
      </c>
      <c r="AI439" s="351" t="n">
        <v>0</v>
      </c>
      <c r="AJ439" s="384" t="n">
        <v>0</v>
      </c>
      <c r="AK439" s="351" t="n">
        <v>0</v>
      </c>
      <c r="AL439" s="351" t="n">
        <v>0</v>
      </c>
      <c r="AM439" s="384" t="n">
        <v>0</v>
      </c>
      <c r="AN439" s="351" t="n">
        <v>0</v>
      </c>
      <c r="AO439" s="351" t="n">
        <v>0</v>
      </c>
      <c r="AP439" s="384" t="n">
        <v>0</v>
      </c>
      <c r="AQ439" s="351" t="n">
        <v>0</v>
      </c>
      <c r="AR439" s="351" t="n">
        <v>0</v>
      </c>
      <c r="AS439" s="384" t="n">
        <v>0</v>
      </c>
      <c r="AT439" s="351" t="n">
        <v>0</v>
      </c>
      <c r="AU439" s="351" t="n">
        <v>0</v>
      </c>
      <c r="AV439" s="384" t="n">
        <v>0</v>
      </c>
      <c r="AW439" s="378" t="n">
        <v>0</v>
      </c>
      <c r="AX439" s="351" t="n">
        <v>0</v>
      </c>
      <c r="AY439" s="384" t="n">
        <v>0</v>
      </c>
      <c r="AZ439" s="351" t="n">
        <f aca="false">+AT439+AN439+AW439+AK439+P439+AH439+AE439+AB439+Y439+V439+S439+J439+G439+D439+M439+AQ439</f>
        <v>409</v>
      </c>
      <c r="BA439" s="351" t="n">
        <f aca="false">+AU439+AO439+AX439+AL439+Q439+AI439+AF439+AC439+Z439+W439+T439+K439+H439+E439+N439+AR439</f>
        <v>1494</v>
      </c>
      <c r="BB439" s="374" t="n">
        <f aca="false">+AZ439+BA439</f>
        <v>1903</v>
      </c>
      <c r="BC439" s="371" t="s">
        <v>95</v>
      </c>
      <c r="BD439" s="22"/>
      <c r="BE439" s="64"/>
      <c r="BF439" s="270"/>
      <c r="BG439" s="270"/>
      <c r="BH439" s="270"/>
    </row>
    <row r="440" s="41" customFormat="true" ht="12.75" hidden="false" customHeight="false" outlineLevel="0" collapsed="false">
      <c r="A440" s="388"/>
      <c r="B440" s="260" t="s">
        <v>97</v>
      </c>
      <c r="C440" s="373" t="s">
        <v>6</v>
      </c>
      <c r="D440" s="385" t="n">
        <v>448</v>
      </c>
      <c r="E440" s="358" t="n">
        <v>1413</v>
      </c>
      <c r="F440" s="386" t="n">
        <v>1861</v>
      </c>
      <c r="G440" s="358" t="n">
        <v>83</v>
      </c>
      <c r="H440" s="358" t="n">
        <v>209</v>
      </c>
      <c r="I440" s="386" t="n">
        <v>291</v>
      </c>
      <c r="J440" s="358" t="n">
        <v>5</v>
      </c>
      <c r="K440" s="358" t="n">
        <v>39</v>
      </c>
      <c r="L440" s="386" t="n">
        <v>43</v>
      </c>
      <c r="M440" s="358" t="n">
        <v>16</v>
      </c>
      <c r="N440" s="358" t="n">
        <v>607</v>
      </c>
      <c r="O440" s="386" t="n">
        <v>624</v>
      </c>
      <c r="P440" s="358" t="n">
        <v>0</v>
      </c>
      <c r="Q440" s="358" t="n">
        <v>0</v>
      </c>
      <c r="R440" s="386" t="n">
        <v>0</v>
      </c>
      <c r="S440" s="358" t="n">
        <v>10</v>
      </c>
      <c r="T440" s="358" t="n">
        <v>10</v>
      </c>
      <c r="U440" s="386" t="n">
        <v>20</v>
      </c>
      <c r="V440" s="358" t="n">
        <v>379</v>
      </c>
      <c r="W440" s="358" t="n">
        <v>3633</v>
      </c>
      <c r="X440" s="386" t="n">
        <v>4012</v>
      </c>
      <c r="Y440" s="358" t="n">
        <v>0</v>
      </c>
      <c r="Z440" s="358" t="n">
        <v>8</v>
      </c>
      <c r="AA440" s="386" t="n">
        <v>8</v>
      </c>
      <c r="AB440" s="358" t="n">
        <v>181</v>
      </c>
      <c r="AC440" s="358" t="n">
        <v>431</v>
      </c>
      <c r="AD440" s="386" t="n">
        <v>611</v>
      </c>
      <c r="AE440" s="358" t="n">
        <v>114</v>
      </c>
      <c r="AF440" s="358" t="n">
        <v>105</v>
      </c>
      <c r="AG440" s="386" t="n">
        <v>219</v>
      </c>
      <c r="AH440" s="358" t="n">
        <v>1</v>
      </c>
      <c r="AI440" s="358" t="n">
        <v>41</v>
      </c>
      <c r="AJ440" s="386" t="n">
        <v>42</v>
      </c>
      <c r="AK440" s="358" t="n">
        <v>25</v>
      </c>
      <c r="AL440" s="358" t="n">
        <v>394</v>
      </c>
      <c r="AM440" s="386" t="n">
        <v>419</v>
      </c>
      <c r="AN440" s="358" t="n">
        <v>0</v>
      </c>
      <c r="AO440" s="358" t="n">
        <v>3</v>
      </c>
      <c r="AP440" s="386" t="n">
        <v>3</v>
      </c>
      <c r="AQ440" s="358" t="n">
        <v>0</v>
      </c>
      <c r="AR440" s="358" t="n">
        <v>3</v>
      </c>
      <c r="AS440" s="386" t="n">
        <v>3</v>
      </c>
      <c r="AT440" s="358" t="n">
        <v>0</v>
      </c>
      <c r="AU440" s="358" t="n">
        <v>0</v>
      </c>
      <c r="AV440" s="386" t="n">
        <v>0</v>
      </c>
      <c r="AW440" s="385" t="n">
        <v>20</v>
      </c>
      <c r="AX440" s="358" t="n">
        <v>93</v>
      </c>
      <c r="AY440" s="386" t="n">
        <v>116</v>
      </c>
      <c r="AZ440" s="358" t="n">
        <f aca="false">+AT440+AN440+AW440+AK440+P440+AH440+AE440+AB440+Y440+V440+S440+J440+G440+D440+M440+AQ440</f>
        <v>1282</v>
      </c>
      <c r="BA440" s="358" t="n">
        <f aca="false">+AU440+AO440+AX440+AL440+Q440+AI440+AF440+AC440+Z440+W440+T440+K440+H440+E440+N440+AR440</f>
        <v>6989</v>
      </c>
      <c r="BB440" s="387" t="n">
        <f aca="false">+AZ440+BA440</f>
        <v>8271</v>
      </c>
      <c r="BC440" s="360" t="s">
        <v>32</v>
      </c>
      <c r="BD440" s="22" t="s">
        <v>97</v>
      </c>
      <c r="BE440" s="64"/>
      <c r="BF440" s="270"/>
      <c r="BG440" s="270"/>
      <c r="BH440" s="270"/>
    </row>
    <row r="441" s="41" customFormat="true" ht="12.75" hidden="false" customHeight="false" outlineLevel="0" collapsed="false">
      <c r="A441" s="287" t="n">
        <v>2024</v>
      </c>
      <c r="B441" s="260" t="s">
        <v>21</v>
      </c>
      <c r="C441" s="364" t="s">
        <v>92</v>
      </c>
      <c r="D441" s="378" t="n">
        <v>69</v>
      </c>
      <c r="E441" s="351" t="n">
        <v>509</v>
      </c>
      <c r="F441" s="384" t="n">
        <v>578</v>
      </c>
      <c r="G441" s="351" t="n">
        <v>50</v>
      </c>
      <c r="H441" s="351" t="n">
        <v>90</v>
      </c>
      <c r="I441" s="384" t="n">
        <v>140</v>
      </c>
      <c r="J441" s="351" t="n">
        <v>2</v>
      </c>
      <c r="K441" s="351" t="n">
        <v>33</v>
      </c>
      <c r="L441" s="384" t="n">
        <v>36</v>
      </c>
      <c r="M441" s="351" t="n">
        <v>7</v>
      </c>
      <c r="N441" s="351" t="n">
        <v>224</v>
      </c>
      <c r="O441" s="384" t="n">
        <v>230</v>
      </c>
      <c r="P441" s="375" t="n">
        <v>0</v>
      </c>
      <c r="Q441" s="376" t="n">
        <v>0</v>
      </c>
      <c r="R441" s="382" t="n">
        <v>0</v>
      </c>
      <c r="S441" s="375" t="n">
        <v>0</v>
      </c>
      <c r="T441" s="376" t="n">
        <v>0</v>
      </c>
      <c r="U441" s="382" t="n">
        <v>0</v>
      </c>
      <c r="V441" s="351" t="n">
        <v>220</v>
      </c>
      <c r="W441" s="351" t="n">
        <v>1865</v>
      </c>
      <c r="X441" s="384" t="n">
        <v>2085</v>
      </c>
      <c r="Y441" s="351" t="n">
        <v>0</v>
      </c>
      <c r="Z441" s="351" t="n">
        <v>0</v>
      </c>
      <c r="AA441" s="384" t="n">
        <v>0</v>
      </c>
      <c r="AB441" s="351" t="n">
        <v>147</v>
      </c>
      <c r="AC441" s="351" t="n">
        <v>272</v>
      </c>
      <c r="AD441" s="384" t="n">
        <v>419</v>
      </c>
      <c r="AE441" s="351" t="n">
        <v>62</v>
      </c>
      <c r="AF441" s="351" t="n">
        <v>46</v>
      </c>
      <c r="AG441" s="384" t="n">
        <v>109</v>
      </c>
      <c r="AH441" s="351" t="n">
        <v>1</v>
      </c>
      <c r="AI441" s="351" t="n">
        <v>33</v>
      </c>
      <c r="AJ441" s="384" t="n">
        <v>33</v>
      </c>
      <c r="AK441" s="351" t="n">
        <v>3</v>
      </c>
      <c r="AL441" s="351" t="n">
        <v>203</v>
      </c>
      <c r="AM441" s="384" t="n">
        <v>206</v>
      </c>
      <c r="AN441" s="351" t="n">
        <v>0</v>
      </c>
      <c r="AO441" s="351" t="n">
        <v>5</v>
      </c>
      <c r="AP441" s="384" t="n">
        <v>5</v>
      </c>
      <c r="AQ441" s="351" t="n">
        <v>0</v>
      </c>
      <c r="AR441" s="351" t="n">
        <v>0</v>
      </c>
      <c r="AS441" s="384" t="n">
        <v>0</v>
      </c>
      <c r="AT441" s="351" t="n">
        <v>0</v>
      </c>
      <c r="AU441" s="351" t="n">
        <v>0</v>
      </c>
      <c r="AV441" s="384" t="n">
        <v>0</v>
      </c>
      <c r="AW441" s="378" t="n">
        <v>8</v>
      </c>
      <c r="AX441" s="351" t="n">
        <v>39</v>
      </c>
      <c r="AY441" s="384" t="n">
        <v>48</v>
      </c>
      <c r="AZ441" s="351" t="n">
        <f aca="false">+AT441+AN441+AW441+AK441+P441+AH441+AE441+AB441+Y441+V441+S441+J441+G441+D441+M441+AQ441</f>
        <v>569</v>
      </c>
      <c r="BA441" s="351" t="n">
        <f aca="false">+AU441+AO441+AX441+AL441+Q441+AI441+AF441+AC441+Z441+W441+T441+K441+H441+E441+N441+AR441</f>
        <v>3319</v>
      </c>
      <c r="BB441" s="352" t="n">
        <f aca="false">+AZ441+BA441</f>
        <v>3888</v>
      </c>
      <c r="BC441" s="366" t="s">
        <v>93</v>
      </c>
      <c r="BD441" s="260" t="s">
        <v>21</v>
      </c>
      <c r="BE441" s="81" t="n">
        <v>2024</v>
      </c>
      <c r="BF441" s="270"/>
      <c r="BG441" s="270"/>
      <c r="BH441" s="270"/>
    </row>
    <row r="442" s="41" customFormat="true" ht="12.75" hidden="false" customHeight="false" outlineLevel="0" collapsed="false">
      <c r="A442" s="287"/>
      <c r="B442" s="260"/>
      <c r="C442" s="356" t="s">
        <v>94</v>
      </c>
      <c r="D442" s="378" t="n">
        <v>199</v>
      </c>
      <c r="E442" s="351" t="n">
        <v>136</v>
      </c>
      <c r="F442" s="384" t="n">
        <v>335</v>
      </c>
      <c r="G442" s="351" t="n">
        <v>0</v>
      </c>
      <c r="H442" s="351" t="n">
        <v>50</v>
      </c>
      <c r="I442" s="384" t="n">
        <v>50</v>
      </c>
      <c r="J442" s="351" t="n">
        <v>0</v>
      </c>
      <c r="K442" s="351" t="n">
        <v>0</v>
      </c>
      <c r="L442" s="384" t="n">
        <v>0</v>
      </c>
      <c r="M442" s="351" t="n">
        <v>0</v>
      </c>
      <c r="N442" s="351" t="n">
        <v>12</v>
      </c>
      <c r="O442" s="384" t="n">
        <v>12</v>
      </c>
      <c r="P442" s="378" t="n">
        <v>0</v>
      </c>
      <c r="Q442" s="351" t="n">
        <v>0</v>
      </c>
      <c r="R442" s="384" t="n">
        <v>0</v>
      </c>
      <c r="S442" s="378" t="n">
        <v>0</v>
      </c>
      <c r="T442" s="351" t="n">
        <v>0</v>
      </c>
      <c r="U442" s="384" t="n">
        <v>0</v>
      </c>
      <c r="V442" s="351" t="n">
        <v>15</v>
      </c>
      <c r="W442" s="351" t="n">
        <v>466</v>
      </c>
      <c r="X442" s="384" t="n">
        <v>481</v>
      </c>
      <c r="Y442" s="351" t="n">
        <v>0</v>
      </c>
      <c r="Z442" s="351" t="n">
        <v>0</v>
      </c>
      <c r="AA442" s="384" t="n">
        <v>0</v>
      </c>
      <c r="AB442" s="351" t="n">
        <v>0</v>
      </c>
      <c r="AC442" s="351" t="n">
        <v>0</v>
      </c>
      <c r="AD442" s="384" t="n">
        <v>0</v>
      </c>
      <c r="AE442" s="351" t="n">
        <v>0</v>
      </c>
      <c r="AF442" s="351" t="n">
        <v>0</v>
      </c>
      <c r="AG442" s="384" t="n">
        <v>0</v>
      </c>
      <c r="AH442" s="351" t="n">
        <v>0</v>
      </c>
      <c r="AI442" s="351" t="n">
        <v>0</v>
      </c>
      <c r="AJ442" s="384" t="n">
        <v>0</v>
      </c>
      <c r="AK442" s="351" t="n">
        <v>0</v>
      </c>
      <c r="AL442" s="351" t="n">
        <v>0</v>
      </c>
      <c r="AM442" s="384" t="n">
        <v>0</v>
      </c>
      <c r="AN442" s="351" t="n">
        <v>0</v>
      </c>
      <c r="AO442" s="351" t="n">
        <v>0</v>
      </c>
      <c r="AP442" s="384" t="n">
        <v>0</v>
      </c>
      <c r="AQ442" s="351" t="n">
        <v>0</v>
      </c>
      <c r="AR442" s="351" t="n">
        <v>0</v>
      </c>
      <c r="AS442" s="384" t="n">
        <v>0</v>
      </c>
      <c r="AT442" s="351" t="n">
        <v>0</v>
      </c>
      <c r="AU442" s="351" t="n">
        <v>0</v>
      </c>
      <c r="AV442" s="384" t="n">
        <v>0</v>
      </c>
      <c r="AW442" s="378" t="n">
        <v>0</v>
      </c>
      <c r="AX442" s="351" t="n">
        <v>0</v>
      </c>
      <c r="AY442" s="384" t="n">
        <v>0</v>
      </c>
      <c r="AZ442" s="351" t="n">
        <f aca="false">+AT442+AN442+AW442+AK442+P442+AH442+AE442+AB442+Y442+V442+S442+J442+G442+D442+M442+AQ442</f>
        <v>214</v>
      </c>
      <c r="BA442" s="351" t="n">
        <f aca="false">+AU442+AO442+AX442+AL442+Q442+AI442+AF442+AC442+Z442+W442+T442+K442+H442+E442+N442+AR442</f>
        <v>664</v>
      </c>
      <c r="BB442" s="352" t="n">
        <f aca="false">+AZ442+BA442</f>
        <v>878</v>
      </c>
      <c r="BC442" s="371" t="s">
        <v>95</v>
      </c>
      <c r="BD442" s="260"/>
      <c r="BE442" s="81"/>
      <c r="BF442" s="270"/>
      <c r="BG442" s="270"/>
      <c r="BH442" s="270"/>
    </row>
    <row r="443" s="41" customFormat="true" ht="12.75" hidden="false" customHeight="false" outlineLevel="0" collapsed="false">
      <c r="A443" s="287"/>
      <c r="B443" s="260"/>
      <c r="C443" s="357" t="s">
        <v>6</v>
      </c>
      <c r="D443" s="378" t="n">
        <v>268</v>
      </c>
      <c r="E443" s="351" t="n">
        <v>645</v>
      </c>
      <c r="F443" s="384" t="n">
        <v>913</v>
      </c>
      <c r="G443" s="351" t="n">
        <v>50</v>
      </c>
      <c r="H443" s="351" t="n">
        <v>140</v>
      </c>
      <c r="I443" s="384" t="n">
        <v>190</v>
      </c>
      <c r="J443" s="351" t="n">
        <v>2</v>
      </c>
      <c r="K443" s="351" t="n">
        <v>33</v>
      </c>
      <c r="L443" s="384" t="n">
        <v>36</v>
      </c>
      <c r="M443" s="351" t="n">
        <v>7</v>
      </c>
      <c r="N443" s="351" t="n">
        <v>236</v>
      </c>
      <c r="O443" s="384" t="n">
        <v>242</v>
      </c>
      <c r="P443" s="378" t="n">
        <v>0</v>
      </c>
      <c r="Q443" s="351" t="n">
        <v>0</v>
      </c>
      <c r="R443" s="384" t="n">
        <v>0</v>
      </c>
      <c r="S443" s="378" t="n">
        <v>0</v>
      </c>
      <c r="T443" s="351" t="n">
        <v>0</v>
      </c>
      <c r="U443" s="384" t="n">
        <v>0</v>
      </c>
      <c r="V443" s="351" t="n">
        <v>235</v>
      </c>
      <c r="W443" s="351" t="n">
        <v>2331</v>
      </c>
      <c r="X443" s="384" t="n">
        <v>2566</v>
      </c>
      <c r="Y443" s="351" t="n">
        <v>0</v>
      </c>
      <c r="Z443" s="351" t="n">
        <v>0</v>
      </c>
      <c r="AA443" s="384" t="n">
        <v>0</v>
      </c>
      <c r="AB443" s="351" t="n">
        <v>147</v>
      </c>
      <c r="AC443" s="351" t="n">
        <v>272</v>
      </c>
      <c r="AD443" s="384" t="n">
        <v>419</v>
      </c>
      <c r="AE443" s="351" t="n">
        <v>62</v>
      </c>
      <c r="AF443" s="351" t="n">
        <v>46</v>
      </c>
      <c r="AG443" s="384" t="n">
        <v>109</v>
      </c>
      <c r="AH443" s="351" t="n">
        <v>1</v>
      </c>
      <c r="AI443" s="351" t="n">
        <v>33</v>
      </c>
      <c r="AJ443" s="384" t="n">
        <v>33</v>
      </c>
      <c r="AK443" s="351" t="n">
        <v>3</v>
      </c>
      <c r="AL443" s="351" t="n">
        <v>203</v>
      </c>
      <c r="AM443" s="384" t="n">
        <v>206</v>
      </c>
      <c r="AN443" s="351" t="n">
        <v>0</v>
      </c>
      <c r="AO443" s="351" t="n">
        <v>5</v>
      </c>
      <c r="AP443" s="384" t="n">
        <v>5</v>
      </c>
      <c r="AQ443" s="351" t="n">
        <v>0</v>
      </c>
      <c r="AR443" s="351" t="n">
        <v>0</v>
      </c>
      <c r="AS443" s="384" t="n">
        <v>0</v>
      </c>
      <c r="AT443" s="351" t="n">
        <v>0</v>
      </c>
      <c r="AU443" s="351" t="n">
        <v>0</v>
      </c>
      <c r="AV443" s="384" t="n">
        <v>0</v>
      </c>
      <c r="AW443" s="378" t="n">
        <v>8</v>
      </c>
      <c r="AX443" s="351" t="n">
        <v>39</v>
      </c>
      <c r="AY443" s="384" t="n">
        <v>48</v>
      </c>
      <c r="AZ443" s="351" t="n">
        <f aca="false">+AT443+AN443+AW443+AK443+P443+AH443+AE443+AB443+Y443+V443+S443+J443+G443+D443+M443+AQ443</f>
        <v>783</v>
      </c>
      <c r="BA443" s="351" t="n">
        <f aca="false">+AU443+AO443+AX443+AL443+Q443+AI443+AF443+AC443+Z443+W443+T443+K443+H443+E443+N443+AR443</f>
        <v>3983</v>
      </c>
      <c r="BB443" s="352" t="n">
        <f aca="false">+AZ443+BA443</f>
        <v>4766</v>
      </c>
      <c r="BC443" s="362" t="s">
        <v>32</v>
      </c>
      <c r="BD443" s="260"/>
      <c r="BE443" s="81"/>
      <c r="BF443" s="270"/>
      <c r="BG443" s="270"/>
      <c r="BH443" s="270"/>
    </row>
    <row r="444" s="41" customFormat="true" ht="12.75" hidden="false" customHeight="false" outlineLevel="0" collapsed="false">
      <c r="A444" s="287"/>
      <c r="B444" s="260" t="s">
        <v>22</v>
      </c>
      <c r="C444" s="365" t="s">
        <v>92</v>
      </c>
      <c r="D444" s="378" t="n">
        <v>124</v>
      </c>
      <c r="E444" s="351" t="n">
        <v>710</v>
      </c>
      <c r="F444" s="384" t="n">
        <v>834</v>
      </c>
      <c r="G444" s="351" t="n">
        <v>31</v>
      </c>
      <c r="H444" s="351" t="n">
        <v>59</v>
      </c>
      <c r="I444" s="384" t="n">
        <v>90</v>
      </c>
      <c r="J444" s="351" t="n">
        <v>2</v>
      </c>
      <c r="K444" s="351" t="n">
        <v>47</v>
      </c>
      <c r="L444" s="384" t="n">
        <v>48</v>
      </c>
      <c r="M444" s="351" t="n">
        <v>6</v>
      </c>
      <c r="N444" s="351" t="n">
        <v>389</v>
      </c>
      <c r="O444" s="384" t="n">
        <v>395</v>
      </c>
      <c r="P444" s="378" t="n">
        <v>0</v>
      </c>
      <c r="Q444" s="351" t="n">
        <v>0</v>
      </c>
      <c r="R444" s="384" t="n">
        <v>0</v>
      </c>
      <c r="S444" s="378" t="n">
        <v>0</v>
      </c>
      <c r="T444" s="351" t="n">
        <v>4</v>
      </c>
      <c r="U444" s="384" t="n">
        <v>4</v>
      </c>
      <c r="V444" s="351" t="n">
        <v>216</v>
      </c>
      <c r="W444" s="351" t="n">
        <v>2778</v>
      </c>
      <c r="X444" s="384" t="n">
        <v>2993</v>
      </c>
      <c r="Y444" s="351" t="n">
        <v>0</v>
      </c>
      <c r="Z444" s="351" t="n">
        <v>0</v>
      </c>
      <c r="AA444" s="384" t="n">
        <v>0</v>
      </c>
      <c r="AB444" s="351" t="n">
        <v>174</v>
      </c>
      <c r="AC444" s="351" t="n">
        <v>360</v>
      </c>
      <c r="AD444" s="384" t="n">
        <v>534</v>
      </c>
      <c r="AE444" s="351" t="n">
        <v>64</v>
      </c>
      <c r="AF444" s="351" t="n">
        <v>105</v>
      </c>
      <c r="AG444" s="384" t="n">
        <v>169</v>
      </c>
      <c r="AH444" s="351" t="n">
        <v>3</v>
      </c>
      <c r="AI444" s="351" t="n">
        <v>51</v>
      </c>
      <c r="AJ444" s="384" t="n">
        <v>54</v>
      </c>
      <c r="AK444" s="351" t="n">
        <v>0</v>
      </c>
      <c r="AL444" s="351" t="n">
        <v>427</v>
      </c>
      <c r="AM444" s="384" t="n">
        <v>427</v>
      </c>
      <c r="AN444" s="351" t="n">
        <v>0</v>
      </c>
      <c r="AO444" s="351" t="n">
        <v>2</v>
      </c>
      <c r="AP444" s="384" t="n">
        <v>2</v>
      </c>
      <c r="AQ444" s="351" t="n">
        <v>0</v>
      </c>
      <c r="AR444" s="351" t="n">
        <v>0</v>
      </c>
      <c r="AS444" s="384" t="n">
        <v>0</v>
      </c>
      <c r="AT444" s="351" t="n">
        <v>0</v>
      </c>
      <c r="AU444" s="351" t="n">
        <v>0</v>
      </c>
      <c r="AV444" s="384" t="n">
        <v>0</v>
      </c>
      <c r="AW444" s="378" t="n">
        <v>14</v>
      </c>
      <c r="AX444" s="351" t="n">
        <v>86</v>
      </c>
      <c r="AY444" s="384" t="n">
        <v>100</v>
      </c>
      <c r="AZ444" s="351" t="n">
        <f aca="false">+AT444+AN444+AW444+AK444+P444+AH444+AE444+AB444+Y444+V444+S444+J444+G444+D444+M444+AQ444</f>
        <v>634</v>
      </c>
      <c r="BA444" s="351" t="n">
        <f aca="false">+AU444+AO444+AX444+AL444+Q444+AI444+AF444+AC444+Z444+W444+T444+K444+H444+E444+N444+AR444</f>
        <v>5018</v>
      </c>
      <c r="BB444" s="352" t="n">
        <f aca="false">+AZ444+BA444</f>
        <v>5652</v>
      </c>
      <c r="BC444" s="363" t="s">
        <v>93</v>
      </c>
      <c r="BD444" s="32" t="s">
        <v>22</v>
      </c>
      <c r="BE444" s="81"/>
      <c r="BF444" s="270"/>
      <c r="BG444" s="270"/>
      <c r="BH444" s="270"/>
    </row>
    <row r="445" s="41" customFormat="true" ht="12.75" hidden="false" customHeight="false" outlineLevel="0" collapsed="false">
      <c r="A445" s="287"/>
      <c r="B445" s="260"/>
      <c r="C445" s="365" t="s">
        <v>94</v>
      </c>
      <c r="D445" s="378" t="n">
        <v>334</v>
      </c>
      <c r="E445" s="351" t="n">
        <v>418</v>
      </c>
      <c r="F445" s="384" t="n">
        <v>752</v>
      </c>
      <c r="G445" s="351" t="n">
        <v>0</v>
      </c>
      <c r="H445" s="351" t="n">
        <v>43</v>
      </c>
      <c r="I445" s="384" t="n">
        <v>43</v>
      </c>
      <c r="J445" s="351" t="n">
        <v>0</v>
      </c>
      <c r="K445" s="351" t="n">
        <v>0</v>
      </c>
      <c r="L445" s="384" t="n">
        <v>0</v>
      </c>
      <c r="M445" s="351" t="n">
        <v>0</v>
      </c>
      <c r="N445" s="351" t="n">
        <v>41</v>
      </c>
      <c r="O445" s="384" t="n">
        <v>41</v>
      </c>
      <c r="P445" s="378" t="n">
        <v>0</v>
      </c>
      <c r="Q445" s="351" t="n">
        <v>0</v>
      </c>
      <c r="R445" s="384" t="n">
        <v>0</v>
      </c>
      <c r="S445" s="378" t="n">
        <v>0</v>
      </c>
      <c r="T445" s="351" t="n">
        <v>0</v>
      </c>
      <c r="U445" s="384" t="n">
        <v>0</v>
      </c>
      <c r="V445" s="351" t="n">
        <v>139</v>
      </c>
      <c r="W445" s="351" t="n">
        <v>1135</v>
      </c>
      <c r="X445" s="384" t="n">
        <v>1273</v>
      </c>
      <c r="Y445" s="351" t="n">
        <v>0</v>
      </c>
      <c r="Z445" s="351" t="n">
        <v>0</v>
      </c>
      <c r="AA445" s="384" t="n">
        <v>0</v>
      </c>
      <c r="AB445" s="351" t="n">
        <v>0</v>
      </c>
      <c r="AC445" s="351" t="n">
        <v>0</v>
      </c>
      <c r="AD445" s="384" t="n">
        <v>0</v>
      </c>
      <c r="AE445" s="351" t="n">
        <v>0</v>
      </c>
      <c r="AF445" s="351" t="n">
        <v>0</v>
      </c>
      <c r="AG445" s="384" t="n">
        <v>0</v>
      </c>
      <c r="AH445" s="351" t="n">
        <v>0</v>
      </c>
      <c r="AI445" s="351" t="n">
        <v>0</v>
      </c>
      <c r="AJ445" s="384" t="n">
        <v>0</v>
      </c>
      <c r="AK445" s="351" t="n">
        <v>0</v>
      </c>
      <c r="AL445" s="351" t="n">
        <v>25</v>
      </c>
      <c r="AM445" s="384" t="n">
        <v>25</v>
      </c>
      <c r="AN445" s="351" t="n">
        <v>0</v>
      </c>
      <c r="AO445" s="351" t="n">
        <v>0</v>
      </c>
      <c r="AP445" s="384" t="n">
        <v>0</v>
      </c>
      <c r="AQ445" s="351" t="n">
        <v>0</v>
      </c>
      <c r="AR445" s="351" t="n">
        <v>0</v>
      </c>
      <c r="AS445" s="384" t="n">
        <v>0</v>
      </c>
      <c r="AT445" s="351" t="n">
        <v>0</v>
      </c>
      <c r="AU445" s="351" t="n">
        <v>0</v>
      </c>
      <c r="AV445" s="384" t="n">
        <v>0</v>
      </c>
      <c r="AW445" s="378" t="n">
        <v>0</v>
      </c>
      <c r="AX445" s="351" t="n">
        <v>0</v>
      </c>
      <c r="AY445" s="384" t="n">
        <v>0</v>
      </c>
      <c r="AZ445" s="351" t="n">
        <f aca="false">+AT445+AN445+AW445+AK445+P445+AH445+AE445+AB445+Y445+V445+S445+J445+G445+D445+M445+AQ445</f>
        <v>473</v>
      </c>
      <c r="BA445" s="351" t="n">
        <f aca="false">+AU445+AO445+AX445+AL445+Q445+AI445+AF445+AC445+Z445+W445+T445+K445+H445+E445+N445+AR445</f>
        <v>1662</v>
      </c>
      <c r="BB445" s="352" t="n">
        <f aca="false">+AZ445+BA445</f>
        <v>2135</v>
      </c>
      <c r="BC445" s="363" t="s">
        <v>95</v>
      </c>
      <c r="BD445" s="32"/>
      <c r="BE445" s="81"/>
      <c r="BF445" s="270"/>
      <c r="BG445" s="270"/>
      <c r="BH445" s="270"/>
    </row>
    <row r="446" s="41" customFormat="true" ht="12.75" hidden="false" customHeight="false" outlineLevel="0" collapsed="false">
      <c r="A446" s="287"/>
      <c r="B446" s="260"/>
      <c r="C446" s="365" t="s">
        <v>6</v>
      </c>
      <c r="D446" s="378" t="n">
        <v>458</v>
      </c>
      <c r="E446" s="351" t="n">
        <v>1128</v>
      </c>
      <c r="F446" s="384" t="n">
        <v>1586</v>
      </c>
      <c r="G446" s="351" t="n">
        <v>31</v>
      </c>
      <c r="H446" s="351" t="n">
        <v>102</v>
      </c>
      <c r="I446" s="384" t="n">
        <v>133</v>
      </c>
      <c r="J446" s="351" t="n">
        <v>2</v>
      </c>
      <c r="K446" s="351" t="n">
        <v>47</v>
      </c>
      <c r="L446" s="384" t="n">
        <v>48</v>
      </c>
      <c r="M446" s="351" t="n">
        <v>6</v>
      </c>
      <c r="N446" s="351" t="n">
        <v>430</v>
      </c>
      <c r="O446" s="384" t="n">
        <v>436</v>
      </c>
      <c r="P446" s="378" t="n">
        <v>0</v>
      </c>
      <c r="Q446" s="351" t="n">
        <v>0</v>
      </c>
      <c r="R446" s="384" t="n">
        <v>0</v>
      </c>
      <c r="S446" s="378" t="n">
        <v>0</v>
      </c>
      <c r="T446" s="351" t="n">
        <v>4</v>
      </c>
      <c r="U446" s="384" t="n">
        <v>4</v>
      </c>
      <c r="V446" s="351" t="n">
        <v>354</v>
      </c>
      <c r="W446" s="351" t="n">
        <v>3912</v>
      </c>
      <c r="X446" s="384" t="n">
        <v>4266</v>
      </c>
      <c r="Y446" s="351" t="n">
        <v>0</v>
      </c>
      <c r="Z446" s="351" t="n">
        <v>0</v>
      </c>
      <c r="AA446" s="384" t="n">
        <v>0</v>
      </c>
      <c r="AB446" s="351" t="n">
        <v>174</v>
      </c>
      <c r="AC446" s="351" t="n">
        <v>360</v>
      </c>
      <c r="AD446" s="384" t="n">
        <v>534</v>
      </c>
      <c r="AE446" s="351" t="n">
        <v>64</v>
      </c>
      <c r="AF446" s="351" t="n">
        <v>105</v>
      </c>
      <c r="AG446" s="384" t="n">
        <v>169</v>
      </c>
      <c r="AH446" s="351" t="n">
        <v>3</v>
      </c>
      <c r="AI446" s="351" t="n">
        <v>51</v>
      </c>
      <c r="AJ446" s="384" t="n">
        <v>54</v>
      </c>
      <c r="AK446" s="351" t="n">
        <v>0</v>
      </c>
      <c r="AL446" s="351" t="n">
        <v>452</v>
      </c>
      <c r="AM446" s="384" t="n">
        <v>452</v>
      </c>
      <c r="AN446" s="351" t="n">
        <v>0</v>
      </c>
      <c r="AO446" s="351" t="n">
        <v>2</v>
      </c>
      <c r="AP446" s="384" t="n">
        <v>2</v>
      </c>
      <c r="AQ446" s="351" t="n">
        <v>0</v>
      </c>
      <c r="AR446" s="351" t="n">
        <v>0</v>
      </c>
      <c r="AS446" s="384" t="n">
        <v>0</v>
      </c>
      <c r="AT446" s="351" t="n">
        <v>0</v>
      </c>
      <c r="AU446" s="351" t="n">
        <v>0</v>
      </c>
      <c r="AV446" s="384" t="n">
        <v>0</v>
      </c>
      <c r="AW446" s="378" t="n">
        <v>14</v>
      </c>
      <c r="AX446" s="351" t="n">
        <v>86</v>
      </c>
      <c r="AY446" s="384" t="n">
        <v>100</v>
      </c>
      <c r="AZ446" s="351" t="n">
        <f aca="false">+AT446+AN446+AW446+AK446+P446+AH446+AE446+AB446+Y446+V446+S446+J446+G446+D446+M446+AQ446</f>
        <v>1106</v>
      </c>
      <c r="BA446" s="351" t="n">
        <f aca="false">+AU446+AO446+AX446+AL446+Q446+AI446+AF446+AC446+Z446+W446+T446+K446+H446+E446+N446+AR446</f>
        <v>6679</v>
      </c>
      <c r="BB446" s="352" t="n">
        <f aca="false">+AZ446+BA446</f>
        <v>7785</v>
      </c>
      <c r="BC446" s="363" t="s">
        <v>32</v>
      </c>
      <c r="BD446" s="32"/>
      <c r="BE446" s="81"/>
      <c r="BF446" s="270"/>
      <c r="BG446" s="270"/>
      <c r="BH446" s="270"/>
    </row>
    <row r="447" s="41" customFormat="true" ht="12.75" hidden="false" customHeight="false" outlineLevel="0" collapsed="false">
      <c r="A447" s="287"/>
      <c r="B447" s="260" t="s">
        <v>23</v>
      </c>
      <c r="C447" s="364" t="s">
        <v>92</v>
      </c>
      <c r="D447" s="378" t="n">
        <v>195</v>
      </c>
      <c r="E447" s="351" t="n">
        <v>692</v>
      </c>
      <c r="F447" s="384" t="n">
        <v>887</v>
      </c>
      <c r="G447" s="351" t="n">
        <v>21</v>
      </c>
      <c r="H447" s="351" t="n">
        <v>110</v>
      </c>
      <c r="I447" s="384" t="n">
        <v>130</v>
      </c>
      <c r="J447" s="351" t="n">
        <v>2</v>
      </c>
      <c r="K447" s="351" t="n">
        <v>64</v>
      </c>
      <c r="L447" s="384" t="n">
        <v>66</v>
      </c>
      <c r="M447" s="351" t="n">
        <v>11</v>
      </c>
      <c r="N447" s="351" t="n">
        <v>356</v>
      </c>
      <c r="O447" s="384" t="n">
        <v>368</v>
      </c>
      <c r="P447" s="378" t="n">
        <v>0</v>
      </c>
      <c r="Q447" s="351" t="n">
        <v>0</v>
      </c>
      <c r="R447" s="384" t="n">
        <v>0</v>
      </c>
      <c r="S447" s="378" t="n">
        <v>0</v>
      </c>
      <c r="T447" s="351" t="n">
        <v>4</v>
      </c>
      <c r="U447" s="384" t="n">
        <v>4</v>
      </c>
      <c r="V447" s="351" t="n">
        <v>305</v>
      </c>
      <c r="W447" s="351" t="n">
        <v>2770</v>
      </c>
      <c r="X447" s="384" t="n">
        <v>3075</v>
      </c>
      <c r="Y447" s="351" t="n">
        <v>0</v>
      </c>
      <c r="Z447" s="351" t="n">
        <v>0</v>
      </c>
      <c r="AA447" s="384" t="n">
        <v>0</v>
      </c>
      <c r="AB447" s="351" t="n">
        <v>193</v>
      </c>
      <c r="AC447" s="351" t="n">
        <v>349</v>
      </c>
      <c r="AD447" s="384" t="n">
        <v>542</v>
      </c>
      <c r="AE447" s="351" t="n">
        <v>73</v>
      </c>
      <c r="AF447" s="351" t="n">
        <v>110</v>
      </c>
      <c r="AG447" s="384" t="n">
        <v>183</v>
      </c>
      <c r="AH447" s="351" t="n">
        <v>6</v>
      </c>
      <c r="AI447" s="351" t="n">
        <v>67</v>
      </c>
      <c r="AJ447" s="384" t="n">
        <v>73</v>
      </c>
      <c r="AK447" s="351" t="n">
        <v>5</v>
      </c>
      <c r="AL447" s="351" t="n">
        <v>357</v>
      </c>
      <c r="AM447" s="384" t="n">
        <v>362</v>
      </c>
      <c r="AN447" s="351" t="n">
        <v>0</v>
      </c>
      <c r="AO447" s="351" t="n">
        <v>7</v>
      </c>
      <c r="AP447" s="384" t="n">
        <v>7</v>
      </c>
      <c r="AQ447" s="351" t="n">
        <v>0</v>
      </c>
      <c r="AR447" s="351" t="n">
        <v>0</v>
      </c>
      <c r="AS447" s="384" t="n">
        <v>0</v>
      </c>
      <c r="AT447" s="351" t="n">
        <v>0</v>
      </c>
      <c r="AU447" s="351" t="n">
        <v>0</v>
      </c>
      <c r="AV447" s="384" t="n">
        <v>0</v>
      </c>
      <c r="AW447" s="378" t="n">
        <v>10</v>
      </c>
      <c r="AX447" s="351" t="n">
        <v>68</v>
      </c>
      <c r="AY447" s="384" t="n">
        <v>79</v>
      </c>
      <c r="AZ447" s="351" t="n">
        <f aca="false">+AT447+AN447+AW447+AK447+P447+AH447+AE447+AB447+Y447+V447+S447+J447+G447+D447+M447+AQ447</f>
        <v>821</v>
      </c>
      <c r="BA447" s="351" t="n">
        <f aca="false">+AU447+AO447+AX447+AL447+Q447+AI447+AF447+AC447+Z447+W447+T447+K447+H447+E447+N447+AR447</f>
        <v>4954</v>
      </c>
      <c r="BB447" s="352" t="n">
        <f aca="false">+AZ447+BA447</f>
        <v>5775</v>
      </c>
      <c r="BC447" s="379" t="s">
        <v>93</v>
      </c>
      <c r="BD447" s="32" t="s">
        <v>23</v>
      </c>
      <c r="BE447" s="81"/>
      <c r="BF447" s="270"/>
      <c r="BG447" s="270"/>
      <c r="BH447" s="270"/>
    </row>
    <row r="448" s="41" customFormat="true" ht="12.75" hidden="false" customHeight="false" outlineLevel="0" collapsed="false">
      <c r="A448" s="287"/>
      <c r="B448" s="260"/>
      <c r="C448" s="365" t="s">
        <v>94</v>
      </c>
      <c r="D448" s="378" t="n">
        <v>276</v>
      </c>
      <c r="E448" s="351" t="n">
        <v>543</v>
      </c>
      <c r="F448" s="384" t="n">
        <v>819</v>
      </c>
      <c r="G448" s="351"/>
      <c r="H448" s="351" t="n">
        <v>100</v>
      </c>
      <c r="I448" s="384" t="n">
        <v>100</v>
      </c>
      <c r="J448" s="351" t="n">
        <v>0</v>
      </c>
      <c r="K448" s="351" t="n">
        <v>0</v>
      </c>
      <c r="L448" s="384" t="n">
        <v>0</v>
      </c>
      <c r="M448" s="351" t="n">
        <v>0</v>
      </c>
      <c r="N448" s="351" t="n">
        <v>0</v>
      </c>
      <c r="O448" s="384" t="n">
        <v>0</v>
      </c>
      <c r="P448" s="378" t="n">
        <v>0</v>
      </c>
      <c r="Q448" s="351" t="n">
        <v>0</v>
      </c>
      <c r="R448" s="384" t="n">
        <v>0</v>
      </c>
      <c r="S448" s="378" t="n">
        <v>0</v>
      </c>
      <c r="T448" s="351" t="n">
        <v>0</v>
      </c>
      <c r="U448" s="384" t="n">
        <v>0</v>
      </c>
      <c r="V448" s="351" t="n">
        <v>80</v>
      </c>
      <c r="W448" s="351" t="n">
        <v>1422</v>
      </c>
      <c r="X448" s="384" t="n">
        <v>1502</v>
      </c>
      <c r="Y448" s="351" t="n">
        <v>0</v>
      </c>
      <c r="Z448" s="351" t="n">
        <v>0</v>
      </c>
      <c r="AA448" s="384" t="n">
        <v>0</v>
      </c>
      <c r="AB448" s="351" t="n">
        <v>0</v>
      </c>
      <c r="AC448" s="351" t="n">
        <v>0</v>
      </c>
      <c r="AD448" s="384" t="n">
        <v>0</v>
      </c>
      <c r="AE448" s="351" t="n">
        <v>0</v>
      </c>
      <c r="AF448" s="351" t="n">
        <v>0</v>
      </c>
      <c r="AG448" s="384" t="n">
        <v>0</v>
      </c>
      <c r="AH448" s="351" t="n">
        <v>0</v>
      </c>
      <c r="AI448" s="351" t="n">
        <v>0</v>
      </c>
      <c r="AJ448" s="384" t="n">
        <v>0</v>
      </c>
      <c r="AK448" s="351" t="n">
        <v>0</v>
      </c>
      <c r="AL448" s="351" t="n">
        <v>0</v>
      </c>
      <c r="AM448" s="384" t="n">
        <v>0</v>
      </c>
      <c r="AN448" s="351" t="n">
        <v>0</v>
      </c>
      <c r="AO448" s="351" t="n">
        <v>0</v>
      </c>
      <c r="AP448" s="384" t="n">
        <v>0</v>
      </c>
      <c r="AQ448" s="351" t="n">
        <v>0</v>
      </c>
      <c r="AR448" s="351" t="n">
        <v>0</v>
      </c>
      <c r="AS448" s="384" t="n">
        <v>0</v>
      </c>
      <c r="AT448" s="351" t="n">
        <v>0</v>
      </c>
      <c r="AU448" s="351" t="n">
        <v>0</v>
      </c>
      <c r="AV448" s="384" t="n">
        <v>0</v>
      </c>
      <c r="AW448" s="378" t="n">
        <v>0</v>
      </c>
      <c r="AX448" s="351" t="n">
        <v>0</v>
      </c>
      <c r="AY448" s="384" t="n">
        <v>0</v>
      </c>
      <c r="AZ448" s="351" t="n">
        <f aca="false">+AT448+AN448+AW448+AK448+P448+AH448+AE448+AB448+Y448+V448+S448+J448+G448+D448+M448+AQ448</f>
        <v>356</v>
      </c>
      <c r="BA448" s="351" t="n">
        <f aca="false">+AU448+AO448+AX448+AL448+Q448+AI448+AF448+AC448+Z448+W448+T448+K448+H448+E448+N448+AR448</f>
        <v>2065</v>
      </c>
      <c r="BB448" s="352" t="n">
        <f aca="false">+AZ448+BA448</f>
        <v>2421</v>
      </c>
      <c r="BC448" s="363" t="s">
        <v>95</v>
      </c>
      <c r="BD448" s="32"/>
      <c r="BE448" s="81"/>
      <c r="BF448" s="270"/>
      <c r="BG448" s="270"/>
      <c r="BH448" s="270"/>
    </row>
    <row r="449" s="41" customFormat="true" ht="12.75" hidden="false" customHeight="false" outlineLevel="0" collapsed="false">
      <c r="A449" s="287"/>
      <c r="B449" s="260"/>
      <c r="C449" s="365" t="s">
        <v>6</v>
      </c>
      <c r="D449" s="378" t="n">
        <v>471</v>
      </c>
      <c r="E449" s="351" t="n">
        <v>1235</v>
      </c>
      <c r="F449" s="384" t="n">
        <v>1705</v>
      </c>
      <c r="G449" s="351" t="n">
        <v>21</v>
      </c>
      <c r="H449" s="351" t="n">
        <v>210</v>
      </c>
      <c r="I449" s="384" t="n">
        <v>231</v>
      </c>
      <c r="J449" s="351" t="n">
        <v>2</v>
      </c>
      <c r="K449" s="351" t="n">
        <v>64</v>
      </c>
      <c r="L449" s="384" t="n">
        <v>66</v>
      </c>
      <c r="M449" s="351" t="n">
        <v>11</v>
      </c>
      <c r="N449" s="351" t="n">
        <v>357</v>
      </c>
      <c r="O449" s="384" t="n">
        <v>368</v>
      </c>
      <c r="P449" s="378" t="n">
        <v>0</v>
      </c>
      <c r="Q449" s="351" t="n">
        <v>0</v>
      </c>
      <c r="R449" s="384" t="n">
        <v>0</v>
      </c>
      <c r="S449" s="378" t="n">
        <v>0</v>
      </c>
      <c r="T449" s="351" t="n">
        <v>4</v>
      </c>
      <c r="U449" s="384" t="n">
        <v>4</v>
      </c>
      <c r="V449" s="351" t="n">
        <v>385</v>
      </c>
      <c r="W449" s="351" t="n">
        <v>4192</v>
      </c>
      <c r="X449" s="384" t="n">
        <v>4577</v>
      </c>
      <c r="Y449" s="351" t="n">
        <v>0</v>
      </c>
      <c r="Z449" s="351" t="n">
        <v>0</v>
      </c>
      <c r="AA449" s="384" t="n">
        <v>0</v>
      </c>
      <c r="AB449" s="351" t="n">
        <v>193</v>
      </c>
      <c r="AC449" s="351" t="n">
        <v>349</v>
      </c>
      <c r="AD449" s="384" t="n">
        <v>542</v>
      </c>
      <c r="AE449" s="351" t="n">
        <v>73</v>
      </c>
      <c r="AF449" s="351" t="n">
        <v>110</v>
      </c>
      <c r="AG449" s="384" t="n">
        <v>183</v>
      </c>
      <c r="AH449" s="351" t="n">
        <v>6</v>
      </c>
      <c r="AI449" s="351" t="n">
        <v>67</v>
      </c>
      <c r="AJ449" s="384" t="n">
        <v>73</v>
      </c>
      <c r="AK449" s="351" t="n">
        <v>5</v>
      </c>
      <c r="AL449" s="351" t="n">
        <v>357</v>
      </c>
      <c r="AM449" s="384" t="n">
        <v>362</v>
      </c>
      <c r="AN449" s="351" t="n">
        <v>0</v>
      </c>
      <c r="AO449" s="351" t="n">
        <v>7</v>
      </c>
      <c r="AP449" s="384" t="n">
        <v>7</v>
      </c>
      <c r="AQ449" s="351" t="n">
        <v>0</v>
      </c>
      <c r="AR449" s="351" t="n">
        <v>0</v>
      </c>
      <c r="AS449" s="384" t="n">
        <v>0</v>
      </c>
      <c r="AT449" s="351" t="n">
        <v>0</v>
      </c>
      <c r="AU449" s="351" t="n">
        <v>0</v>
      </c>
      <c r="AV449" s="384" t="n">
        <v>0</v>
      </c>
      <c r="AW449" s="378" t="n">
        <v>10</v>
      </c>
      <c r="AX449" s="351" t="n">
        <v>68</v>
      </c>
      <c r="AY449" s="384" t="n">
        <v>78</v>
      </c>
      <c r="AZ449" s="351" t="n">
        <f aca="false">+AT449+AN449+AW449+AK449+P449+AH449+AE449+AB449+Y449+V449+S449+J449+G449+D449+M449+AQ449</f>
        <v>1177</v>
      </c>
      <c r="BA449" s="351" t="n">
        <f aca="false">+AU449+AO449+AX449+AL449+Q449+AI449+AF449+AC449+Z449+W449+T449+K449+H449+E449+N449+AR449</f>
        <v>7020</v>
      </c>
      <c r="BB449" s="352" t="n">
        <f aca="false">+AZ449+BA449</f>
        <v>8197</v>
      </c>
      <c r="BC449" s="363" t="s">
        <v>32</v>
      </c>
      <c r="BD449" s="32"/>
      <c r="BE449" s="81"/>
      <c r="BF449" s="270"/>
      <c r="BG449" s="270"/>
      <c r="BH449" s="270"/>
    </row>
    <row r="450" s="41" customFormat="true" ht="12.75" hidden="false" customHeight="false" outlineLevel="0" collapsed="false">
      <c r="A450" s="287"/>
      <c r="B450" s="260" t="s">
        <v>24</v>
      </c>
      <c r="C450" s="364" t="s">
        <v>92</v>
      </c>
      <c r="D450" s="378" t="n">
        <v>153</v>
      </c>
      <c r="E450" s="351" t="n">
        <v>986</v>
      </c>
      <c r="F450" s="384" t="n">
        <v>1139</v>
      </c>
      <c r="G450" s="351" t="n">
        <v>4</v>
      </c>
      <c r="H450" s="351" t="n">
        <v>75</v>
      </c>
      <c r="I450" s="384" t="n">
        <v>79</v>
      </c>
      <c r="J450" s="351" t="n">
        <v>3</v>
      </c>
      <c r="K450" s="351" t="n">
        <v>129</v>
      </c>
      <c r="L450" s="384" t="n">
        <v>131</v>
      </c>
      <c r="M450" s="351" t="n">
        <v>6</v>
      </c>
      <c r="N450" s="351" t="n">
        <v>417</v>
      </c>
      <c r="O450" s="384" t="n">
        <v>423</v>
      </c>
      <c r="P450" s="378" t="n">
        <v>0</v>
      </c>
      <c r="Q450" s="351" t="n">
        <v>0</v>
      </c>
      <c r="R450" s="384" t="n">
        <v>0</v>
      </c>
      <c r="S450" s="378" t="n">
        <v>0</v>
      </c>
      <c r="T450" s="351" t="n">
        <v>0</v>
      </c>
      <c r="U450" s="384" t="n">
        <v>0</v>
      </c>
      <c r="V450" s="351" t="n">
        <v>307</v>
      </c>
      <c r="W450" s="351" t="n">
        <v>3182</v>
      </c>
      <c r="X450" s="384" t="n">
        <v>3490</v>
      </c>
      <c r="Y450" s="351" t="n">
        <v>50</v>
      </c>
      <c r="Z450" s="351" t="n">
        <v>26</v>
      </c>
      <c r="AA450" s="384" t="n">
        <v>76</v>
      </c>
      <c r="AB450" s="351" t="n">
        <v>230</v>
      </c>
      <c r="AC450" s="351" t="n">
        <v>393</v>
      </c>
      <c r="AD450" s="384" t="n">
        <v>623</v>
      </c>
      <c r="AE450" s="351" t="n">
        <v>40</v>
      </c>
      <c r="AF450" s="351" t="n">
        <v>128</v>
      </c>
      <c r="AG450" s="384" t="n">
        <v>168</v>
      </c>
      <c r="AH450" s="351" t="n">
        <v>2</v>
      </c>
      <c r="AI450" s="351" t="n">
        <v>74</v>
      </c>
      <c r="AJ450" s="384" t="n">
        <v>76</v>
      </c>
      <c r="AK450" s="351" t="n">
        <v>8</v>
      </c>
      <c r="AL450" s="351" t="n">
        <v>459</v>
      </c>
      <c r="AM450" s="384" t="n">
        <v>467</v>
      </c>
      <c r="AN450" s="351" t="n">
        <v>7</v>
      </c>
      <c r="AO450" s="351" t="n">
        <v>80</v>
      </c>
      <c r="AP450" s="384" t="n">
        <v>87</v>
      </c>
      <c r="AQ450" s="351" t="n">
        <v>0</v>
      </c>
      <c r="AR450" s="351" t="n">
        <v>0</v>
      </c>
      <c r="AS450" s="384" t="n">
        <v>0</v>
      </c>
      <c r="AT450" s="351" t="n">
        <v>0</v>
      </c>
      <c r="AU450" s="351" t="n">
        <v>0</v>
      </c>
      <c r="AV450" s="384" t="n">
        <v>0</v>
      </c>
      <c r="AW450" s="378" t="n">
        <v>29</v>
      </c>
      <c r="AX450" s="351" t="n">
        <v>119</v>
      </c>
      <c r="AY450" s="384" t="n">
        <v>149</v>
      </c>
      <c r="AZ450" s="351" t="n">
        <f aca="false">+AT450+AN450+AW450+AK450+P450+AH450+AE450+AB450+Y450+V450+S450+J450+G450+D450+M450+AQ450</f>
        <v>839</v>
      </c>
      <c r="BA450" s="351" t="n">
        <f aca="false">+AU450+AO450+AX450+AL450+Q450+AI450+AF450+AC450+Z450+W450+T450+K450+H450+E450+N450+AR450</f>
        <v>6068</v>
      </c>
      <c r="BB450" s="352" t="n">
        <f aca="false">+AZ450+BA450</f>
        <v>6907</v>
      </c>
      <c r="BC450" s="389" t="s">
        <v>93</v>
      </c>
      <c r="BD450" s="260" t="s">
        <v>24</v>
      </c>
      <c r="BE450" s="81"/>
      <c r="BF450" s="270"/>
      <c r="BG450" s="270"/>
      <c r="BH450" s="270"/>
    </row>
    <row r="451" s="41" customFormat="true" ht="12.75" hidden="false" customHeight="false" outlineLevel="0" collapsed="false">
      <c r="A451" s="287"/>
      <c r="B451" s="260"/>
      <c r="C451" s="356" t="s">
        <v>94</v>
      </c>
      <c r="D451" s="378" t="n">
        <v>402</v>
      </c>
      <c r="E451" s="351" t="n">
        <v>520</v>
      </c>
      <c r="F451" s="384" t="n">
        <v>922</v>
      </c>
      <c r="G451" s="351" t="n">
        <v>0</v>
      </c>
      <c r="H451" s="351" t="n">
        <v>40</v>
      </c>
      <c r="I451" s="384" t="n">
        <v>40</v>
      </c>
      <c r="J451" s="351" t="n">
        <v>0</v>
      </c>
      <c r="K451" s="351" t="n">
        <v>0</v>
      </c>
      <c r="L451" s="384" t="n">
        <v>0</v>
      </c>
      <c r="M451" s="351"/>
      <c r="N451" s="351" t="n">
        <v>20</v>
      </c>
      <c r="O451" s="384" t="n">
        <v>20</v>
      </c>
      <c r="P451" s="378" t="n">
        <v>0</v>
      </c>
      <c r="Q451" s="351" t="n">
        <v>0</v>
      </c>
      <c r="R451" s="384" t="n">
        <v>0</v>
      </c>
      <c r="S451" s="378" t="n">
        <v>0</v>
      </c>
      <c r="T451" s="351" t="n">
        <v>0</v>
      </c>
      <c r="U451" s="384" t="n">
        <v>0</v>
      </c>
      <c r="V451" s="351" t="n">
        <v>85</v>
      </c>
      <c r="W451" s="351" t="n">
        <v>1492</v>
      </c>
      <c r="X451" s="384" t="n">
        <v>1577</v>
      </c>
      <c r="Y451" s="351" t="n">
        <v>0</v>
      </c>
      <c r="Z451" s="351" t="n">
        <v>0</v>
      </c>
      <c r="AA451" s="384" t="n">
        <v>0</v>
      </c>
      <c r="AB451" s="351" t="n">
        <v>0</v>
      </c>
      <c r="AC451" s="351" t="n">
        <v>0</v>
      </c>
      <c r="AD451" s="384" t="n">
        <v>0</v>
      </c>
      <c r="AE451" s="351" t="n">
        <v>0</v>
      </c>
      <c r="AF451" s="351" t="n">
        <v>0</v>
      </c>
      <c r="AG451" s="384" t="n">
        <v>0</v>
      </c>
      <c r="AH451" s="351" t="n">
        <v>0</v>
      </c>
      <c r="AI451" s="351" t="n">
        <v>0</v>
      </c>
      <c r="AJ451" s="384" t="n">
        <v>0</v>
      </c>
      <c r="AK451" s="351" t="n">
        <v>0</v>
      </c>
      <c r="AL451" s="351" t="n">
        <v>50</v>
      </c>
      <c r="AM451" s="384" t="n">
        <v>50</v>
      </c>
      <c r="AN451" s="351" t="n">
        <v>0</v>
      </c>
      <c r="AO451" s="351" t="n">
        <v>0</v>
      </c>
      <c r="AP451" s="384" t="n">
        <v>0</v>
      </c>
      <c r="AQ451" s="351" t="n">
        <v>0</v>
      </c>
      <c r="AR451" s="351" t="n">
        <v>0</v>
      </c>
      <c r="AS451" s="384" t="n">
        <v>0</v>
      </c>
      <c r="AT451" s="351" t="n">
        <v>0</v>
      </c>
      <c r="AU451" s="351" t="n">
        <v>0</v>
      </c>
      <c r="AV451" s="384" t="n">
        <v>0</v>
      </c>
      <c r="AW451" s="378" t="n">
        <v>0</v>
      </c>
      <c r="AX451" s="351" t="n">
        <v>0</v>
      </c>
      <c r="AY451" s="384" t="n">
        <v>0</v>
      </c>
      <c r="AZ451" s="351" t="n">
        <f aca="false">+AT451+AN451+AW451+AK451+P451+AH451+AE451+AB451+Y451+V451+S451+J451+G451+D451+M451+AQ451</f>
        <v>487</v>
      </c>
      <c r="BA451" s="351" t="n">
        <f aca="false">+AU451+AO451+AX451+AL451+Q451+AI451+AF451+AC451+Z451+W451+T451+K451+H451+E451+N451+AR451</f>
        <v>2122</v>
      </c>
      <c r="BB451" s="352" t="n">
        <f aca="false">+AZ451+BA451</f>
        <v>2609</v>
      </c>
      <c r="BC451" s="363" t="s">
        <v>95</v>
      </c>
      <c r="BD451" s="260"/>
      <c r="BE451" s="81"/>
      <c r="BF451" s="270"/>
      <c r="BG451" s="270"/>
      <c r="BH451" s="270"/>
    </row>
    <row r="452" s="41" customFormat="true" ht="12.75" hidden="false" customHeight="false" outlineLevel="0" collapsed="false">
      <c r="A452" s="287"/>
      <c r="B452" s="260"/>
      <c r="C452" s="357" t="s">
        <v>6</v>
      </c>
      <c r="D452" s="378" t="n">
        <v>555</v>
      </c>
      <c r="E452" s="351" t="n">
        <v>1506</v>
      </c>
      <c r="F452" s="384" t="n">
        <v>2061</v>
      </c>
      <c r="G452" s="351" t="n">
        <v>4</v>
      </c>
      <c r="H452" s="351" t="n">
        <v>115</v>
      </c>
      <c r="I452" s="384" t="n">
        <v>119</v>
      </c>
      <c r="J452" s="351" t="n">
        <v>3</v>
      </c>
      <c r="K452" s="351" t="n">
        <v>129</v>
      </c>
      <c r="L452" s="384" t="n">
        <v>131</v>
      </c>
      <c r="M452" s="351" t="n">
        <v>6</v>
      </c>
      <c r="N452" s="351" t="n">
        <v>437</v>
      </c>
      <c r="O452" s="384" t="n">
        <v>443</v>
      </c>
      <c r="P452" s="378" t="n">
        <v>0</v>
      </c>
      <c r="Q452" s="351" t="n">
        <v>0</v>
      </c>
      <c r="R452" s="384" t="n">
        <v>0</v>
      </c>
      <c r="S452" s="378" t="n">
        <v>0</v>
      </c>
      <c r="T452" s="351" t="n">
        <v>0</v>
      </c>
      <c r="U452" s="384" t="n">
        <v>0</v>
      </c>
      <c r="V452" s="351" t="n">
        <v>392</v>
      </c>
      <c r="W452" s="351" t="n">
        <v>4674</v>
      </c>
      <c r="X452" s="384" t="n">
        <v>5066</v>
      </c>
      <c r="Y452" s="351" t="n">
        <v>50</v>
      </c>
      <c r="Z452" s="351" t="n">
        <v>26</v>
      </c>
      <c r="AA452" s="384" t="n">
        <v>76</v>
      </c>
      <c r="AB452" s="351" t="n">
        <v>230</v>
      </c>
      <c r="AC452" s="351" t="n">
        <v>393</v>
      </c>
      <c r="AD452" s="384" t="n">
        <v>623</v>
      </c>
      <c r="AE452" s="351" t="n">
        <v>40</v>
      </c>
      <c r="AF452" s="351" t="n">
        <v>128</v>
      </c>
      <c r="AG452" s="384" t="n">
        <v>168</v>
      </c>
      <c r="AH452" s="351" t="n">
        <v>2</v>
      </c>
      <c r="AI452" s="351" t="n">
        <v>74</v>
      </c>
      <c r="AJ452" s="384" t="n">
        <v>76</v>
      </c>
      <c r="AK452" s="351" t="n">
        <v>8</v>
      </c>
      <c r="AL452" s="351" t="n">
        <v>509</v>
      </c>
      <c r="AM452" s="384" t="n">
        <v>517</v>
      </c>
      <c r="AN452" s="351" t="n">
        <v>7</v>
      </c>
      <c r="AO452" s="351" t="n">
        <v>80</v>
      </c>
      <c r="AP452" s="384" t="n">
        <v>87</v>
      </c>
      <c r="AQ452" s="351" t="n">
        <v>0</v>
      </c>
      <c r="AR452" s="351" t="n">
        <v>0</v>
      </c>
      <c r="AS452" s="384" t="n">
        <v>0</v>
      </c>
      <c r="AT452" s="351" t="n">
        <v>0</v>
      </c>
      <c r="AU452" s="351" t="n">
        <v>0</v>
      </c>
      <c r="AV452" s="384" t="n">
        <v>0</v>
      </c>
      <c r="AW452" s="378" t="n">
        <v>29</v>
      </c>
      <c r="AX452" s="351" t="n">
        <v>119</v>
      </c>
      <c r="AY452" s="384" t="n">
        <v>149</v>
      </c>
      <c r="AZ452" s="351" t="n">
        <f aca="false">+AT452+AN452+AW452+AK452+P452+AH452+AE452+AB452+Y452+V452+S452+J452+G452+D452+M452+AQ452</f>
        <v>1326</v>
      </c>
      <c r="BA452" s="351" t="n">
        <f aca="false">+AU452+AO452+AX452+AL452+Q452+AI452+AF452+AC452+Z452+W452+T452+K452+H452+E452+N452+AR452</f>
        <v>8190</v>
      </c>
      <c r="BB452" s="352" t="n">
        <f aca="false">+AZ452+BA452</f>
        <v>9516</v>
      </c>
      <c r="BC452" s="363" t="s">
        <v>32</v>
      </c>
      <c r="BD452" s="260"/>
      <c r="BE452" s="81"/>
      <c r="BF452" s="270"/>
      <c r="BG452" s="270"/>
      <c r="BH452" s="270"/>
    </row>
    <row r="453" s="41" customFormat="true" ht="12.75" hidden="false" customHeight="false" outlineLevel="0" collapsed="false">
      <c r="A453" s="287"/>
      <c r="B453" s="260" t="s">
        <v>25</v>
      </c>
      <c r="C453" s="364" t="s">
        <v>92</v>
      </c>
      <c r="D453" s="378" t="n">
        <v>221</v>
      </c>
      <c r="E453" s="351" t="n">
        <v>1120</v>
      </c>
      <c r="F453" s="384" t="n">
        <v>1342</v>
      </c>
      <c r="G453" s="351" t="n">
        <v>25</v>
      </c>
      <c r="H453" s="351" t="n">
        <v>123</v>
      </c>
      <c r="I453" s="384" t="n">
        <v>148</v>
      </c>
      <c r="J453" s="351" t="n">
        <v>11</v>
      </c>
      <c r="K453" s="351" t="n">
        <v>83</v>
      </c>
      <c r="L453" s="384" t="n">
        <v>95</v>
      </c>
      <c r="M453" s="351" t="n">
        <v>6</v>
      </c>
      <c r="N453" s="351" t="n">
        <v>309</v>
      </c>
      <c r="O453" s="384" t="n">
        <v>315</v>
      </c>
      <c r="P453" s="378" t="n">
        <v>0</v>
      </c>
      <c r="Q453" s="351" t="n">
        <v>0</v>
      </c>
      <c r="R453" s="384" t="n">
        <v>0</v>
      </c>
      <c r="S453" s="378" t="n">
        <v>0</v>
      </c>
      <c r="T453" s="351" t="n">
        <v>5</v>
      </c>
      <c r="U453" s="384" t="n">
        <v>5</v>
      </c>
      <c r="V453" s="351" t="n">
        <v>243</v>
      </c>
      <c r="W453" s="351" t="n">
        <v>2249</v>
      </c>
      <c r="X453" s="384" t="n">
        <v>2491</v>
      </c>
      <c r="Y453" s="351" t="n">
        <v>5</v>
      </c>
      <c r="Z453" s="351" t="n">
        <v>0</v>
      </c>
      <c r="AA453" s="384" t="n">
        <v>5</v>
      </c>
      <c r="AB453" s="351" t="n">
        <v>180</v>
      </c>
      <c r="AC453" s="351" t="n">
        <v>380</v>
      </c>
      <c r="AD453" s="384" t="n">
        <v>560</v>
      </c>
      <c r="AE453" s="351" t="n">
        <v>39</v>
      </c>
      <c r="AF453" s="351" t="n">
        <v>97</v>
      </c>
      <c r="AG453" s="384" t="n">
        <v>135</v>
      </c>
      <c r="AH453" s="351" t="n">
        <v>3</v>
      </c>
      <c r="AI453" s="351" t="n">
        <v>76</v>
      </c>
      <c r="AJ453" s="384" t="n">
        <v>79</v>
      </c>
      <c r="AK453" s="351" t="n">
        <v>6</v>
      </c>
      <c r="AL453" s="351" t="n">
        <v>344</v>
      </c>
      <c r="AM453" s="384" t="n">
        <v>350</v>
      </c>
      <c r="AN453" s="351" t="n">
        <v>40</v>
      </c>
      <c r="AO453" s="351" t="n">
        <v>636</v>
      </c>
      <c r="AP453" s="384" t="n">
        <v>676</v>
      </c>
      <c r="AQ453" s="351" t="n">
        <v>0</v>
      </c>
      <c r="AR453" s="351" t="n">
        <v>0</v>
      </c>
      <c r="AS453" s="384" t="n">
        <v>0</v>
      </c>
      <c r="AT453" s="351" t="n">
        <v>0</v>
      </c>
      <c r="AU453" s="351" t="n">
        <v>0</v>
      </c>
      <c r="AV453" s="384" t="n">
        <v>0</v>
      </c>
      <c r="AW453" s="378" t="n">
        <v>9</v>
      </c>
      <c r="AX453" s="351" t="n">
        <v>97</v>
      </c>
      <c r="AY453" s="384" t="n">
        <v>106</v>
      </c>
      <c r="AZ453" s="351" t="n">
        <f aca="false">+AT453+AN453+AW453+AK453+P453+AH453+AE453+AB453+Y453+V453+S453+J453+G453+D453+M453+AQ453</f>
        <v>788</v>
      </c>
      <c r="BA453" s="351" t="n">
        <f aca="false">+AU453+AO453+AX453+AL453+Q453+AI453+AF453+AC453+Z453+W453+T453+K453+H453+E453+N453+AR453</f>
        <v>5519</v>
      </c>
      <c r="BB453" s="352" t="n">
        <f aca="false">+AZ453+BA453</f>
        <v>6307</v>
      </c>
      <c r="BC453" s="389" t="s">
        <v>93</v>
      </c>
      <c r="BD453" s="260" t="s">
        <v>25</v>
      </c>
      <c r="BE453" s="81"/>
      <c r="BF453" s="270"/>
      <c r="BG453" s="270"/>
      <c r="BH453" s="270"/>
    </row>
    <row r="454" s="41" customFormat="true" ht="12.75" hidden="false" customHeight="false" outlineLevel="0" collapsed="false">
      <c r="A454" s="287"/>
      <c r="B454" s="260"/>
      <c r="C454" s="356" t="s">
        <v>94</v>
      </c>
      <c r="D454" s="378" t="n">
        <v>245</v>
      </c>
      <c r="E454" s="351" t="n">
        <v>254</v>
      </c>
      <c r="F454" s="384" t="n">
        <v>499</v>
      </c>
      <c r="G454" s="351"/>
      <c r="H454" s="351" t="n">
        <v>30</v>
      </c>
      <c r="I454" s="384" t="n">
        <v>30</v>
      </c>
      <c r="J454" s="351" t="n">
        <v>0</v>
      </c>
      <c r="K454" s="351" t="n">
        <v>0</v>
      </c>
      <c r="L454" s="384" t="n">
        <v>0</v>
      </c>
      <c r="M454" s="351" t="n">
        <v>50</v>
      </c>
      <c r="N454" s="351" t="n">
        <v>30</v>
      </c>
      <c r="O454" s="384" t="n">
        <v>80</v>
      </c>
      <c r="P454" s="378" t="n">
        <v>0</v>
      </c>
      <c r="Q454" s="351" t="n">
        <v>0</v>
      </c>
      <c r="R454" s="384" t="n">
        <v>0</v>
      </c>
      <c r="S454" s="378" t="n">
        <v>0</v>
      </c>
      <c r="T454" s="351" t="n">
        <v>0</v>
      </c>
      <c r="U454" s="384" t="n">
        <v>0</v>
      </c>
      <c r="V454" s="351" t="n">
        <v>66</v>
      </c>
      <c r="W454" s="351" t="n">
        <v>595</v>
      </c>
      <c r="X454" s="384" t="n">
        <v>661</v>
      </c>
      <c r="Y454" s="351" t="n">
        <v>0</v>
      </c>
      <c r="Z454" s="351" t="n">
        <v>0</v>
      </c>
      <c r="AA454" s="384" t="n">
        <v>0</v>
      </c>
      <c r="AB454" s="351" t="n">
        <v>0</v>
      </c>
      <c r="AC454" s="351" t="n">
        <v>0</v>
      </c>
      <c r="AD454" s="384" t="n">
        <v>0</v>
      </c>
      <c r="AE454" s="351" t="n">
        <v>0</v>
      </c>
      <c r="AF454" s="351" t="n">
        <v>0</v>
      </c>
      <c r="AG454" s="384" t="n">
        <v>0</v>
      </c>
      <c r="AH454" s="351" t="n">
        <v>0</v>
      </c>
      <c r="AI454" s="351" t="n">
        <v>0</v>
      </c>
      <c r="AJ454" s="384" t="n">
        <v>0</v>
      </c>
      <c r="AK454" s="351" t="n">
        <v>0</v>
      </c>
      <c r="AL454" s="351" t="n">
        <v>50</v>
      </c>
      <c r="AM454" s="384" t="n">
        <v>50</v>
      </c>
      <c r="AN454" s="351" t="n">
        <v>0</v>
      </c>
      <c r="AO454" s="351" t="n">
        <v>0</v>
      </c>
      <c r="AP454" s="384" t="n">
        <v>0</v>
      </c>
      <c r="AQ454" s="351" t="n">
        <v>0</v>
      </c>
      <c r="AR454" s="351" t="n">
        <v>0</v>
      </c>
      <c r="AS454" s="384" t="n">
        <v>0</v>
      </c>
      <c r="AT454" s="351" t="n">
        <v>0</v>
      </c>
      <c r="AU454" s="351" t="n">
        <v>0</v>
      </c>
      <c r="AV454" s="384" t="n">
        <v>0</v>
      </c>
      <c r="AW454" s="378" t="n">
        <v>0</v>
      </c>
      <c r="AX454" s="351" t="n">
        <v>0</v>
      </c>
      <c r="AY454" s="384" t="n">
        <v>0</v>
      </c>
      <c r="AZ454" s="351" t="n">
        <f aca="false">+AT454+AN454+AW454+AK454+P454+AH454+AE454+AB454+Y454+V454+S454+J454+G454+D454+M454+AQ454</f>
        <v>361</v>
      </c>
      <c r="BA454" s="351" t="n">
        <f aca="false">+AU454+AO454+AX454+AL454+Q454+AI454+AF454+AC454+Z454+W454+T454+K454+H454+E454+N454+AR454</f>
        <v>959</v>
      </c>
      <c r="BB454" s="352" t="n">
        <f aca="false">+AZ454+BA454</f>
        <v>1320</v>
      </c>
      <c r="BC454" s="363" t="s">
        <v>95</v>
      </c>
      <c r="BD454" s="260"/>
      <c r="BE454" s="81"/>
      <c r="BF454" s="270"/>
      <c r="BG454" s="270"/>
      <c r="BH454" s="270"/>
    </row>
    <row r="455" s="41" customFormat="true" ht="12.75" hidden="false" customHeight="false" outlineLevel="0" collapsed="false">
      <c r="A455" s="287"/>
      <c r="B455" s="260"/>
      <c r="C455" s="357" t="s">
        <v>6</v>
      </c>
      <c r="D455" s="378" t="n">
        <v>466</v>
      </c>
      <c r="E455" s="351" t="n">
        <v>1374</v>
      </c>
      <c r="F455" s="384" t="n">
        <v>1841</v>
      </c>
      <c r="G455" s="351" t="n">
        <v>25</v>
      </c>
      <c r="H455" s="351" t="n">
        <v>153</v>
      </c>
      <c r="I455" s="384" t="n">
        <v>178</v>
      </c>
      <c r="J455" s="351" t="n">
        <v>11</v>
      </c>
      <c r="K455" s="351" t="n">
        <v>83</v>
      </c>
      <c r="L455" s="384" t="n">
        <v>95</v>
      </c>
      <c r="M455" s="351" t="n">
        <v>56</v>
      </c>
      <c r="N455" s="351" t="n">
        <v>339</v>
      </c>
      <c r="O455" s="384" t="n">
        <v>395</v>
      </c>
      <c r="P455" s="378" t="n">
        <v>0</v>
      </c>
      <c r="Q455" s="351" t="n">
        <v>0</v>
      </c>
      <c r="R455" s="384" t="n">
        <v>0</v>
      </c>
      <c r="S455" s="378" t="n">
        <v>0</v>
      </c>
      <c r="T455" s="351" t="n">
        <v>5</v>
      </c>
      <c r="U455" s="384" t="n">
        <v>5</v>
      </c>
      <c r="V455" s="351" t="n">
        <v>309</v>
      </c>
      <c r="W455" s="351" t="n">
        <v>2844</v>
      </c>
      <c r="X455" s="384" t="n">
        <v>3152</v>
      </c>
      <c r="Y455" s="351" t="n">
        <v>5</v>
      </c>
      <c r="Z455" s="351" t="n">
        <v>0</v>
      </c>
      <c r="AA455" s="384" t="n">
        <v>5</v>
      </c>
      <c r="AB455" s="351" t="n">
        <v>180</v>
      </c>
      <c r="AC455" s="351" t="n">
        <v>380</v>
      </c>
      <c r="AD455" s="384" t="n">
        <v>560</v>
      </c>
      <c r="AE455" s="351" t="n">
        <v>39</v>
      </c>
      <c r="AF455" s="351" t="n">
        <v>97</v>
      </c>
      <c r="AG455" s="384" t="n">
        <v>135</v>
      </c>
      <c r="AH455" s="351" t="n">
        <v>3</v>
      </c>
      <c r="AI455" s="351" t="n">
        <v>76</v>
      </c>
      <c r="AJ455" s="384" t="n">
        <v>79</v>
      </c>
      <c r="AK455" s="351" t="n">
        <v>6</v>
      </c>
      <c r="AL455" s="351" t="n">
        <v>394</v>
      </c>
      <c r="AM455" s="384" t="n">
        <v>400</v>
      </c>
      <c r="AN455" s="351" t="n">
        <v>40</v>
      </c>
      <c r="AO455" s="351" t="n">
        <v>636</v>
      </c>
      <c r="AP455" s="384" t="n">
        <v>676</v>
      </c>
      <c r="AQ455" s="351" t="n">
        <v>0</v>
      </c>
      <c r="AR455" s="351" t="n">
        <v>0</v>
      </c>
      <c r="AS455" s="384" t="n">
        <v>0</v>
      </c>
      <c r="AT455" s="351" t="n">
        <v>0</v>
      </c>
      <c r="AU455" s="351" t="n">
        <v>0</v>
      </c>
      <c r="AV455" s="384" t="n">
        <v>0</v>
      </c>
      <c r="AW455" s="378" t="n">
        <v>9</v>
      </c>
      <c r="AX455" s="351" t="n">
        <v>97</v>
      </c>
      <c r="AY455" s="384" t="n">
        <v>106</v>
      </c>
      <c r="AZ455" s="351" t="n">
        <f aca="false">+AT455+AN455+AW455+AK455+P455+AH455+AE455+AB455+Y455+V455+S455+J455+G455+D455+M455+AQ455</f>
        <v>1149</v>
      </c>
      <c r="BA455" s="351" t="n">
        <f aca="false">+AU455+AO455+AX455+AL455+Q455+AI455+AF455+AC455+Z455+W455+T455+K455+H455+E455+N455+AR455</f>
        <v>6478</v>
      </c>
      <c r="BB455" s="352" t="n">
        <f aca="false">+AZ455+BA455</f>
        <v>7627</v>
      </c>
      <c r="BC455" s="363" t="s">
        <v>32</v>
      </c>
      <c r="BD455" s="260"/>
      <c r="BE455" s="81"/>
      <c r="BF455" s="270"/>
      <c r="BG455" s="270"/>
      <c r="BH455" s="270"/>
    </row>
    <row r="456" s="41" customFormat="true" ht="12.75" hidden="false" customHeight="false" outlineLevel="0" collapsed="false">
      <c r="A456" s="287"/>
      <c r="B456" s="260" t="s">
        <v>26</v>
      </c>
      <c r="C456" s="364" t="s">
        <v>92</v>
      </c>
      <c r="D456" s="378" t="n">
        <v>156</v>
      </c>
      <c r="E456" s="351" t="n">
        <v>1051</v>
      </c>
      <c r="F456" s="384" t="n">
        <v>1207</v>
      </c>
      <c r="G456" s="351" t="n">
        <v>5</v>
      </c>
      <c r="H456" s="351" t="n">
        <v>44</v>
      </c>
      <c r="I456" s="384" t="n">
        <v>49</v>
      </c>
      <c r="J456" s="351" t="n">
        <v>6</v>
      </c>
      <c r="K456" s="351" t="n">
        <v>95</v>
      </c>
      <c r="L456" s="384" t="n">
        <v>101</v>
      </c>
      <c r="M456" s="351" t="n">
        <v>8</v>
      </c>
      <c r="N456" s="351" t="n">
        <v>331</v>
      </c>
      <c r="O456" s="384" t="n">
        <v>339</v>
      </c>
      <c r="P456" s="378" t="n">
        <v>0</v>
      </c>
      <c r="Q456" s="351" t="n">
        <v>0</v>
      </c>
      <c r="R456" s="384" t="n">
        <v>0</v>
      </c>
      <c r="S456" s="378" t="n">
        <v>0</v>
      </c>
      <c r="T456" s="351" t="n">
        <v>10</v>
      </c>
      <c r="U456" s="384" t="n">
        <v>10</v>
      </c>
      <c r="V456" s="351" t="n">
        <v>256</v>
      </c>
      <c r="W456" s="351" t="n">
        <v>2412</v>
      </c>
      <c r="X456" s="384" t="n">
        <v>2668</v>
      </c>
      <c r="Y456" s="351" t="n">
        <v>1</v>
      </c>
      <c r="Z456" s="351" t="n">
        <v>10</v>
      </c>
      <c r="AA456" s="384" t="n">
        <v>11</v>
      </c>
      <c r="AB456" s="351" t="n">
        <v>206</v>
      </c>
      <c r="AC456" s="351" t="n">
        <v>388</v>
      </c>
      <c r="AD456" s="384" t="n">
        <v>594</v>
      </c>
      <c r="AE456" s="351" t="n">
        <v>54</v>
      </c>
      <c r="AF456" s="351" t="n">
        <v>83</v>
      </c>
      <c r="AG456" s="384" t="n">
        <v>137</v>
      </c>
      <c r="AH456" s="351" t="n">
        <v>2</v>
      </c>
      <c r="AI456" s="351" t="n">
        <v>65</v>
      </c>
      <c r="AJ456" s="384" t="n">
        <v>68</v>
      </c>
      <c r="AK456" s="351" t="n">
        <v>13</v>
      </c>
      <c r="AL456" s="351" t="n">
        <v>368</v>
      </c>
      <c r="AM456" s="384" t="n">
        <v>380</v>
      </c>
      <c r="AN456" s="351" t="n">
        <v>25</v>
      </c>
      <c r="AO456" s="351" t="n">
        <v>675</v>
      </c>
      <c r="AP456" s="384" t="n">
        <v>700</v>
      </c>
      <c r="AQ456" s="351" t="n">
        <v>0</v>
      </c>
      <c r="AR456" s="351" t="n">
        <v>11</v>
      </c>
      <c r="AS456" s="384" t="n">
        <v>11</v>
      </c>
      <c r="AT456" s="351" t="n">
        <v>0</v>
      </c>
      <c r="AU456" s="351" t="n">
        <v>0</v>
      </c>
      <c r="AV456" s="384" t="n">
        <v>0</v>
      </c>
      <c r="AW456" s="378" t="n">
        <v>20</v>
      </c>
      <c r="AX456" s="351" t="n">
        <v>168</v>
      </c>
      <c r="AY456" s="384" t="n">
        <v>190</v>
      </c>
      <c r="AZ456" s="351" t="n">
        <f aca="false">+AT456+AN456+AW456+AK456+P456+AH456+AE456+AB456+Y456+V456+S456+J456+G456+D456+M456+AQ456</f>
        <v>752</v>
      </c>
      <c r="BA456" s="351" t="n">
        <f aca="false">+AU456+AO456+AX456+AL456+Q456+AI456+AF456+AC456+Z456+W456+T456+K456+H456+E456+N456+AR456</f>
        <v>5711</v>
      </c>
      <c r="BB456" s="352" t="n">
        <f aca="false">+AZ456+BA456</f>
        <v>6463</v>
      </c>
      <c r="BC456" s="389" t="s">
        <v>93</v>
      </c>
      <c r="BD456" s="260" t="s">
        <v>26</v>
      </c>
      <c r="BE456" s="81"/>
      <c r="BF456" s="270"/>
      <c r="BG456" s="270"/>
      <c r="BH456" s="270"/>
    </row>
    <row r="457" s="41" customFormat="true" ht="12.75" hidden="false" customHeight="false" outlineLevel="0" collapsed="false">
      <c r="A457" s="287"/>
      <c r="B457" s="260"/>
      <c r="C457" s="356" t="s">
        <v>94</v>
      </c>
      <c r="D457" s="378" t="n">
        <v>170</v>
      </c>
      <c r="E457" s="351" t="n">
        <v>260</v>
      </c>
      <c r="F457" s="384" t="n">
        <v>430</v>
      </c>
      <c r="G457" s="351" t="n">
        <v>0</v>
      </c>
      <c r="H457" s="351" t="n">
        <v>50</v>
      </c>
      <c r="I457" s="384" t="n">
        <v>50</v>
      </c>
      <c r="J457" s="351" t="n">
        <v>0</v>
      </c>
      <c r="K457" s="351" t="n">
        <v>17</v>
      </c>
      <c r="L457" s="384" t="n">
        <v>17</v>
      </c>
      <c r="M457" s="351" t="n">
        <v>40</v>
      </c>
      <c r="N457" s="351" t="n">
        <v>54</v>
      </c>
      <c r="O457" s="384" t="n">
        <v>94</v>
      </c>
      <c r="P457" s="378" t="n">
        <v>0</v>
      </c>
      <c r="Q457" s="351" t="n">
        <v>0</v>
      </c>
      <c r="R457" s="384" t="n">
        <v>0</v>
      </c>
      <c r="S457" s="378" t="n">
        <v>0</v>
      </c>
      <c r="T457" s="351" t="n">
        <v>0</v>
      </c>
      <c r="U457" s="384" t="n">
        <v>0</v>
      </c>
      <c r="V457" s="351" t="n">
        <v>20</v>
      </c>
      <c r="W457" s="351" t="n">
        <v>407</v>
      </c>
      <c r="X457" s="384" t="n">
        <v>427</v>
      </c>
      <c r="Y457" s="351" t="n">
        <v>0</v>
      </c>
      <c r="Z457" s="351" t="n">
        <v>0</v>
      </c>
      <c r="AA457" s="384" t="n">
        <v>0</v>
      </c>
      <c r="AB457" s="351" t="n">
        <v>0</v>
      </c>
      <c r="AC457" s="351" t="n">
        <v>0</v>
      </c>
      <c r="AD457" s="384" t="n">
        <v>0</v>
      </c>
      <c r="AE457" s="351" t="n">
        <v>0</v>
      </c>
      <c r="AF457" s="351" t="n">
        <v>5</v>
      </c>
      <c r="AG457" s="384" t="n">
        <v>5</v>
      </c>
      <c r="AH457" s="351" t="n">
        <v>0</v>
      </c>
      <c r="AI457" s="351" t="n">
        <v>0</v>
      </c>
      <c r="AJ457" s="384" t="n">
        <v>0</v>
      </c>
      <c r="AK457" s="351" t="n">
        <v>0</v>
      </c>
      <c r="AL457" s="351" t="n">
        <v>0</v>
      </c>
      <c r="AM457" s="384" t="n">
        <v>0</v>
      </c>
      <c r="AN457" s="351" t="n">
        <v>0</v>
      </c>
      <c r="AO457" s="351" t="n">
        <v>0</v>
      </c>
      <c r="AP457" s="384" t="n">
        <v>0</v>
      </c>
      <c r="AQ457" s="351" t="n">
        <v>0</v>
      </c>
      <c r="AR457" s="351" t="n">
        <v>0</v>
      </c>
      <c r="AS457" s="384" t="n">
        <v>0</v>
      </c>
      <c r="AT457" s="351" t="n">
        <v>0</v>
      </c>
      <c r="AU457" s="351" t="n">
        <v>0</v>
      </c>
      <c r="AV457" s="384" t="n">
        <v>0</v>
      </c>
      <c r="AW457" s="378" t="n">
        <v>0</v>
      </c>
      <c r="AX457" s="351" t="n">
        <v>0</v>
      </c>
      <c r="AY457" s="384" t="n">
        <v>0</v>
      </c>
      <c r="AZ457" s="351" t="n">
        <f aca="false">+AT457+AN457+AW457+AK457+P457+AH457+AE457+AB457+Y457+V457+S457+J457+G457+D457+M457+AQ457</f>
        <v>230</v>
      </c>
      <c r="BA457" s="351" t="n">
        <f aca="false">+AU457+AO457+AX457+AL457+Q457+AI457+AF457+AC457+Z457+W457+T457+K457+H457+E457+N457+AR457</f>
        <v>793</v>
      </c>
      <c r="BB457" s="352" t="n">
        <f aca="false">+AZ457+BA457</f>
        <v>1023</v>
      </c>
      <c r="BC457" s="363" t="s">
        <v>95</v>
      </c>
      <c r="BD457" s="260"/>
      <c r="BE457" s="81"/>
      <c r="BF457" s="270"/>
      <c r="BG457" s="270"/>
      <c r="BH457" s="270"/>
    </row>
    <row r="458" s="41" customFormat="true" ht="12.75" hidden="false" customHeight="false" outlineLevel="0" collapsed="false">
      <c r="A458" s="287"/>
      <c r="B458" s="260"/>
      <c r="C458" s="357" t="s">
        <v>6</v>
      </c>
      <c r="D458" s="378" t="n">
        <v>326</v>
      </c>
      <c r="E458" s="351" t="n">
        <v>1310</v>
      </c>
      <c r="F458" s="384" t="n">
        <v>1636</v>
      </c>
      <c r="G458" s="351" t="n">
        <v>5</v>
      </c>
      <c r="H458" s="351" t="n">
        <v>94</v>
      </c>
      <c r="I458" s="384" t="n">
        <v>99</v>
      </c>
      <c r="J458" s="351" t="n">
        <v>6</v>
      </c>
      <c r="K458" s="351" t="n">
        <v>112</v>
      </c>
      <c r="L458" s="384" t="n">
        <v>118</v>
      </c>
      <c r="M458" s="351" t="n">
        <v>48</v>
      </c>
      <c r="N458" s="351" t="n">
        <v>384</v>
      </c>
      <c r="O458" s="384" t="n">
        <v>432</v>
      </c>
      <c r="P458" s="378" t="n">
        <v>0</v>
      </c>
      <c r="Q458" s="351" t="n">
        <v>0</v>
      </c>
      <c r="R458" s="384" t="n">
        <v>0</v>
      </c>
      <c r="S458" s="378" t="n">
        <v>0</v>
      </c>
      <c r="T458" s="351" t="n">
        <v>10</v>
      </c>
      <c r="U458" s="384" t="n">
        <v>10</v>
      </c>
      <c r="V458" s="351" t="n">
        <v>276</v>
      </c>
      <c r="W458" s="351" t="n">
        <v>2819</v>
      </c>
      <c r="X458" s="384" t="n">
        <v>3095</v>
      </c>
      <c r="Y458" s="351" t="n">
        <v>1</v>
      </c>
      <c r="Z458" s="351" t="n">
        <v>10</v>
      </c>
      <c r="AA458" s="384" t="n">
        <v>11</v>
      </c>
      <c r="AB458" s="351" t="n">
        <v>206</v>
      </c>
      <c r="AC458" s="351" t="n">
        <v>388</v>
      </c>
      <c r="AD458" s="384" t="n">
        <v>594</v>
      </c>
      <c r="AE458" s="351" t="n">
        <v>54</v>
      </c>
      <c r="AF458" s="351" t="n">
        <v>88</v>
      </c>
      <c r="AG458" s="384" t="n">
        <v>142</v>
      </c>
      <c r="AH458" s="351" t="n">
        <v>2</v>
      </c>
      <c r="AI458" s="351" t="n">
        <v>65</v>
      </c>
      <c r="AJ458" s="384" t="n">
        <v>68</v>
      </c>
      <c r="AK458" s="351" t="n">
        <v>13</v>
      </c>
      <c r="AL458" s="351" t="n">
        <v>368</v>
      </c>
      <c r="AM458" s="384" t="n">
        <v>380</v>
      </c>
      <c r="AN458" s="351" t="n">
        <v>25</v>
      </c>
      <c r="AO458" s="351" t="n">
        <v>675</v>
      </c>
      <c r="AP458" s="384" t="n">
        <v>700</v>
      </c>
      <c r="AQ458" s="351" t="n">
        <v>0</v>
      </c>
      <c r="AR458" s="351" t="n">
        <v>11</v>
      </c>
      <c r="AS458" s="384" t="n">
        <v>11</v>
      </c>
      <c r="AT458" s="351" t="n">
        <v>0</v>
      </c>
      <c r="AU458" s="351" t="n">
        <v>0</v>
      </c>
      <c r="AV458" s="384" t="n">
        <v>0</v>
      </c>
      <c r="AW458" s="378" t="n">
        <v>20</v>
      </c>
      <c r="AX458" s="351" t="n">
        <v>168</v>
      </c>
      <c r="AY458" s="384" t="n">
        <v>190</v>
      </c>
      <c r="AZ458" s="351" t="n">
        <f aca="false">+AT458+AN458+AW458+AK458+P458+AH458+AE458+AB458+Y458+V458+S458+J458+G458+D458+M458+AQ458</f>
        <v>982</v>
      </c>
      <c r="BA458" s="351" t="n">
        <f aca="false">+AU458+AO458+AX458+AL458+Q458+AI458+AF458+AC458+Z458+W458+T458+K458+H458+E458+N458+AR458</f>
        <v>6502</v>
      </c>
      <c r="BB458" s="352" t="n">
        <f aca="false">+AZ458+BA458</f>
        <v>7484</v>
      </c>
      <c r="BC458" s="363" t="s">
        <v>32</v>
      </c>
      <c r="BD458" s="260"/>
      <c r="BE458" s="81"/>
      <c r="BF458" s="270"/>
      <c r="BG458" s="270"/>
      <c r="BH458" s="270"/>
    </row>
    <row r="459" s="41" customFormat="true" ht="12.75" hidden="false" customHeight="false" outlineLevel="0" collapsed="false">
      <c r="A459" s="287"/>
      <c r="B459" s="260" t="s">
        <v>27</v>
      </c>
      <c r="C459" s="364" t="s">
        <v>92</v>
      </c>
      <c r="D459" s="378" t="n">
        <v>142</v>
      </c>
      <c r="E459" s="351" t="n">
        <v>961</v>
      </c>
      <c r="F459" s="384" t="n">
        <v>1104</v>
      </c>
      <c r="G459" s="351" t="n">
        <v>0</v>
      </c>
      <c r="H459" s="351" t="n">
        <v>78</v>
      </c>
      <c r="I459" s="384" t="n">
        <v>79</v>
      </c>
      <c r="J459" s="351" t="n">
        <v>37</v>
      </c>
      <c r="K459" s="351" t="n">
        <v>126</v>
      </c>
      <c r="L459" s="384" t="n">
        <v>162</v>
      </c>
      <c r="M459" s="351" t="n">
        <v>31</v>
      </c>
      <c r="N459" s="351" t="n">
        <v>366</v>
      </c>
      <c r="O459" s="384" t="n">
        <v>398</v>
      </c>
      <c r="P459" s="378" t="n">
        <v>0</v>
      </c>
      <c r="Q459" s="351" t="n">
        <v>0</v>
      </c>
      <c r="R459" s="384" t="n">
        <v>0</v>
      </c>
      <c r="S459" s="378" t="n">
        <v>0</v>
      </c>
      <c r="T459" s="351" t="n">
        <v>0</v>
      </c>
      <c r="U459" s="384" t="n">
        <v>0</v>
      </c>
      <c r="V459" s="351" t="n">
        <v>204</v>
      </c>
      <c r="W459" s="351" t="n">
        <v>2228</v>
      </c>
      <c r="X459" s="384" t="n">
        <v>2432</v>
      </c>
      <c r="Y459" s="351" t="n">
        <v>0</v>
      </c>
      <c r="Z459" s="351" t="n">
        <v>0</v>
      </c>
      <c r="AA459" s="384" t="n">
        <v>0</v>
      </c>
      <c r="AB459" s="351" t="n">
        <v>215</v>
      </c>
      <c r="AC459" s="351" t="n">
        <v>352</v>
      </c>
      <c r="AD459" s="384" t="n">
        <v>567</v>
      </c>
      <c r="AE459" s="351" t="n">
        <v>67</v>
      </c>
      <c r="AF459" s="351" t="n">
        <v>98</v>
      </c>
      <c r="AG459" s="384" t="n">
        <v>165</v>
      </c>
      <c r="AH459" s="351" t="n">
        <v>9</v>
      </c>
      <c r="AI459" s="351" t="n">
        <v>107</v>
      </c>
      <c r="AJ459" s="384" t="n">
        <v>117</v>
      </c>
      <c r="AK459" s="351" t="n">
        <v>5</v>
      </c>
      <c r="AL459" s="351" t="n">
        <v>298</v>
      </c>
      <c r="AM459" s="384" t="n">
        <v>304</v>
      </c>
      <c r="AN459" s="351" t="n">
        <v>22</v>
      </c>
      <c r="AO459" s="351" t="n">
        <v>456</v>
      </c>
      <c r="AP459" s="384" t="n">
        <v>479</v>
      </c>
      <c r="AQ459" s="351" t="n">
        <v>0</v>
      </c>
      <c r="AR459" s="351" t="n">
        <v>0</v>
      </c>
      <c r="AS459" s="384" t="n">
        <v>0</v>
      </c>
      <c r="AT459" s="351" t="n">
        <v>0</v>
      </c>
      <c r="AU459" s="351" t="n">
        <v>0</v>
      </c>
      <c r="AV459" s="384" t="n">
        <v>0</v>
      </c>
      <c r="AW459" s="378" t="n">
        <v>37</v>
      </c>
      <c r="AX459" s="351" t="n">
        <v>170</v>
      </c>
      <c r="AY459" s="384" t="n">
        <v>204</v>
      </c>
      <c r="AZ459" s="351" t="n">
        <f aca="false">+AT459+AN459+AW459+AK459+P459+AH459+AE459+AB459+Y459+V459+S459+J459+G459+D459+M459+AQ459</f>
        <v>769</v>
      </c>
      <c r="BA459" s="351" t="n">
        <f aca="false">+AU459+AO459+AX459+AL459+Q459+AI459+AF459+AC459+Z459+W459+T459+K459+H459+E459+N459+AR459</f>
        <v>5240</v>
      </c>
      <c r="BB459" s="352" t="n">
        <f aca="false">+AZ459+BA459</f>
        <v>6009</v>
      </c>
      <c r="BC459" s="389" t="s">
        <v>93</v>
      </c>
      <c r="BD459" s="260" t="s">
        <v>27</v>
      </c>
      <c r="BE459" s="81"/>
      <c r="BF459" s="270"/>
      <c r="BG459" s="270"/>
      <c r="BH459" s="270"/>
    </row>
    <row r="460" s="41" customFormat="true" ht="12.75" hidden="false" customHeight="false" outlineLevel="0" collapsed="false">
      <c r="A460" s="287"/>
      <c r="B460" s="260"/>
      <c r="C460" s="356" t="s">
        <v>94</v>
      </c>
      <c r="D460" s="378" t="n">
        <v>180</v>
      </c>
      <c r="E460" s="351" t="n">
        <v>209</v>
      </c>
      <c r="F460" s="384" t="n">
        <v>389</v>
      </c>
      <c r="G460" s="351" t="n">
        <v>0</v>
      </c>
      <c r="H460" s="351" t="n">
        <v>0</v>
      </c>
      <c r="I460" s="384" t="n">
        <v>0</v>
      </c>
      <c r="J460" s="351" t="n">
        <v>0</v>
      </c>
      <c r="K460" s="351" t="n">
        <v>0</v>
      </c>
      <c r="L460" s="384" t="n">
        <v>0</v>
      </c>
      <c r="M460" s="351" t="n">
        <v>0</v>
      </c>
      <c r="N460" s="351" t="n">
        <v>0</v>
      </c>
      <c r="O460" s="384" t="n">
        <v>0</v>
      </c>
      <c r="P460" s="378" t="n">
        <v>0</v>
      </c>
      <c r="Q460" s="351" t="n">
        <v>0</v>
      </c>
      <c r="R460" s="384" t="n">
        <v>0</v>
      </c>
      <c r="S460" s="378" t="n">
        <v>0</v>
      </c>
      <c r="T460" s="351" t="n">
        <v>0</v>
      </c>
      <c r="U460" s="384" t="n">
        <v>0</v>
      </c>
      <c r="V460" s="351" t="n">
        <v>26</v>
      </c>
      <c r="W460" s="351" t="n">
        <v>463</v>
      </c>
      <c r="X460" s="384" t="n">
        <v>489</v>
      </c>
      <c r="Y460" s="351" t="n">
        <v>0</v>
      </c>
      <c r="Z460" s="351" t="n">
        <v>0</v>
      </c>
      <c r="AA460" s="384" t="n">
        <v>0</v>
      </c>
      <c r="AB460" s="351" t="n">
        <v>0</v>
      </c>
      <c r="AC460" s="351" t="n">
        <v>0</v>
      </c>
      <c r="AD460" s="384" t="n">
        <v>0</v>
      </c>
      <c r="AE460" s="351" t="n">
        <v>0</v>
      </c>
      <c r="AF460" s="351" t="n">
        <v>0</v>
      </c>
      <c r="AG460" s="384" t="n">
        <v>0</v>
      </c>
      <c r="AH460" s="351" t="n">
        <v>0</v>
      </c>
      <c r="AI460" s="351" t="n">
        <v>0</v>
      </c>
      <c r="AJ460" s="384" t="n">
        <v>0</v>
      </c>
      <c r="AK460" s="351" t="n">
        <v>0</v>
      </c>
      <c r="AL460" s="351" t="n">
        <v>0</v>
      </c>
      <c r="AM460" s="384" t="n">
        <v>0</v>
      </c>
      <c r="AN460" s="351" t="n">
        <v>0</v>
      </c>
      <c r="AO460" s="351" t="n">
        <v>0</v>
      </c>
      <c r="AP460" s="384" t="n">
        <v>0</v>
      </c>
      <c r="AQ460" s="351" t="n">
        <v>0</v>
      </c>
      <c r="AR460" s="351" t="n">
        <v>0</v>
      </c>
      <c r="AS460" s="384" t="n">
        <v>0</v>
      </c>
      <c r="AT460" s="351" t="n">
        <v>0</v>
      </c>
      <c r="AU460" s="351" t="n">
        <v>0</v>
      </c>
      <c r="AV460" s="384" t="n">
        <v>0</v>
      </c>
      <c r="AW460" s="378" t="n">
        <v>0</v>
      </c>
      <c r="AX460" s="351" t="n">
        <v>0</v>
      </c>
      <c r="AY460" s="384" t="n">
        <v>0</v>
      </c>
      <c r="AZ460" s="351" t="n">
        <f aca="false">+AT460+AN460+AW460+AK460+P460+AH460+AE460+AB460+Y460+V460+S460+J460+G460+D460+M460+AQ460</f>
        <v>206</v>
      </c>
      <c r="BA460" s="351" t="n">
        <f aca="false">+AU460+AO460+AX460+AL460+Q460+AI460+AF460+AC460+Z460+W460+T460+K460+H460+E460+N460+AR460</f>
        <v>672</v>
      </c>
      <c r="BB460" s="352" t="n">
        <f aca="false">+AZ460+BA460</f>
        <v>878</v>
      </c>
      <c r="BC460" s="363" t="s">
        <v>95</v>
      </c>
      <c r="BD460" s="260"/>
      <c r="BE460" s="81"/>
      <c r="BF460" s="270"/>
      <c r="BG460" s="270"/>
      <c r="BH460" s="270"/>
    </row>
    <row r="461" s="41" customFormat="true" ht="12.75" hidden="false" customHeight="false" outlineLevel="0" collapsed="false">
      <c r="A461" s="287"/>
      <c r="B461" s="260"/>
      <c r="C461" s="357" t="s">
        <v>6</v>
      </c>
      <c r="D461" s="378" t="n">
        <v>322</v>
      </c>
      <c r="E461" s="351" t="n">
        <v>1170</v>
      </c>
      <c r="F461" s="384" t="n">
        <v>1493</v>
      </c>
      <c r="G461" s="351" t="n">
        <v>0</v>
      </c>
      <c r="H461" s="351" t="n">
        <v>78</v>
      </c>
      <c r="I461" s="384" t="n">
        <v>79</v>
      </c>
      <c r="J461" s="351" t="n">
        <v>37</v>
      </c>
      <c r="K461" s="351" t="n">
        <v>126</v>
      </c>
      <c r="L461" s="384" t="n">
        <v>162</v>
      </c>
      <c r="M461" s="351" t="n">
        <v>31</v>
      </c>
      <c r="N461" s="351" t="n">
        <v>366</v>
      </c>
      <c r="O461" s="384" t="n">
        <v>398</v>
      </c>
      <c r="P461" s="378" t="n">
        <v>0</v>
      </c>
      <c r="Q461" s="351" t="n">
        <v>0</v>
      </c>
      <c r="R461" s="384" t="n">
        <v>0</v>
      </c>
      <c r="S461" s="378" t="n">
        <v>0</v>
      </c>
      <c r="T461" s="351" t="n">
        <v>0</v>
      </c>
      <c r="U461" s="384" t="n">
        <v>0</v>
      </c>
      <c r="V461" s="351" t="n">
        <v>230</v>
      </c>
      <c r="W461" s="351" t="n">
        <v>2691</v>
      </c>
      <c r="X461" s="384" t="n">
        <v>2920</v>
      </c>
      <c r="Y461" s="351" t="n">
        <v>0</v>
      </c>
      <c r="Z461" s="351" t="n">
        <v>0</v>
      </c>
      <c r="AA461" s="384" t="n">
        <v>0</v>
      </c>
      <c r="AB461" s="351" t="n">
        <v>215</v>
      </c>
      <c r="AC461" s="351" t="n">
        <v>352</v>
      </c>
      <c r="AD461" s="384" t="n">
        <v>567</v>
      </c>
      <c r="AE461" s="351" t="n">
        <v>67</v>
      </c>
      <c r="AF461" s="351" t="n">
        <v>98</v>
      </c>
      <c r="AG461" s="384" t="n">
        <v>165</v>
      </c>
      <c r="AH461" s="351" t="n">
        <v>9</v>
      </c>
      <c r="AI461" s="351" t="n">
        <v>107</v>
      </c>
      <c r="AJ461" s="384" t="n">
        <v>117</v>
      </c>
      <c r="AK461" s="351" t="n">
        <v>5</v>
      </c>
      <c r="AL461" s="351" t="n">
        <v>298</v>
      </c>
      <c r="AM461" s="384" t="n">
        <v>304</v>
      </c>
      <c r="AN461" s="351" t="n">
        <v>22</v>
      </c>
      <c r="AO461" s="351" t="n">
        <v>456</v>
      </c>
      <c r="AP461" s="384" t="n">
        <v>479</v>
      </c>
      <c r="AQ461" s="351" t="n">
        <v>0</v>
      </c>
      <c r="AR461" s="351" t="n">
        <v>0</v>
      </c>
      <c r="AS461" s="384" t="n">
        <v>0</v>
      </c>
      <c r="AT461" s="351" t="n">
        <v>0</v>
      </c>
      <c r="AU461" s="351" t="n">
        <v>0</v>
      </c>
      <c r="AV461" s="384" t="n">
        <v>0</v>
      </c>
      <c r="AW461" s="378" t="n">
        <v>37</v>
      </c>
      <c r="AX461" s="351" t="n">
        <v>170</v>
      </c>
      <c r="AY461" s="384" t="n">
        <v>204</v>
      </c>
      <c r="AZ461" s="351" t="n">
        <f aca="false">+AT461+AN461+AW461+AK461+P461+AH461+AE461+AB461+Y461+V461+S461+J461+G461+D461+M461+AQ461</f>
        <v>975</v>
      </c>
      <c r="BA461" s="351" t="n">
        <f aca="false">+AU461+AO461+AX461+AL461+Q461+AI461+AF461+AC461+Z461+W461+T461+K461+H461+E461+N461+AR461</f>
        <v>5912</v>
      </c>
      <c r="BB461" s="352" t="n">
        <f aca="false">+AZ461+BA461</f>
        <v>6887</v>
      </c>
      <c r="BC461" s="363" t="s">
        <v>32</v>
      </c>
      <c r="BD461" s="260"/>
      <c r="BE461" s="81"/>
      <c r="BF461" s="270"/>
      <c r="BG461" s="270"/>
      <c r="BH461" s="270"/>
    </row>
    <row r="462" s="41" customFormat="true" ht="12.75" hidden="false" customHeight="false" outlineLevel="0" collapsed="false">
      <c r="A462" s="287"/>
      <c r="B462" s="260" t="s">
        <v>28</v>
      </c>
      <c r="C462" s="364" t="s">
        <v>92</v>
      </c>
      <c r="D462" s="378" t="n">
        <v>123</v>
      </c>
      <c r="E462" s="351" t="n">
        <v>859</v>
      </c>
      <c r="F462" s="384" t="n">
        <v>982</v>
      </c>
      <c r="G462" s="351" t="n">
        <v>2</v>
      </c>
      <c r="H462" s="351" t="n">
        <v>75</v>
      </c>
      <c r="I462" s="384" t="n">
        <v>77</v>
      </c>
      <c r="J462" s="351" t="n">
        <v>0</v>
      </c>
      <c r="K462" s="351" t="n">
        <v>72</v>
      </c>
      <c r="L462" s="384" t="n">
        <v>72</v>
      </c>
      <c r="M462" s="351" t="n">
        <v>12</v>
      </c>
      <c r="N462" s="351" t="n">
        <v>299</v>
      </c>
      <c r="O462" s="384" t="n">
        <v>311</v>
      </c>
      <c r="P462" s="378" t="n">
        <v>0</v>
      </c>
      <c r="Q462" s="351" t="n">
        <v>0</v>
      </c>
      <c r="R462" s="384" t="n">
        <v>0</v>
      </c>
      <c r="S462" s="378" t="n">
        <v>0</v>
      </c>
      <c r="T462" s="351" t="n">
        <v>0</v>
      </c>
      <c r="U462" s="384" t="n">
        <v>0</v>
      </c>
      <c r="V462" s="351" t="n">
        <v>190</v>
      </c>
      <c r="W462" s="351" t="n">
        <v>2321</v>
      </c>
      <c r="X462" s="384" t="n">
        <v>2511</v>
      </c>
      <c r="Y462" s="351" t="n">
        <v>0</v>
      </c>
      <c r="Z462" s="351" t="n">
        <v>0</v>
      </c>
      <c r="AA462" s="384" t="n">
        <v>0</v>
      </c>
      <c r="AB462" s="351" t="n">
        <v>243</v>
      </c>
      <c r="AC462" s="351" t="n">
        <v>342</v>
      </c>
      <c r="AD462" s="384" t="n">
        <v>585</v>
      </c>
      <c r="AE462" s="351" t="n">
        <v>67</v>
      </c>
      <c r="AF462" s="351" t="n">
        <v>63</v>
      </c>
      <c r="AG462" s="384" t="n">
        <v>131</v>
      </c>
      <c r="AH462" s="351" t="n">
        <v>3</v>
      </c>
      <c r="AI462" s="351" t="n">
        <v>96</v>
      </c>
      <c r="AJ462" s="384" t="n">
        <v>99</v>
      </c>
      <c r="AK462" s="351" t="n">
        <v>21</v>
      </c>
      <c r="AL462" s="351" t="n">
        <v>362</v>
      </c>
      <c r="AM462" s="384" t="n">
        <v>383</v>
      </c>
      <c r="AN462" s="351" t="n">
        <v>58</v>
      </c>
      <c r="AO462" s="351" t="n">
        <v>559</v>
      </c>
      <c r="AP462" s="384" t="n">
        <v>617</v>
      </c>
      <c r="AQ462" s="351" t="n">
        <v>1</v>
      </c>
      <c r="AR462" s="351" t="n">
        <v>0</v>
      </c>
      <c r="AS462" s="384" t="n">
        <v>1</v>
      </c>
      <c r="AT462" s="351" t="n">
        <v>0</v>
      </c>
      <c r="AU462" s="351" t="n">
        <v>0</v>
      </c>
      <c r="AV462" s="384" t="n">
        <v>0</v>
      </c>
      <c r="AW462" s="378" t="n">
        <v>8</v>
      </c>
      <c r="AX462" s="351" t="n">
        <v>149</v>
      </c>
      <c r="AY462" s="384" t="n">
        <v>158</v>
      </c>
      <c r="AZ462" s="351" t="n">
        <f aca="false">+AT462+AN462+AW462+AK462+P462+AH462+AE462+AB462+Y462+V462+S462+J462+G462+D462+M462+AQ462</f>
        <v>728</v>
      </c>
      <c r="BA462" s="351" t="n">
        <f aca="false">+AU462+AO462+AX462+AL462+Q462+AI462+AF462+AC462+Z462+W462+T462+K462+H462+E462+N462+AR462</f>
        <v>5197</v>
      </c>
      <c r="BB462" s="352" t="n">
        <f aca="false">+AZ462+BA462</f>
        <v>5925</v>
      </c>
      <c r="BC462" s="389" t="s">
        <v>93</v>
      </c>
      <c r="BD462" s="260" t="s">
        <v>28</v>
      </c>
      <c r="BE462" s="81"/>
      <c r="BF462" s="270"/>
      <c r="BG462" s="270"/>
      <c r="BH462" s="270"/>
    </row>
    <row r="463" s="41" customFormat="true" ht="12.75" hidden="false" customHeight="false" outlineLevel="0" collapsed="false">
      <c r="A463" s="287"/>
      <c r="B463" s="260"/>
      <c r="C463" s="356" t="s">
        <v>94</v>
      </c>
      <c r="D463" s="378" t="n">
        <v>190</v>
      </c>
      <c r="E463" s="351" t="n">
        <v>339</v>
      </c>
      <c r="F463" s="384" t="n">
        <v>529</v>
      </c>
      <c r="G463" s="351" t="n">
        <v>40</v>
      </c>
      <c r="H463" s="351" t="n">
        <v>53</v>
      </c>
      <c r="I463" s="384" t="n">
        <v>93</v>
      </c>
      <c r="J463" s="351" t="n">
        <v>0</v>
      </c>
      <c r="K463" s="351" t="n">
        <v>0</v>
      </c>
      <c r="L463" s="384" t="n">
        <v>0</v>
      </c>
      <c r="M463" s="351" t="n">
        <v>0</v>
      </c>
      <c r="N463" s="351" t="n">
        <v>40</v>
      </c>
      <c r="O463" s="384" t="n">
        <v>40</v>
      </c>
      <c r="P463" s="378" t="n">
        <v>0</v>
      </c>
      <c r="Q463" s="351" t="n">
        <v>0</v>
      </c>
      <c r="R463" s="384" t="n">
        <v>0</v>
      </c>
      <c r="S463" s="378" t="n">
        <v>0</v>
      </c>
      <c r="T463" s="351" t="n">
        <v>0</v>
      </c>
      <c r="U463" s="384" t="n">
        <v>0</v>
      </c>
      <c r="V463" s="351" t="n">
        <v>31</v>
      </c>
      <c r="W463" s="351" t="n">
        <v>421</v>
      </c>
      <c r="X463" s="384" t="n">
        <v>452</v>
      </c>
      <c r="Y463" s="351" t="n">
        <v>0</v>
      </c>
      <c r="Z463" s="351" t="n">
        <v>0</v>
      </c>
      <c r="AA463" s="384" t="n">
        <v>0</v>
      </c>
      <c r="AB463" s="351" t="n">
        <v>0</v>
      </c>
      <c r="AC463" s="351" t="n">
        <v>0</v>
      </c>
      <c r="AD463" s="384" t="n">
        <v>0</v>
      </c>
      <c r="AE463" s="351" t="n">
        <v>0</v>
      </c>
      <c r="AF463" s="351" t="n">
        <v>0</v>
      </c>
      <c r="AG463" s="384" t="n">
        <v>0</v>
      </c>
      <c r="AH463" s="351" t="n">
        <v>0</v>
      </c>
      <c r="AI463" s="351" t="n">
        <v>8</v>
      </c>
      <c r="AJ463" s="384" t="n">
        <v>8</v>
      </c>
      <c r="AK463" s="351" t="n">
        <v>0</v>
      </c>
      <c r="AL463" s="351" t="n">
        <v>0</v>
      </c>
      <c r="AM463" s="384" t="n">
        <v>0</v>
      </c>
      <c r="AN463" s="351" t="n">
        <v>0</v>
      </c>
      <c r="AO463" s="351" t="n">
        <v>0</v>
      </c>
      <c r="AP463" s="384" t="n">
        <v>0</v>
      </c>
      <c r="AQ463" s="351" t="n">
        <v>0</v>
      </c>
      <c r="AR463" s="351" t="n">
        <v>0</v>
      </c>
      <c r="AS463" s="384" t="n">
        <v>0</v>
      </c>
      <c r="AT463" s="351" t="n">
        <v>0</v>
      </c>
      <c r="AU463" s="351" t="n">
        <v>0</v>
      </c>
      <c r="AV463" s="384" t="n">
        <v>0</v>
      </c>
      <c r="AW463" s="378" t="n">
        <v>0</v>
      </c>
      <c r="AX463" s="351" t="n">
        <v>0</v>
      </c>
      <c r="AY463" s="384" t="n">
        <v>0</v>
      </c>
      <c r="AZ463" s="351" t="n">
        <f aca="false">+AT463+AN463+AW463+AK463+P463+AH463+AE463+AB463+Y463+V463+S463+J463+G463+D463+M463+AQ463</f>
        <v>261</v>
      </c>
      <c r="BA463" s="351" t="n">
        <f aca="false">+AU463+AO463+AX463+AL463+Q463+AI463+AF463+AC463+Z463+W463+T463+K463+H463+E463+N463+AR463</f>
        <v>861</v>
      </c>
      <c r="BB463" s="352" t="n">
        <f aca="false">+AZ463+BA463</f>
        <v>1122</v>
      </c>
      <c r="BC463" s="363" t="s">
        <v>95</v>
      </c>
      <c r="BD463" s="260"/>
      <c r="BE463" s="81"/>
      <c r="BF463" s="270"/>
      <c r="BG463" s="270"/>
      <c r="BH463" s="270"/>
    </row>
    <row r="464" s="41" customFormat="true" ht="12.75" hidden="false" customHeight="false" outlineLevel="0" collapsed="false">
      <c r="A464" s="287"/>
      <c r="B464" s="260"/>
      <c r="C464" s="357" t="s">
        <v>6</v>
      </c>
      <c r="D464" s="378" t="n">
        <v>313</v>
      </c>
      <c r="E464" s="351" t="n">
        <v>1198</v>
      </c>
      <c r="F464" s="384" t="n">
        <v>1510</v>
      </c>
      <c r="G464" s="351" t="n">
        <v>42</v>
      </c>
      <c r="H464" s="351" t="n">
        <v>128</v>
      </c>
      <c r="I464" s="384" t="n">
        <v>170</v>
      </c>
      <c r="J464" s="351" t="n">
        <v>0</v>
      </c>
      <c r="K464" s="351" t="n">
        <v>72</v>
      </c>
      <c r="L464" s="384" t="n">
        <v>72</v>
      </c>
      <c r="M464" s="351" t="n">
        <v>12</v>
      </c>
      <c r="N464" s="351" t="n">
        <v>339</v>
      </c>
      <c r="O464" s="384" t="n">
        <v>351</v>
      </c>
      <c r="P464" s="378" t="n">
        <v>0</v>
      </c>
      <c r="Q464" s="351" t="n">
        <v>0</v>
      </c>
      <c r="R464" s="384" t="n">
        <v>0</v>
      </c>
      <c r="S464" s="378" t="n">
        <v>0</v>
      </c>
      <c r="T464" s="351" t="n">
        <v>0</v>
      </c>
      <c r="U464" s="384" t="n">
        <v>0</v>
      </c>
      <c r="V464" s="351" t="n">
        <v>221</v>
      </c>
      <c r="W464" s="351" t="n">
        <v>2742</v>
      </c>
      <c r="X464" s="384" t="n">
        <v>2963</v>
      </c>
      <c r="Y464" s="351" t="n">
        <v>0</v>
      </c>
      <c r="Z464" s="351" t="n">
        <v>0</v>
      </c>
      <c r="AA464" s="384" t="n">
        <v>0</v>
      </c>
      <c r="AB464" s="351" t="n">
        <v>243</v>
      </c>
      <c r="AC464" s="351" t="n">
        <v>342</v>
      </c>
      <c r="AD464" s="384" t="n">
        <v>585</v>
      </c>
      <c r="AE464" s="351" t="n">
        <v>67</v>
      </c>
      <c r="AF464" s="351" t="n">
        <v>63</v>
      </c>
      <c r="AG464" s="384" t="n">
        <v>131</v>
      </c>
      <c r="AH464" s="351" t="n">
        <v>3</v>
      </c>
      <c r="AI464" s="351" t="n">
        <v>104</v>
      </c>
      <c r="AJ464" s="384" t="n">
        <v>107</v>
      </c>
      <c r="AK464" s="351" t="n">
        <v>21</v>
      </c>
      <c r="AL464" s="351" t="n">
        <v>362</v>
      </c>
      <c r="AM464" s="384" t="n">
        <v>383</v>
      </c>
      <c r="AN464" s="351" t="n">
        <v>58</v>
      </c>
      <c r="AO464" s="351" t="n">
        <v>559</v>
      </c>
      <c r="AP464" s="384" t="n">
        <v>617</v>
      </c>
      <c r="AQ464" s="351" t="n">
        <v>1</v>
      </c>
      <c r="AR464" s="351" t="n">
        <v>0</v>
      </c>
      <c r="AS464" s="384" t="n">
        <v>1</v>
      </c>
      <c r="AT464" s="351" t="n">
        <v>0</v>
      </c>
      <c r="AU464" s="351" t="n">
        <v>0</v>
      </c>
      <c r="AV464" s="384" t="n">
        <v>0</v>
      </c>
      <c r="AW464" s="378" t="n">
        <v>8</v>
      </c>
      <c r="AX464" s="351" t="n">
        <v>149</v>
      </c>
      <c r="AY464" s="384" t="n">
        <v>158</v>
      </c>
      <c r="AZ464" s="351" t="n">
        <f aca="false">+AT464+AN464+AW464+AK464+P464+AH464+AE464+AB464+Y464+V464+S464+J464+G464+D464+M464+AQ464</f>
        <v>989</v>
      </c>
      <c r="BA464" s="351" t="n">
        <f aca="false">+AU464+AO464+AX464+AL464+Q464+AI464+AF464+AC464+Z464+W464+T464+K464+H464+E464+N464+AR464</f>
        <v>6058</v>
      </c>
      <c r="BB464" s="352" t="n">
        <f aca="false">+AZ464+BA464</f>
        <v>7047</v>
      </c>
      <c r="BC464" s="363" t="s">
        <v>32</v>
      </c>
      <c r="BD464" s="260"/>
      <c r="BE464" s="81"/>
      <c r="BF464" s="270"/>
      <c r="BG464" s="270"/>
      <c r="BH464" s="270"/>
    </row>
    <row r="465" s="41" customFormat="true" ht="12.75" hidden="false" customHeight="false" outlineLevel="0" collapsed="false">
      <c r="A465" s="287"/>
      <c r="B465" s="260" t="s">
        <v>13</v>
      </c>
      <c r="C465" s="364" t="s">
        <v>92</v>
      </c>
      <c r="D465" s="378" t="n">
        <v>160</v>
      </c>
      <c r="E465" s="351" t="n">
        <v>1143</v>
      </c>
      <c r="F465" s="384" t="n">
        <v>1304</v>
      </c>
      <c r="G465" s="351" t="n">
        <v>34</v>
      </c>
      <c r="H465" s="351" t="n">
        <v>145</v>
      </c>
      <c r="I465" s="384" t="n">
        <v>179</v>
      </c>
      <c r="J465" s="351" t="n">
        <v>2</v>
      </c>
      <c r="K465" s="351" t="n">
        <v>61</v>
      </c>
      <c r="L465" s="384" t="n">
        <v>63</v>
      </c>
      <c r="M465" s="351" t="n">
        <v>5</v>
      </c>
      <c r="N465" s="351" t="n">
        <v>271</v>
      </c>
      <c r="O465" s="384" t="n">
        <v>276</v>
      </c>
      <c r="P465" s="378" t="n">
        <v>0</v>
      </c>
      <c r="Q465" s="351" t="n">
        <v>0</v>
      </c>
      <c r="R465" s="384" t="n">
        <v>0</v>
      </c>
      <c r="S465" s="378" t="n">
        <v>0</v>
      </c>
      <c r="T465" s="351" t="n">
        <v>0</v>
      </c>
      <c r="U465" s="384" t="n">
        <v>0</v>
      </c>
      <c r="V465" s="351" t="n">
        <v>245</v>
      </c>
      <c r="W465" s="351" t="n">
        <v>2714</v>
      </c>
      <c r="X465" s="384" t="n">
        <v>2959</v>
      </c>
      <c r="Y465" s="351" t="n">
        <v>0</v>
      </c>
      <c r="Z465" s="351" t="n">
        <v>0</v>
      </c>
      <c r="AA465" s="384" t="n">
        <v>0</v>
      </c>
      <c r="AB465" s="351" t="n">
        <v>192</v>
      </c>
      <c r="AC465" s="351" t="n">
        <v>372</v>
      </c>
      <c r="AD465" s="384" t="n">
        <v>564</v>
      </c>
      <c r="AE465" s="351" t="n">
        <v>70</v>
      </c>
      <c r="AF465" s="351" t="n">
        <v>112</v>
      </c>
      <c r="AG465" s="384" t="n">
        <v>183</v>
      </c>
      <c r="AH465" s="351" t="n">
        <v>7</v>
      </c>
      <c r="AI465" s="351" t="n">
        <v>76</v>
      </c>
      <c r="AJ465" s="384" t="n">
        <v>83</v>
      </c>
      <c r="AK465" s="351" t="n">
        <v>13</v>
      </c>
      <c r="AL465" s="351" t="n">
        <v>416</v>
      </c>
      <c r="AM465" s="384" t="n">
        <v>429</v>
      </c>
      <c r="AN465" s="351" t="n">
        <v>23</v>
      </c>
      <c r="AO465" s="351" t="n">
        <v>573</v>
      </c>
      <c r="AP465" s="384" t="n">
        <v>595</v>
      </c>
      <c r="AQ465" s="351" t="n">
        <v>0</v>
      </c>
      <c r="AR465" s="351" t="n">
        <v>0</v>
      </c>
      <c r="AS465" s="384" t="n">
        <v>0</v>
      </c>
      <c r="AT465" s="351" t="n">
        <v>0</v>
      </c>
      <c r="AU465" s="351" t="n">
        <v>0</v>
      </c>
      <c r="AV465" s="384" t="n">
        <v>0</v>
      </c>
      <c r="AW465" s="378" t="n">
        <v>13</v>
      </c>
      <c r="AX465" s="351" t="n">
        <v>114</v>
      </c>
      <c r="AY465" s="384" t="n">
        <v>127</v>
      </c>
      <c r="AZ465" s="351" t="n">
        <f aca="false">+AT465+AN465+AW465+AK465+P465+AH465+AE465+AB465+Y465+V465+S465+J465+G465+D465+M465+AQ465</f>
        <v>764</v>
      </c>
      <c r="BA465" s="351" t="n">
        <f aca="false">+AU465+AO465+AX465+AL465+Q465+AI465+AF465+AC465+Z465+W465+T465+K465+H465+E465+N465+AR465</f>
        <v>5997</v>
      </c>
      <c r="BB465" s="352" t="n">
        <f aca="false">+AZ465+BA465</f>
        <v>6761</v>
      </c>
      <c r="BC465" s="389" t="s">
        <v>93</v>
      </c>
      <c r="BD465" s="260" t="s">
        <v>13</v>
      </c>
      <c r="BE465" s="81"/>
      <c r="BF465" s="270"/>
      <c r="BG465" s="270"/>
      <c r="BH465" s="270"/>
    </row>
    <row r="466" s="41" customFormat="true" ht="12.75" hidden="false" customHeight="false" outlineLevel="0" collapsed="false">
      <c r="A466" s="287"/>
      <c r="B466" s="260"/>
      <c r="C466" s="356" t="s">
        <v>94</v>
      </c>
      <c r="D466" s="378" t="n">
        <v>184</v>
      </c>
      <c r="E466" s="351" t="n">
        <v>211</v>
      </c>
      <c r="F466" s="384" t="n">
        <v>395</v>
      </c>
      <c r="G466" s="351" t="n">
        <v>0</v>
      </c>
      <c r="H466" s="351" t="n">
        <v>100</v>
      </c>
      <c r="I466" s="384" t="n">
        <v>100</v>
      </c>
      <c r="J466" s="351" t="n">
        <v>0</v>
      </c>
      <c r="K466" s="351" t="n">
        <v>0</v>
      </c>
      <c r="L466" s="384" t="n">
        <v>0</v>
      </c>
      <c r="M466" s="351" t="n">
        <v>0</v>
      </c>
      <c r="N466" s="351" t="n">
        <v>68</v>
      </c>
      <c r="O466" s="384" t="n">
        <v>68</v>
      </c>
      <c r="P466" s="378" t="n">
        <v>0</v>
      </c>
      <c r="Q466" s="351" t="n">
        <v>0</v>
      </c>
      <c r="R466" s="384" t="n">
        <v>0</v>
      </c>
      <c r="S466" s="378" t="n">
        <v>0</v>
      </c>
      <c r="T466" s="351" t="n">
        <v>0</v>
      </c>
      <c r="U466" s="384" t="n">
        <v>0</v>
      </c>
      <c r="V466" s="351" t="n">
        <v>47</v>
      </c>
      <c r="W466" s="351" t="n">
        <v>776</v>
      </c>
      <c r="X466" s="384" t="n">
        <v>823</v>
      </c>
      <c r="Y466" s="351" t="n">
        <v>0</v>
      </c>
      <c r="Z466" s="351" t="n">
        <v>0</v>
      </c>
      <c r="AA466" s="384" t="n">
        <v>0</v>
      </c>
      <c r="AB466" s="351" t="n">
        <v>0</v>
      </c>
      <c r="AC466" s="351" t="n">
        <v>0</v>
      </c>
      <c r="AD466" s="384" t="n">
        <v>0</v>
      </c>
      <c r="AE466" s="351" t="n">
        <v>0</v>
      </c>
      <c r="AF466" s="351" t="n">
        <v>0</v>
      </c>
      <c r="AG466" s="384" t="n">
        <v>0</v>
      </c>
      <c r="AH466" s="351" t="n">
        <v>0</v>
      </c>
      <c r="AI466" s="351" t="n">
        <v>0</v>
      </c>
      <c r="AJ466" s="384" t="n">
        <v>0</v>
      </c>
      <c r="AK466" s="351" t="n">
        <v>0</v>
      </c>
      <c r="AL466" s="351" t="n">
        <v>0</v>
      </c>
      <c r="AM466" s="384" t="n">
        <v>0</v>
      </c>
      <c r="AN466" s="351" t="n">
        <v>0</v>
      </c>
      <c r="AO466" s="351" t="n">
        <v>0</v>
      </c>
      <c r="AP466" s="384" t="n">
        <v>0</v>
      </c>
      <c r="AQ466" s="351" t="n">
        <v>0</v>
      </c>
      <c r="AR466" s="351" t="n">
        <v>0</v>
      </c>
      <c r="AS466" s="384" t="n">
        <v>0</v>
      </c>
      <c r="AT466" s="351" t="n">
        <v>0</v>
      </c>
      <c r="AU466" s="351" t="n">
        <v>0</v>
      </c>
      <c r="AV466" s="384" t="n">
        <v>0</v>
      </c>
      <c r="AW466" s="378" t="n">
        <v>0</v>
      </c>
      <c r="AX466" s="351" t="n">
        <v>0</v>
      </c>
      <c r="AY466" s="384" t="n">
        <v>0</v>
      </c>
      <c r="AZ466" s="351" t="n">
        <f aca="false">+AT466+AN466+AW466+AK466+P466+AH466+AE466+AB466+Y466+V466+S466+J466+G466+D466+M466+AQ466</f>
        <v>231</v>
      </c>
      <c r="BA466" s="351" t="n">
        <f aca="false">+AU466+AO466+AX466+AL466+Q466+AI466+AF466+AC466+Z466+W466+T466+K466+H466+E466+N466+AR466</f>
        <v>1155</v>
      </c>
      <c r="BB466" s="352" t="n">
        <f aca="false">+AZ466+BA466</f>
        <v>1386</v>
      </c>
      <c r="BC466" s="363" t="s">
        <v>95</v>
      </c>
      <c r="BD466" s="260"/>
      <c r="BE466" s="81"/>
      <c r="BF466" s="270"/>
      <c r="BG466" s="270"/>
      <c r="BH466" s="270"/>
    </row>
    <row r="467" s="41" customFormat="true" ht="12.75" hidden="false" customHeight="false" outlineLevel="0" collapsed="false">
      <c r="A467" s="287"/>
      <c r="B467" s="260"/>
      <c r="C467" s="357" t="s">
        <v>6</v>
      </c>
      <c r="D467" s="378" t="n">
        <v>344</v>
      </c>
      <c r="E467" s="351" t="n">
        <v>1354</v>
      </c>
      <c r="F467" s="384" t="n">
        <v>1698</v>
      </c>
      <c r="G467" s="351" t="n">
        <v>34</v>
      </c>
      <c r="H467" s="351" t="n">
        <v>245</v>
      </c>
      <c r="I467" s="384" t="n">
        <v>279</v>
      </c>
      <c r="J467" s="351" t="n">
        <v>2</v>
      </c>
      <c r="K467" s="351" t="n">
        <v>61</v>
      </c>
      <c r="L467" s="384" t="n">
        <v>63</v>
      </c>
      <c r="M467" s="351" t="n">
        <v>5</v>
      </c>
      <c r="N467" s="351" t="n">
        <v>339</v>
      </c>
      <c r="O467" s="384" t="n">
        <v>344</v>
      </c>
      <c r="P467" s="378" t="n">
        <v>0</v>
      </c>
      <c r="Q467" s="351" t="n">
        <v>0</v>
      </c>
      <c r="R467" s="384" t="n">
        <v>0</v>
      </c>
      <c r="S467" s="378" t="n">
        <v>0</v>
      </c>
      <c r="T467" s="351" t="n">
        <v>0</v>
      </c>
      <c r="U467" s="384" t="n">
        <v>0</v>
      </c>
      <c r="V467" s="351" t="n">
        <v>292</v>
      </c>
      <c r="W467" s="351" t="n">
        <v>3490</v>
      </c>
      <c r="X467" s="384" t="n">
        <v>3781</v>
      </c>
      <c r="Y467" s="351" t="n">
        <v>0</v>
      </c>
      <c r="Z467" s="351" t="n">
        <v>0</v>
      </c>
      <c r="AA467" s="384" t="n">
        <v>0</v>
      </c>
      <c r="AB467" s="351" t="n">
        <v>192</v>
      </c>
      <c r="AC467" s="351" t="n">
        <v>372</v>
      </c>
      <c r="AD467" s="384" t="n">
        <v>564</v>
      </c>
      <c r="AE467" s="351" t="n">
        <v>70</v>
      </c>
      <c r="AF467" s="351" t="n">
        <v>112</v>
      </c>
      <c r="AG467" s="384" t="n">
        <v>183</v>
      </c>
      <c r="AH467" s="351" t="n">
        <v>7</v>
      </c>
      <c r="AI467" s="351" t="n">
        <v>76</v>
      </c>
      <c r="AJ467" s="384" t="n">
        <v>83</v>
      </c>
      <c r="AK467" s="351" t="n">
        <v>13</v>
      </c>
      <c r="AL467" s="351" t="n">
        <v>416</v>
      </c>
      <c r="AM467" s="384" t="n">
        <v>429</v>
      </c>
      <c r="AN467" s="351" t="n">
        <v>23</v>
      </c>
      <c r="AO467" s="351" t="n">
        <v>573</v>
      </c>
      <c r="AP467" s="384" t="n">
        <v>595</v>
      </c>
      <c r="AQ467" s="351" t="n">
        <v>0</v>
      </c>
      <c r="AR467" s="351" t="n">
        <v>0</v>
      </c>
      <c r="AS467" s="384" t="n">
        <v>0</v>
      </c>
      <c r="AT467" s="351" t="n">
        <v>0</v>
      </c>
      <c r="AU467" s="351" t="n">
        <v>0</v>
      </c>
      <c r="AV467" s="384" t="n">
        <v>0</v>
      </c>
      <c r="AW467" s="378" t="n">
        <v>13</v>
      </c>
      <c r="AX467" s="351" t="n">
        <v>114</v>
      </c>
      <c r="AY467" s="384" t="n">
        <v>127</v>
      </c>
      <c r="AZ467" s="351" t="n">
        <f aca="false">+AT467+AN467+AW467+AK467+P467+AH467+AE467+AB467+Y467+V467+S467+J467+G467+D467+M467+AQ467</f>
        <v>995</v>
      </c>
      <c r="BA467" s="351" t="n">
        <f aca="false">+AU467+AO467+AX467+AL467+Q467+AI467+AF467+AC467+Z467+W467+T467+K467+H467+E467+N467+AR467</f>
        <v>7152</v>
      </c>
      <c r="BB467" s="352" t="n">
        <f aca="false">+AZ467+BA467</f>
        <v>8147</v>
      </c>
      <c r="BC467" s="363" t="s">
        <v>32</v>
      </c>
      <c r="BD467" s="260"/>
      <c r="BE467" s="81"/>
      <c r="BF467" s="270"/>
      <c r="BG467" s="270"/>
      <c r="BH467" s="270"/>
    </row>
    <row r="468" s="41" customFormat="true" ht="12.75" hidden="false" customHeight="false" outlineLevel="0" collapsed="false">
      <c r="A468" s="287"/>
      <c r="B468" s="260" t="s">
        <v>18</v>
      </c>
      <c r="C468" s="364" t="s">
        <v>92</v>
      </c>
      <c r="D468" s="378" t="n">
        <v>181</v>
      </c>
      <c r="E468" s="351" t="n">
        <v>1074</v>
      </c>
      <c r="F468" s="384" t="n">
        <v>1255</v>
      </c>
      <c r="G468" s="351" t="n">
        <v>15</v>
      </c>
      <c r="H468" s="351" t="n">
        <v>53</v>
      </c>
      <c r="I468" s="384" t="n">
        <v>68</v>
      </c>
      <c r="J468" s="351" t="n">
        <v>12</v>
      </c>
      <c r="K468" s="351" t="n">
        <v>312</v>
      </c>
      <c r="L468" s="384" t="n">
        <v>323</v>
      </c>
      <c r="M468" s="351" t="n">
        <v>5</v>
      </c>
      <c r="N468" s="351" t="n">
        <v>611</v>
      </c>
      <c r="O468" s="384" t="n">
        <v>616</v>
      </c>
      <c r="P468" s="378" t="n">
        <v>10</v>
      </c>
      <c r="Q468" s="351" t="n">
        <v>0</v>
      </c>
      <c r="R468" s="384" t="n">
        <v>10</v>
      </c>
      <c r="S468" s="378" t="n">
        <v>0</v>
      </c>
      <c r="T468" s="351" t="n">
        <v>20</v>
      </c>
      <c r="U468" s="384" t="n">
        <v>20</v>
      </c>
      <c r="V468" s="351" t="n">
        <v>185</v>
      </c>
      <c r="W468" s="351" t="n">
        <v>2880</v>
      </c>
      <c r="X468" s="384" t="n">
        <v>3065</v>
      </c>
      <c r="Y468" s="351" t="n">
        <v>0</v>
      </c>
      <c r="Z468" s="351" t="n">
        <v>14</v>
      </c>
      <c r="AA468" s="384" t="n">
        <v>14</v>
      </c>
      <c r="AB468" s="351" t="n">
        <v>224</v>
      </c>
      <c r="AC468" s="351" t="n">
        <v>580</v>
      </c>
      <c r="AD468" s="384" t="n">
        <v>804</v>
      </c>
      <c r="AE468" s="351" t="n">
        <v>98</v>
      </c>
      <c r="AF468" s="351" t="n">
        <v>139</v>
      </c>
      <c r="AG468" s="384" t="n">
        <v>236</v>
      </c>
      <c r="AH468" s="351" t="n">
        <v>6</v>
      </c>
      <c r="AI468" s="351" t="n">
        <v>122</v>
      </c>
      <c r="AJ468" s="384" t="n">
        <v>128</v>
      </c>
      <c r="AK468" s="351" t="n">
        <v>46</v>
      </c>
      <c r="AL468" s="351" t="n">
        <v>300</v>
      </c>
      <c r="AM468" s="384" t="n">
        <v>346</v>
      </c>
      <c r="AN468" s="351" t="n">
        <v>26</v>
      </c>
      <c r="AO468" s="351" t="n">
        <v>466</v>
      </c>
      <c r="AP468" s="384" t="n">
        <v>492</v>
      </c>
      <c r="AQ468" s="351" t="n">
        <v>0</v>
      </c>
      <c r="AR468" s="351" t="n">
        <v>8</v>
      </c>
      <c r="AS468" s="384" t="n">
        <v>8</v>
      </c>
      <c r="AT468" s="351" t="n">
        <v>0</v>
      </c>
      <c r="AU468" s="351" t="n">
        <v>0</v>
      </c>
      <c r="AV468" s="384" t="n">
        <v>0</v>
      </c>
      <c r="AW468" s="378" t="n">
        <v>20</v>
      </c>
      <c r="AX468" s="351" t="n">
        <v>161</v>
      </c>
      <c r="AY468" s="384" t="n">
        <v>181</v>
      </c>
      <c r="AZ468" s="351" t="n">
        <f aca="false">+AT468+AN468+AW468+AK468+P468+AH468+AE468+AB468+Y468+V468+S468+J468+G468+D468+M468+AQ468</f>
        <v>828</v>
      </c>
      <c r="BA468" s="351" t="n">
        <f aca="false">+AU468+AO468+AX468+AL468+Q468+AI468+AF468+AC468+Z468+W468+T468+K468+H468+E468+N468+AR468</f>
        <v>6740</v>
      </c>
      <c r="BB468" s="352" t="n">
        <f aca="false">+AZ468+BA468</f>
        <v>7568</v>
      </c>
      <c r="BC468" s="389" t="s">
        <v>93</v>
      </c>
      <c r="BD468" s="260" t="s">
        <v>18</v>
      </c>
      <c r="BE468" s="81"/>
      <c r="BF468" s="270"/>
      <c r="BG468" s="270"/>
      <c r="BH468" s="270"/>
    </row>
    <row r="469" s="41" customFormat="true" ht="12.75" hidden="false" customHeight="false" outlineLevel="0" collapsed="false">
      <c r="A469" s="287"/>
      <c r="B469" s="260"/>
      <c r="C469" s="356" t="s">
        <v>94</v>
      </c>
      <c r="D469" s="378" t="n">
        <v>301</v>
      </c>
      <c r="E469" s="351" t="n">
        <v>416</v>
      </c>
      <c r="F469" s="384" t="n">
        <v>717</v>
      </c>
      <c r="G469" s="351" t="n">
        <v>0</v>
      </c>
      <c r="H469" s="351" t="n">
        <v>21</v>
      </c>
      <c r="I469" s="384" t="n">
        <v>21</v>
      </c>
      <c r="J469" s="351" t="n">
        <v>0</v>
      </c>
      <c r="K469" s="351" t="n">
        <v>8</v>
      </c>
      <c r="L469" s="384" t="n">
        <v>8</v>
      </c>
      <c r="M469" s="351" t="n">
        <v>100</v>
      </c>
      <c r="N469" s="351" t="n">
        <v>82</v>
      </c>
      <c r="O469" s="384" t="n">
        <v>182</v>
      </c>
      <c r="P469" s="378" t="n">
        <v>0</v>
      </c>
      <c r="Q469" s="351" t="n">
        <v>0</v>
      </c>
      <c r="R469" s="384" t="n">
        <v>0</v>
      </c>
      <c r="S469" s="378" t="n">
        <v>0</v>
      </c>
      <c r="T469" s="351" t="n">
        <v>0</v>
      </c>
      <c r="U469" s="384" t="n">
        <v>0</v>
      </c>
      <c r="V469" s="351" t="n">
        <v>90</v>
      </c>
      <c r="W469" s="351" t="n">
        <v>934</v>
      </c>
      <c r="X469" s="384" t="n">
        <v>1024</v>
      </c>
      <c r="Y469" s="351" t="n">
        <v>0</v>
      </c>
      <c r="Z469" s="351" t="n">
        <v>0</v>
      </c>
      <c r="AA469" s="384" t="n">
        <v>0</v>
      </c>
      <c r="AB469" s="351" t="n">
        <v>0</v>
      </c>
      <c r="AC469" s="351" t="n">
        <v>0</v>
      </c>
      <c r="AD469" s="384" t="n">
        <v>0</v>
      </c>
      <c r="AE469" s="351" t="n">
        <v>5</v>
      </c>
      <c r="AF469" s="351" t="n">
        <v>0</v>
      </c>
      <c r="AG469" s="384" t="n">
        <v>5</v>
      </c>
      <c r="AH469" s="351" t="n">
        <v>0</v>
      </c>
      <c r="AI469" s="351" t="n">
        <v>50</v>
      </c>
      <c r="AJ469" s="384" t="n">
        <v>50</v>
      </c>
      <c r="AK469" s="351" t="n">
        <v>0</v>
      </c>
      <c r="AL469" s="351" t="n">
        <v>0</v>
      </c>
      <c r="AM469" s="384" t="n">
        <v>0</v>
      </c>
      <c r="AN469" s="351" t="n">
        <v>0</v>
      </c>
      <c r="AO469" s="351" t="n">
        <v>0</v>
      </c>
      <c r="AP469" s="384" t="n">
        <v>0</v>
      </c>
      <c r="AQ469" s="351" t="n">
        <v>0</v>
      </c>
      <c r="AR469" s="351" t="n">
        <v>0</v>
      </c>
      <c r="AS469" s="384" t="n">
        <v>0</v>
      </c>
      <c r="AT469" s="351" t="n">
        <v>0</v>
      </c>
      <c r="AU469" s="351" t="n">
        <v>0</v>
      </c>
      <c r="AV469" s="384" t="n">
        <v>0</v>
      </c>
      <c r="AW469" s="378" t="n">
        <v>0</v>
      </c>
      <c r="AX469" s="351" t="n">
        <v>0</v>
      </c>
      <c r="AY469" s="384" t="n">
        <v>0</v>
      </c>
      <c r="AZ469" s="351" t="n">
        <f aca="false">+AT469+AN469+AW469+AK469+P469+AH469+AE469+AB469+Y469+V469+S469+J469+G469+D469+M469+AQ469</f>
        <v>496</v>
      </c>
      <c r="BA469" s="351" t="n">
        <f aca="false">+AU469+AO469+AX469+AL469+Q469+AI469+AF469+AC469+Z469+W469+T469+K469+H469+E469+N469+AR469</f>
        <v>1511</v>
      </c>
      <c r="BB469" s="352" t="n">
        <f aca="false">+AZ469+BA469</f>
        <v>2007</v>
      </c>
      <c r="BC469" s="363" t="s">
        <v>95</v>
      </c>
      <c r="BD469" s="260"/>
      <c r="BE469" s="81"/>
      <c r="BF469" s="270"/>
      <c r="BG469" s="270"/>
      <c r="BH469" s="270"/>
    </row>
    <row r="470" s="41" customFormat="true" ht="12.75" hidden="false" customHeight="false" outlineLevel="0" collapsed="false">
      <c r="A470" s="287"/>
      <c r="B470" s="260"/>
      <c r="C470" s="357" t="s">
        <v>6</v>
      </c>
      <c r="D470" s="378" t="n">
        <v>482</v>
      </c>
      <c r="E470" s="351" t="n">
        <v>1489</v>
      </c>
      <c r="F470" s="384" t="n">
        <v>1971</v>
      </c>
      <c r="G470" s="351" t="n">
        <v>15</v>
      </c>
      <c r="H470" s="351" t="n">
        <v>74</v>
      </c>
      <c r="I470" s="384" t="n">
        <v>89</v>
      </c>
      <c r="J470" s="351" t="n">
        <v>12</v>
      </c>
      <c r="K470" s="351" t="n">
        <v>320</v>
      </c>
      <c r="L470" s="384" t="n">
        <v>331</v>
      </c>
      <c r="M470" s="351" t="n">
        <v>105</v>
      </c>
      <c r="N470" s="351" t="n">
        <v>693</v>
      </c>
      <c r="O470" s="384" t="n">
        <v>798</v>
      </c>
      <c r="P470" s="378" t="n">
        <v>10</v>
      </c>
      <c r="Q470" s="351" t="n">
        <v>0</v>
      </c>
      <c r="R470" s="384" t="n">
        <v>10</v>
      </c>
      <c r="S470" s="378" t="n">
        <v>0</v>
      </c>
      <c r="T470" s="351" t="n">
        <v>20</v>
      </c>
      <c r="U470" s="384" t="n">
        <v>20</v>
      </c>
      <c r="V470" s="351" t="n">
        <v>275</v>
      </c>
      <c r="W470" s="351" t="n">
        <v>3814</v>
      </c>
      <c r="X470" s="384" t="n">
        <v>4089</v>
      </c>
      <c r="Y470" s="351" t="n">
        <v>0</v>
      </c>
      <c r="Z470" s="351" t="n">
        <v>14</v>
      </c>
      <c r="AA470" s="384" t="n">
        <v>14</v>
      </c>
      <c r="AB470" s="351" t="n">
        <v>224</v>
      </c>
      <c r="AC470" s="351" t="n">
        <v>580</v>
      </c>
      <c r="AD470" s="384" t="n">
        <v>804</v>
      </c>
      <c r="AE470" s="351" t="n">
        <v>103</v>
      </c>
      <c r="AF470" s="351" t="n">
        <v>139</v>
      </c>
      <c r="AG470" s="384" t="n">
        <v>241</v>
      </c>
      <c r="AH470" s="351" t="n">
        <v>6</v>
      </c>
      <c r="AI470" s="351" t="n">
        <v>172</v>
      </c>
      <c r="AJ470" s="384" t="n">
        <v>178</v>
      </c>
      <c r="AK470" s="351" t="n">
        <v>46</v>
      </c>
      <c r="AL470" s="351" t="n">
        <v>300</v>
      </c>
      <c r="AM470" s="384" t="n">
        <v>346</v>
      </c>
      <c r="AN470" s="351" t="n">
        <v>26</v>
      </c>
      <c r="AO470" s="351" t="n">
        <v>466</v>
      </c>
      <c r="AP470" s="384" t="n">
        <v>492</v>
      </c>
      <c r="AQ470" s="351" t="n">
        <v>0</v>
      </c>
      <c r="AR470" s="351" t="n">
        <v>8</v>
      </c>
      <c r="AS470" s="384" t="n">
        <v>8</v>
      </c>
      <c r="AT470" s="351" t="n">
        <v>0</v>
      </c>
      <c r="AU470" s="351" t="n">
        <v>0</v>
      </c>
      <c r="AV470" s="384" t="n">
        <v>0</v>
      </c>
      <c r="AW470" s="378" t="n">
        <v>20</v>
      </c>
      <c r="AX470" s="351" t="n">
        <v>160</v>
      </c>
      <c r="AY470" s="384" t="n">
        <v>180</v>
      </c>
      <c r="AZ470" s="351" t="n">
        <f aca="false">+AT470+AN470+AW470+AK470+P470+AH470+AE470+AB470+Y470+V470+S470+J470+G470+D470+M470+AQ470</f>
        <v>1324</v>
      </c>
      <c r="BA470" s="351" t="n">
        <f aca="false">+AU470+AO470+AX470+AL470+Q470+AI470+AF470+AC470+Z470+W470+T470+K470+H470+E470+N470+AR470</f>
        <v>8249</v>
      </c>
      <c r="BB470" s="352" t="n">
        <f aca="false">+AZ470+BA470</f>
        <v>9573</v>
      </c>
      <c r="BC470" s="362" t="s">
        <v>32</v>
      </c>
      <c r="BD470" s="260"/>
      <c r="BE470" s="81"/>
      <c r="BF470" s="270"/>
      <c r="BG470" s="270"/>
      <c r="BH470" s="270"/>
    </row>
    <row r="471" s="41" customFormat="true" ht="12.75" hidden="false" customHeight="false" outlineLevel="0" collapsed="false">
      <c r="A471" s="287"/>
      <c r="B471" s="260" t="s">
        <v>19</v>
      </c>
      <c r="C471" s="364" t="s">
        <v>92</v>
      </c>
      <c r="D471" s="378" t="n">
        <v>189</v>
      </c>
      <c r="E471" s="351" t="n">
        <v>907</v>
      </c>
      <c r="F471" s="384" t="n">
        <v>1096</v>
      </c>
      <c r="G471" s="351" t="n">
        <v>20</v>
      </c>
      <c r="H471" s="351" t="n">
        <v>133</v>
      </c>
      <c r="I471" s="384" t="n">
        <v>153</v>
      </c>
      <c r="J471" s="351" t="n">
        <v>8</v>
      </c>
      <c r="K471" s="351" t="n">
        <v>179</v>
      </c>
      <c r="L471" s="384" t="n">
        <v>187</v>
      </c>
      <c r="M471" s="351" t="n">
        <v>15</v>
      </c>
      <c r="N471" s="351" t="n">
        <v>470</v>
      </c>
      <c r="O471" s="384" t="n">
        <v>484</v>
      </c>
      <c r="P471" s="378" t="n">
        <v>0</v>
      </c>
      <c r="Q471" s="351" t="n">
        <v>0</v>
      </c>
      <c r="R471" s="384" t="n">
        <v>0</v>
      </c>
      <c r="S471" s="378" t="n">
        <v>3</v>
      </c>
      <c r="T471" s="351" t="n">
        <v>0</v>
      </c>
      <c r="U471" s="384" t="n">
        <v>3</v>
      </c>
      <c r="V471" s="351" t="n">
        <v>184</v>
      </c>
      <c r="W471" s="351" t="n">
        <v>2958</v>
      </c>
      <c r="X471" s="384" t="n">
        <v>3142</v>
      </c>
      <c r="Y471" s="351" t="n">
        <v>0</v>
      </c>
      <c r="Z471" s="351" t="n">
        <v>2</v>
      </c>
      <c r="AA471" s="384" t="n">
        <v>2</v>
      </c>
      <c r="AB471" s="351" t="n">
        <v>168</v>
      </c>
      <c r="AC471" s="351" t="n">
        <v>344</v>
      </c>
      <c r="AD471" s="384" t="n">
        <v>512</v>
      </c>
      <c r="AE471" s="351" t="n">
        <v>81</v>
      </c>
      <c r="AF471" s="351" t="n">
        <v>133</v>
      </c>
      <c r="AG471" s="384" t="n">
        <v>214</v>
      </c>
      <c r="AH471" s="351" t="n">
        <v>1</v>
      </c>
      <c r="AI471" s="351" t="n">
        <v>120</v>
      </c>
      <c r="AJ471" s="384" t="n">
        <v>121</v>
      </c>
      <c r="AK471" s="351" t="n">
        <v>35</v>
      </c>
      <c r="AL471" s="351" t="n">
        <v>296</v>
      </c>
      <c r="AM471" s="384" t="n">
        <v>331</v>
      </c>
      <c r="AN471" s="351" t="n">
        <v>14</v>
      </c>
      <c r="AO471" s="351" t="n">
        <v>484</v>
      </c>
      <c r="AP471" s="384" t="n">
        <v>498</v>
      </c>
      <c r="AQ471" s="351" t="n">
        <v>0</v>
      </c>
      <c r="AR471" s="351" t="n">
        <v>0</v>
      </c>
      <c r="AS471" s="384" t="n">
        <v>0</v>
      </c>
      <c r="AT471" s="351" t="n">
        <v>0</v>
      </c>
      <c r="AU471" s="351" t="n">
        <v>0</v>
      </c>
      <c r="AV471" s="384" t="n">
        <v>0</v>
      </c>
      <c r="AW471" s="378" t="n">
        <v>15</v>
      </c>
      <c r="AX471" s="351" t="n">
        <v>167</v>
      </c>
      <c r="AY471" s="384" t="n">
        <v>184</v>
      </c>
      <c r="AZ471" s="351" t="n">
        <f aca="false">+AT471+AN471+AW471+AK471+P471+AH471+AE471+AB471+Y471+V471+S471+J471+G471+D471+M471+AQ471</f>
        <v>733</v>
      </c>
      <c r="BA471" s="351" t="n">
        <f aca="false">+AU471+AO471+AX471+AL471+Q471+AI471+AF471+AC471+Z471+W471+T471+K471+H471+E471+N471+AR471</f>
        <v>6193</v>
      </c>
      <c r="BB471" s="352" t="n">
        <f aca="false">+AZ471+BA471</f>
        <v>6926</v>
      </c>
      <c r="BC471" s="389" t="s">
        <v>93</v>
      </c>
      <c r="BD471" s="260" t="s">
        <v>19</v>
      </c>
      <c r="BE471" s="81"/>
      <c r="BF471" s="270"/>
      <c r="BG471" s="270"/>
      <c r="BH471" s="270"/>
    </row>
    <row r="472" s="41" customFormat="true" ht="12.75" hidden="false" customHeight="false" outlineLevel="0" collapsed="false">
      <c r="A472" s="287"/>
      <c r="B472" s="260"/>
      <c r="C472" s="356" t="s">
        <v>94</v>
      </c>
      <c r="D472" s="378" t="n">
        <v>237</v>
      </c>
      <c r="E472" s="351" t="n">
        <v>399</v>
      </c>
      <c r="F472" s="384" t="n">
        <v>636</v>
      </c>
      <c r="G472" s="351" t="n">
        <v>50</v>
      </c>
      <c r="H472" s="351" t="n">
        <v>45</v>
      </c>
      <c r="I472" s="384" t="n">
        <v>95</v>
      </c>
      <c r="J472" s="351" t="n">
        <v>0</v>
      </c>
      <c r="K472" s="351" t="n">
        <v>0</v>
      </c>
      <c r="L472" s="384" t="n">
        <v>0</v>
      </c>
      <c r="M472" s="351" t="n">
        <v>50</v>
      </c>
      <c r="N472" s="351" t="n">
        <v>6</v>
      </c>
      <c r="O472" s="384" t="n">
        <v>56</v>
      </c>
      <c r="P472" s="378" t="n">
        <v>0</v>
      </c>
      <c r="Q472" s="351" t="n">
        <v>0</v>
      </c>
      <c r="R472" s="384" t="n">
        <v>0</v>
      </c>
      <c r="S472" s="378" t="n">
        <v>0</v>
      </c>
      <c r="T472" s="351" t="n">
        <v>0</v>
      </c>
      <c r="U472" s="384" t="n">
        <v>0</v>
      </c>
      <c r="V472" s="351" t="n">
        <v>92</v>
      </c>
      <c r="W472" s="351" t="n">
        <v>893</v>
      </c>
      <c r="X472" s="384" t="n">
        <v>985</v>
      </c>
      <c r="Y472" s="351" t="n">
        <v>0</v>
      </c>
      <c r="Z472" s="351" t="n">
        <v>0</v>
      </c>
      <c r="AA472" s="384" t="n">
        <v>0</v>
      </c>
      <c r="AB472" s="351" t="n">
        <v>0</v>
      </c>
      <c r="AC472" s="351" t="n">
        <v>0</v>
      </c>
      <c r="AD472" s="384" t="n">
        <v>0</v>
      </c>
      <c r="AE472" s="351" t="n">
        <v>0</v>
      </c>
      <c r="AF472" s="351" t="n">
        <v>20</v>
      </c>
      <c r="AG472" s="384" t="n">
        <v>20</v>
      </c>
      <c r="AH472" s="351" t="n">
        <v>0</v>
      </c>
      <c r="AI472" s="351" t="n">
        <v>0</v>
      </c>
      <c r="AJ472" s="384" t="n">
        <v>0</v>
      </c>
      <c r="AK472" s="351" t="n">
        <v>0</v>
      </c>
      <c r="AL472" s="351" t="n">
        <v>50</v>
      </c>
      <c r="AM472" s="384" t="n">
        <v>50</v>
      </c>
      <c r="AN472" s="351" t="n">
        <v>0</v>
      </c>
      <c r="AO472" s="351" t="n">
        <v>0</v>
      </c>
      <c r="AP472" s="384" t="n">
        <v>0</v>
      </c>
      <c r="AQ472" s="351" t="n">
        <v>0</v>
      </c>
      <c r="AR472" s="351" t="n">
        <v>0</v>
      </c>
      <c r="AS472" s="384" t="n">
        <v>0</v>
      </c>
      <c r="AT472" s="351" t="n">
        <v>0</v>
      </c>
      <c r="AU472" s="351" t="n">
        <v>0</v>
      </c>
      <c r="AV472" s="384" t="n">
        <v>0</v>
      </c>
      <c r="AW472" s="378" t="n">
        <v>0</v>
      </c>
      <c r="AX472" s="351" t="n">
        <v>0</v>
      </c>
      <c r="AY472" s="384" t="n">
        <v>0</v>
      </c>
      <c r="AZ472" s="351" t="n">
        <f aca="false">+AT472+AN472+AW472+AK472+P472+AH472+AE472+AB472+Y472+V472+S472+J472+G472+D472+M472+AQ472</f>
        <v>429</v>
      </c>
      <c r="BA472" s="351" t="n">
        <f aca="false">+AU472+AO472+AX472+AL472+Q472+AI472+AF472+AC472+Z472+W472+T472+K472+H472+E472+N472+AR472</f>
        <v>1413</v>
      </c>
      <c r="BB472" s="352" t="n">
        <f aca="false">+AZ472+BA472</f>
        <v>1842</v>
      </c>
      <c r="BC472" s="363" t="s">
        <v>95</v>
      </c>
      <c r="BD472" s="260"/>
      <c r="BE472" s="81"/>
      <c r="BF472" s="270"/>
      <c r="BG472" s="270"/>
      <c r="BH472" s="270"/>
    </row>
    <row r="473" s="41" customFormat="true" ht="12.75" hidden="false" customHeight="false" outlineLevel="0" collapsed="false">
      <c r="A473" s="287"/>
      <c r="B473" s="260"/>
      <c r="C473" s="357" t="s">
        <v>6</v>
      </c>
      <c r="D473" s="378" t="n">
        <v>426</v>
      </c>
      <c r="E473" s="351" t="n">
        <v>1306</v>
      </c>
      <c r="F473" s="384" t="n">
        <v>1732</v>
      </c>
      <c r="G473" s="351" t="n">
        <v>70</v>
      </c>
      <c r="H473" s="351" t="n">
        <v>178</v>
      </c>
      <c r="I473" s="384" t="n">
        <v>248</v>
      </c>
      <c r="J473" s="351" t="n">
        <v>8</v>
      </c>
      <c r="K473" s="351" t="n">
        <v>179</v>
      </c>
      <c r="L473" s="384" t="n">
        <v>187</v>
      </c>
      <c r="M473" s="351" t="n">
        <v>65</v>
      </c>
      <c r="N473" s="351" t="n">
        <v>475</v>
      </c>
      <c r="O473" s="384" t="n">
        <v>540</v>
      </c>
      <c r="P473" s="378" t="n">
        <v>0</v>
      </c>
      <c r="Q473" s="351" t="n">
        <v>0</v>
      </c>
      <c r="R473" s="384" t="n">
        <v>0</v>
      </c>
      <c r="S473" s="378" t="n">
        <v>3</v>
      </c>
      <c r="T473" s="351" t="n">
        <v>0</v>
      </c>
      <c r="U473" s="384" t="n">
        <v>3</v>
      </c>
      <c r="V473" s="351" t="n">
        <v>276</v>
      </c>
      <c r="W473" s="351" t="n">
        <v>3851</v>
      </c>
      <c r="X473" s="384" t="n">
        <v>4127</v>
      </c>
      <c r="Y473" s="351" t="n">
        <v>0</v>
      </c>
      <c r="Z473" s="351" t="n">
        <v>2</v>
      </c>
      <c r="AA473" s="384" t="n">
        <v>2</v>
      </c>
      <c r="AB473" s="351" t="n">
        <v>168</v>
      </c>
      <c r="AC473" s="351" t="n">
        <v>344</v>
      </c>
      <c r="AD473" s="384" t="n">
        <v>512</v>
      </c>
      <c r="AE473" s="351" t="n">
        <v>81</v>
      </c>
      <c r="AF473" s="351" t="n">
        <v>153</v>
      </c>
      <c r="AG473" s="384" t="n">
        <v>234</v>
      </c>
      <c r="AH473" s="351" t="n">
        <v>1</v>
      </c>
      <c r="AI473" s="351" t="n">
        <v>120</v>
      </c>
      <c r="AJ473" s="384" t="n">
        <v>121</v>
      </c>
      <c r="AK473" s="351" t="n">
        <v>35</v>
      </c>
      <c r="AL473" s="351" t="n">
        <v>346</v>
      </c>
      <c r="AM473" s="384" t="n">
        <v>381</v>
      </c>
      <c r="AN473" s="351" t="n">
        <v>14</v>
      </c>
      <c r="AO473" s="351" t="n">
        <v>484</v>
      </c>
      <c r="AP473" s="384" t="n">
        <v>498</v>
      </c>
      <c r="AQ473" s="351" t="n">
        <v>0</v>
      </c>
      <c r="AR473" s="351" t="n">
        <v>0</v>
      </c>
      <c r="AS473" s="384" t="n">
        <v>0</v>
      </c>
      <c r="AT473" s="351" t="n">
        <v>0</v>
      </c>
      <c r="AU473" s="351" t="n">
        <v>0</v>
      </c>
      <c r="AV473" s="384" t="n">
        <v>0</v>
      </c>
      <c r="AW473" s="378" t="n">
        <v>15</v>
      </c>
      <c r="AX473" s="351" t="n">
        <v>167</v>
      </c>
      <c r="AY473" s="384" t="n">
        <v>184</v>
      </c>
      <c r="AZ473" s="351" t="n">
        <f aca="false">+AT473+AN473+AW473+AK473+P473+AH473+AE473+AB473+Y473+V473+S473+J473+G473+D473+M473+AQ473</f>
        <v>1162</v>
      </c>
      <c r="BA473" s="351" t="n">
        <f aca="false">+AU473+AO473+AX473+AL473+Q473+AI473+AF473+AC473+Z473+W473+T473+K473+H473+E473+N473+AR473</f>
        <v>7605</v>
      </c>
      <c r="BB473" s="352" t="n">
        <f aca="false">+AZ473+BA473</f>
        <v>8767</v>
      </c>
      <c r="BC473" s="362" t="s">
        <v>32</v>
      </c>
      <c r="BD473" s="260"/>
      <c r="BE473" s="81"/>
      <c r="BF473" s="270"/>
      <c r="BG473" s="270"/>
      <c r="BH473" s="270"/>
    </row>
    <row r="474" s="41" customFormat="true" ht="12.75" hidden="false" customHeight="false" outlineLevel="0" collapsed="false">
      <c r="A474" s="287"/>
      <c r="B474" s="260" t="s">
        <v>20</v>
      </c>
      <c r="C474" s="364" t="s">
        <v>92</v>
      </c>
      <c r="D474" s="378" t="n">
        <v>206</v>
      </c>
      <c r="E474" s="351" t="n">
        <v>1212</v>
      </c>
      <c r="F474" s="384" t="n">
        <v>1418</v>
      </c>
      <c r="G474" s="351" t="n">
        <v>17</v>
      </c>
      <c r="H474" s="351" t="n">
        <v>97</v>
      </c>
      <c r="I474" s="384" t="n">
        <v>113</v>
      </c>
      <c r="J474" s="351" t="n">
        <v>8</v>
      </c>
      <c r="K474" s="351" t="n">
        <v>222</v>
      </c>
      <c r="L474" s="384" t="n">
        <v>230</v>
      </c>
      <c r="M474" s="351" t="n">
        <v>44</v>
      </c>
      <c r="N474" s="351" t="n">
        <v>370</v>
      </c>
      <c r="O474" s="384" t="n">
        <v>415</v>
      </c>
      <c r="P474" s="378" t="n">
        <v>0</v>
      </c>
      <c r="Q474" s="351" t="n">
        <v>0</v>
      </c>
      <c r="R474" s="384" t="n">
        <v>0</v>
      </c>
      <c r="S474" s="378" t="n">
        <v>0</v>
      </c>
      <c r="T474" s="351" t="n">
        <v>0</v>
      </c>
      <c r="U474" s="384" t="n">
        <v>0</v>
      </c>
      <c r="V474" s="351" t="n">
        <v>300</v>
      </c>
      <c r="W474" s="351" t="n">
        <v>3384</v>
      </c>
      <c r="X474" s="384" t="n">
        <v>3684</v>
      </c>
      <c r="Y474" s="351" t="n">
        <v>0</v>
      </c>
      <c r="Z474" s="351" t="n">
        <v>107</v>
      </c>
      <c r="AA474" s="384" t="n">
        <v>107</v>
      </c>
      <c r="AB474" s="351" t="n">
        <v>236</v>
      </c>
      <c r="AC474" s="351" t="n">
        <v>528</v>
      </c>
      <c r="AD474" s="384" t="n">
        <v>765</v>
      </c>
      <c r="AE474" s="351" t="n">
        <v>89</v>
      </c>
      <c r="AF474" s="351" t="n">
        <v>110</v>
      </c>
      <c r="AG474" s="384" t="n">
        <v>198</v>
      </c>
      <c r="AH474" s="351" t="n">
        <v>21</v>
      </c>
      <c r="AI474" s="351" t="n">
        <v>111</v>
      </c>
      <c r="AJ474" s="384" t="n">
        <v>132</v>
      </c>
      <c r="AK474" s="351" t="n">
        <v>36</v>
      </c>
      <c r="AL474" s="351" t="n">
        <v>421</v>
      </c>
      <c r="AM474" s="384" t="n">
        <v>457</v>
      </c>
      <c r="AN474" s="351" t="n">
        <v>22</v>
      </c>
      <c r="AO474" s="351" t="n">
        <v>650</v>
      </c>
      <c r="AP474" s="384" t="n">
        <v>672</v>
      </c>
      <c r="AQ474" s="351" t="n">
        <v>0</v>
      </c>
      <c r="AR474" s="351" t="n">
        <v>0</v>
      </c>
      <c r="AS474" s="384" t="n">
        <v>0</v>
      </c>
      <c r="AT474" s="351" t="n">
        <v>0</v>
      </c>
      <c r="AU474" s="351" t="n">
        <v>0</v>
      </c>
      <c r="AV474" s="384" t="n">
        <v>0</v>
      </c>
      <c r="AW474" s="378" t="n">
        <v>19</v>
      </c>
      <c r="AX474" s="351" t="n">
        <v>216</v>
      </c>
      <c r="AY474" s="384" t="n">
        <v>236</v>
      </c>
      <c r="AZ474" s="351" t="n">
        <f aca="false">+AT474+AN474+AW474+AK474+P474+AH474+AE474+AB474+Y474+V474+S474+J474+G474+D474+M474+AQ474</f>
        <v>998</v>
      </c>
      <c r="BA474" s="351" t="n">
        <f aca="false">+AU474+AO474+AX474+AL474+Q474+AI474+AF474+AC474+Z474+W474+T474+K474+H474+E474+N474+AR474</f>
        <v>7428</v>
      </c>
      <c r="BB474" s="352" t="n">
        <f aca="false">+AZ474+BA474</f>
        <v>8426</v>
      </c>
      <c r="BC474" s="389" t="s">
        <v>93</v>
      </c>
      <c r="BD474" s="260" t="s">
        <v>20</v>
      </c>
      <c r="BE474" s="81"/>
      <c r="BF474" s="270"/>
      <c r="BG474" s="270"/>
      <c r="BH474" s="270"/>
    </row>
    <row r="475" s="41" customFormat="true" ht="12.75" hidden="false" customHeight="false" outlineLevel="0" collapsed="false">
      <c r="A475" s="287"/>
      <c r="B475" s="260"/>
      <c r="C475" s="356" t="s">
        <v>94</v>
      </c>
      <c r="D475" s="378" t="n">
        <v>330</v>
      </c>
      <c r="E475" s="351" t="n">
        <v>944</v>
      </c>
      <c r="F475" s="384" t="n">
        <v>1274</v>
      </c>
      <c r="G475" s="351" t="n">
        <v>0</v>
      </c>
      <c r="H475" s="351" t="n">
        <v>95</v>
      </c>
      <c r="I475" s="384" t="n">
        <v>95</v>
      </c>
      <c r="J475" s="351" t="n">
        <v>0</v>
      </c>
      <c r="K475" s="351" t="n">
        <v>0</v>
      </c>
      <c r="L475" s="384" t="n">
        <v>0</v>
      </c>
      <c r="M475" s="351" t="n">
        <v>0</v>
      </c>
      <c r="N475" s="351" t="n">
        <v>125</v>
      </c>
      <c r="O475" s="384" t="n">
        <v>125</v>
      </c>
      <c r="P475" s="378" t="n">
        <v>0</v>
      </c>
      <c r="Q475" s="351" t="n">
        <v>0</v>
      </c>
      <c r="R475" s="384" t="n">
        <v>0</v>
      </c>
      <c r="S475" s="378" t="n">
        <v>0</v>
      </c>
      <c r="T475" s="351" t="n">
        <v>0</v>
      </c>
      <c r="U475" s="384" t="n">
        <v>0</v>
      </c>
      <c r="V475" s="351" t="n">
        <v>102</v>
      </c>
      <c r="W475" s="351" t="n">
        <v>1508</v>
      </c>
      <c r="X475" s="384" t="n">
        <v>1610</v>
      </c>
      <c r="Y475" s="351" t="n">
        <v>0</v>
      </c>
      <c r="Z475" s="351" t="n">
        <v>0</v>
      </c>
      <c r="AA475" s="384" t="n">
        <v>0</v>
      </c>
      <c r="AB475" s="351" t="n">
        <v>0</v>
      </c>
      <c r="AC475" s="351" t="n">
        <v>0</v>
      </c>
      <c r="AD475" s="384" t="n">
        <v>0</v>
      </c>
      <c r="AE475" s="351" t="n">
        <v>0</v>
      </c>
      <c r="AF475" s="351" t="n">
        <v>10</v>
      </c>
      <c r="AG475" s="384" t="n">
        <v>10</v>
      </c>
      <c r="AH475" s="351" t="n">
        <v>0</v>
      </c>
      <c r="AI475" s="351" t="n">
        <v>0</v>
      </c>
      <c r="AJ475" s="384" t="n">
        <v>0</v>
      </c>
      <c r="AK475" s="351" t="n">
        <v>0</v>
      </c>
      <c r="AL475" s="351" t="n">
        <v>50</v>
      </c>
      <c r="AM475" s="384" t="n">
        <v>50</v>
      </c>
      <c r="AN475" s="351" t="n">
        <v>0</v>
      </c>
      <c r="AO475" s="351" t="n">
        <v>0</v>
      </c>
      <c r="AP475" s="384" t="n">
        <v>0</v>
      </c>
      <c r="AQ475" s="351" t="n">
        <v>0</v>
      </c>
      <c r="AR475" s="351" t="n">
        <v>0</v>
      </c>
      <c r="AS475" s="384" t="n">
        <v>0</v>
      </c>
      <c r="AT475" s="351" t="n">
        <v>0</v>
      </c>
      <c r="AU475" s="351" t="n">
        <v>0</v>
      </c>
      <c r="AV475" s="384" t="n">
        <v>0</v>
      </c>
      <c r="AW475" s="378" t="n">
        <v>0</v>
      </c>
      <c r="AX475" s="351" t="n">
        <v>0</v>
      </c>
      <c r="AY475" s="384" t="n">
        <v>0</v>
      </c>
      <c r="AZ475" s="351" t="n">
        <f aca="false">+AT475+AN475+AW475+AK475+P475+AH475+AE475+AB475+Y475+V475+S475+J475+G475+D475+M475+AQ475</f>
        <v>432</v>
      </c>
      <c r="BA475" s="351" t="n">
        <f aca="false">+AU475+AO475+AX475+AL475+Q475+AI475+AF475+AC475+Z475+W475+T475+K475+H475+E475+N475+AR475</f>
        <v>2732</v>
      </c>
      <c r="BB475" s="352" t="n">
        <f aca="false">+AZ475+BA475</f>
        <v>3164</v>
      </c>
      <c r="BC475" s="363" t="s">
        <v>95</v>
      </c>
      <c r="BD475" s="260"/>
      <c r="BE475" s="81"/>
      <c r="BF475" s="270"/>
      <c r="BG475" s="270"/>
      <c r="BH475" s="270"/>
    </row>
    <row r="476" s="41" customFormat="true" ht="12.75" hidden="false" customHeight="false" outlineLevel="0" collapsed="false">
      <c r="A476" s="287"/>
      <c r="B476" s="260"/>
      <c r="C476" s="357" t="s">
        <v>6</v>
      </c>
      <c r="D476" s="378" t="n">
        <v>536</v>
      </c>
      <c r="E476" s="351" t="n">
        <v>2156</v>
      </c>
      <c r="F476" s="384" t="n">
        <v>2692</v>
      </c>
      <c r="G476" s="351" t="n">
        <v>17</v>
      </c>
      <c r="H476" s="351" t="n">
        <v>192</v>
      </c>
      <c r="I476" s="384" t="n">
        <v>208</v>
      </c>
      <c r="J476" s="351" t="n">
        <v>8</v>
      </c>
      <c r="K476" s="351" t="n">
        <v>222</v>
      </c>
      <c r="L476" s="384" t="n">
        <v>230</v>
      </c>
      <c r="M476" s="351" t="n">
        <v>44</v>
      </c>
      <c r="N476" s="351" t="n">
        <v>495</v>
      </c>
      <c r="O476" s="384" t="n">
        <v>540</v>
      </c>
      <c r="P476" s="378" t="n">
        <v>0</v>
      </c>
      <c r="Q476" s="351" t="n">
        <v>0</v>
      </c>
      <c r="R476" s="384" t="n">
        <v>0</v>
      </c>
      <c r="S476" s="378" t="n">
        <v>0</v>
      </c>
      <c r="T476" s="351" t="n">
        <v>0</v>
      </c>
      <c r="U476" s="384" t="n">
        <v>0</v>
      </c>
      <c r="V476" s="351" t="n">
        <v>401</v>
      </c>
      <c r="W476" s="351" t="n">
        <v>4892</v>
      </c>
      <c r="X476" s="384" t="n">
        <v>5293</v>
      </c>
      <c r="Y476" s="351" t="n">
        <v>0</v>
      </c>
      <c r="Z476" s="351" t="n">
        <v>107</v>
      </c>
      <c r="AA476" s="384" t="n">
        <v>107</v>
      </c>
      <c r="AB476" s="351" t="n">
        <v>236</v>
      </c>
      <c r="AC476" s="351" t="n">
        <v>528</v>
      </c>
      <c r="AD476" s="384" t="n">
        <v>765</v>
      </c>
      <c r="AE476" s="351" t="n">
        <v>89</v>
      </c>
      <c r="AF476" s="351" t="n">
        <v>120</v>
      </c>
      <c r="AG476" s="384" t="n">
        <v>208</v>
      </c>
      <c r="AH476" s="351" t="n">
        <v>21</v>
      </c>
      <c r="AI476" s="351" t="n">
        <v>111</v>
      </c>
      <c r="AJ476" s="384" t="n">
        <v>132</v>
      </c>
      <c r="AK476" s="351" t="n">
        <v>36</v>
      </c>
      <c r="AL476" s="351" t="n">
        <v>471</v>
      </c>
      <c r="AM476" s="384" t="n">
        <v>507</v>
      </c>
      <c r="AN476" s="351" t="n">
        <v>22</v>
      </c>
      <c r="AO476" s="351" t="n">
        <v>650</v>
      </c>
      <c r="AP476" s="384" t="n">
        <v>672</v>
      </c>
      <c r="AQ476" s="351" t="n">
        <v>0</v>
      </c>
      <c r="AR476" s="351" t="n">
        <v>0</v>
      </c>
      <c r="AS476" s="384" t="n">
        <v>0</v>
      </c>
      <c r="AT476" s="351" t="n">
        <v>0</v>
      </c>
      <c r="AU476" s="351" t="n">
        <v>0</v>
      </c>
      <c r="AV476" s="384" t="n">
        <v>0</v>
      </c>
      <c r="AW476" s="378" t="n">
        <v>19</v>
      </c>
      <c r="AX476" s="351" t="n">
        <v>216</v>
      </c>
      <c r="AY476" s="384" t="n">
        <v>236</v>
      </c>
      <c r="AZ476" s="351" t="n">
        <f aca="false">+AT476+AN476+AW476+AK476+P476+AH476+AE476+AB476+Y476+V476+S476+J476+G476+D476+M476+AQ476</f>
        <v>1429</v>
      </c>
      <c r="BA476" s="351" t="n">
        <f aca="false">+AU476+AO476+AX476+AL476+Q476+AI476+AF476+AC476+Z476+W476+T476+K476+H476+E476+N476+AR476</f>
        <v>10160</v>
      </c>
      <c r="BB476" s="352" t="n">
        <f aca="false">+AZ476+BA476</f>
        <v>11589</v>
      </c>
      <c r="BC476" s="362" t="s">
        <v>32</v>
      </c>
      <c r="BD476" s="260"/>
      <c r="BE476" s="81"/>
      <c r="BF476" s="270"/>
      <c r="BG476" s="270"/>
      <c r="BH476" s="270"/>
    </row>
    <row r="477" s="41" customFormat="true" ht="12.75" hidden="false" customHeight="false" outlineLevel="0" collapsed="false">
      <c r="A477" s="64" t="n">
        <v>2025</v>
      </c>
      <c r="B477" s="39" t="s">
        <v>21</v>
      </c>
      <c r="C477" s="364" t="s">
        <v>92</v>
      </c>
      <c r="D477" s="375" t="n">
        <v>139</v>
      </c>
      <c r="E477" s="376" t="n">
        <v>648</v>
      </c>
      <c r="F477" s="382" t="n">
        <v>787</v>
      </c>
      <c r="G477" s="376" t="n">
        <v>20</v>
      </c>
      <c r="H477" s="376" t="n">
        <v>32</v>
      </c>
      <c r="I477" s="382" t="n">
        <v>51</v>
      </c>
      <c r="J477" s="376" t="n">
        <v>7</v>
      </c>
      <c r="K477" s="376" t="n">
        <v>144</v>
      </c>
      <c r="L477" s="382" t="n">
        <v>150</v>
      </c>
      <c r="M477" s="376" t="n">
        <v>7</v>
      </c>
      <c r="N477" s="376" t="n">
        <v>350</v>
      </c>
      <c r="O477" s="382" t="n">
        <v>357</v>
      </c>
      <c r="P477" s="375" t="n">
        <v>0</v>
      </c>
      <c r="Q477" s="376" t="n">
        <v>0</v>
      </c>
      <c r="R477" s="382" t="n">
        <v>0</v>
      </c>
      <c r="S477" s="375" t="n">
        <v>0</v>
      </c>
      <c r="T477" s="376" t="n">
        <v>0</v>
      </c>
      <c r="U477" s="382" t="n">
        <v>0</v>
      </c>
      <c r="V477" s="376" t="n">
        <v>229</v>
      </c>
      <c r="W477" s="376" t="n">
        <v>1960</v>
      </c>
      <c r="X477" s="382" t="n">
        <v>2189</v>
      </c>
      <c r="Y477" s="376" t="n">
        <v>5</v>
      </c>
      <c r="Z477" s="376" t="n">
        <v>118</v>
      </c>
      <c r="AA477" s="382" t="n">
        <v>123</v>
      </c>
      <c r="AB477" s="376" t="n">
        <v>139</v>
      </c>
      <c r="AC477" s="376" t="n">
        <v>347</v>
      </c>
      <c r="AD477" s="382" t="n">
        <v>486</v>
      </c>
      <c r="AE477" s="376" t="n">
        <v>54</v>
      </c>
      <c r="AF477" s="376" t="n">
        <v>89</v>
      </c>
      <c r="AG477" s="382" t="n">
        <v>142</v>
      </c>
      <c r="AH477" s="376" t="n">
        <v>1</v>
      </c>
      <c r="AI477" s="376" t="n">
        <v>69</v>
      </c>
      <c r="AJ477" s="382" t="n">
        <v>70</v>
      </c>
      <c r="AK477" s="376" t="n">
        <v>24</v>
      </c>
      <c r="AL477" s="376" t="n">
        <v>196</v>
      </c>
      <c r="AM477" s="382" t="n">
        <v>219</v>
      </c>
      <c r="AN477" s="376" t="n">
        <v>28</v>
      </c>
      <c r="AO477" s="376" t="n">
        <v>466</v>
      </c>
      <c r="AP477" s="382" t="n">
        <v>494</v>
      </c>
      <c r="AQ477" s="376" t="n">
        <v>0</v>
      </c>
      <c r="AR477" s="376" t="n">
        <v>4</v>
      </c>
      <c r="AS477" s="382" t="n">
        <v>4</v>
      </c>
      <c r="AT477" s="376" t="n">
        <v>0</v>
      </c>
      <c r="AU477" s="376" t="n">
        <v>0</v>
      </c>
      <c r="AV477" s="382" t="n">
        <v>0</v>
      </c>
      <c r="AW477" s="375" t="n">
        <v>13</v>
      </c>
      <c r="AX477" s="376" t="n">
        <v>83</v>
      </c>
      <c r="AY477" s="382" t="n">
        <v>98</v>
      </c>
      <c r="AZ477" s="376" t="n">
        <f aca="false">+AT477+AN477+AW477+AK477+P477+AH477+AE477+AB477+Y477+V477+S477+J477+G477+D477+M477+AQ477</f>
        <v>666</v>
      </c>
      <c r="BA477" s="376" t="n">
        <f aca="false">+AU477+AO477+AX477+AL477+Q477+AI477+AF477+AC477+Z477+W477+T477+K477+H477+E477+N477+AR477</f>
        <v>4506</v>
      </c>
      <c r="BB477" s="377" t="n">
        <f aca="false">+AZ477+BA477</f>
        <v>5172</v>
      </c>
      <c r="BC477" s="389" t="s">
        <v>93</v>
      </c>
      <c r="BD477" s="260" t="s">
        <v>21</v>
      </c>
      <c r="BE477" s="81" t="n">
        <v>2025</v>
      </c>
      <c r="BF477" s="270"/>
      <c r="BG477" s="270"/>
      <c r="BH477" s="270"/>
    </row>
    <row r="478" s="41" customFormat="true" ht="12.75" hidden="false" customHeight="false" outlineLevel="0" collapsed="false">
      <c r="A478" s="64"/>
      <c r="B478" s="39"/>
      <c r="C478" s="356" t="s">
        <v>94</v>
      </c>
      <c r="D478" s="378" t="n">
        <v>203</v>
      </c>
      <c r="E478" s="351" t="n">
        <v>215</v>
      </c>
      <c r="F478" s="384" t="n">
        <v>419</v>
      </c>
      <c r="G478" s="351" t="n">
        <v>20</v>
      </c>
      <c r="H478" s="351" t="n">
        <v>0</v>
      </c>
      <c r="I478" s="384" t="n">
        <v>20</v>
      </c>
      <c r="J478" s="351" t="n">
        <v>0</v>
      </c>
      <c r="K478" s="351" t="n">
        <v>0</v>
      </c>
      <c r="L478" s="384" t="n">
        <v>0</v>
      </c>
      <c r="M478" s="351" t="n">
        <v>26</v>
      </c>
      <c r="N478" s="351" t="n">
        <v>7</v>
      </c>
      <c r="O478" s="384" t="n">
        <v>33</v>
      </c>
      <c r="P478" s="378" t="n">
        <v>0</v>
      </c>
      <c r="Q478" s="351" t="n">
        <v>0</v>
      </c>
      <c r="R478" s="384" t="n">
        <v>0</v>
      </c>
      <c r="S478" s="378" t="n">
        <v>0</v>
      </c>
      <c r="T478" s="351" t="n">
        <v>0</v>
      </c>
      <c r="U478" s="384" t="n">
        <v>0</v>
      </c>
      <c r="V478" s="351" t="n">
        <v>5</v>
      </c>
      <c r="W478" s="351" t="n">
        <v>700</v>
      </c>
      <c r="X478" s="384" t="n">
        <v>705</v>
      </c>
      <c r="Y478" s="351" t="n">
        <v>0</v>
      </c>
      <c r="Z478" s="351" t="n">
        <v>0</v>
      </c>
      <c r="AA478" s="384" t="n">
        <v>0</v>
      </c>
      <c r="AB478" s="351" t="n">
        <v>0</v>
      </c>
      <c r="AC478" s="351" t="n">
        <v>0</v>
      </c>
      <c r="AD478" s="384" t="n">
        <v>0</v>
      </c>
      <c r="AE478" s="351" t="n">
        <v>0</v>
      </c>
      <c r="AF478" s="351" t="n">
        <v>0</v>
      </c>
      <c r="AG478" s="384" t="n">
        <v>0</v>
      </c>
      <c r="AH478" s="351" t="n">
        <v>0</v>
      </c>
      <c r="AI478" s="351" t="n">
        <v>50</v>
      </c>
      <c r="AJ478" s="384" t="n">
        <v>50</v>
      </c>
      <c r="AK478" s="351" t="n">
        <v>0</v>
      </c>
      <c r="AL478" s="351" t="n">
        <v>0</v>
      </c>
      <c r="AM478" s="384" t="n">
        <v>0</v>
      </c>
      <c r="AN478" s="351" t="n">
        <v>0</v>
      </c>
      <c r="AO478" s="351" t="n">
        <v>0</v>
      </c>
      <c r="AP478" s="384" t="n">
        <v>0</v>
      </c>
      <c r="AQ478" s="351" t="n">
        <v>0</v>
      </c>
      <c r="AR478" s="351" t="n">
        <v>0</v>
      </c>
      <c r="AS478" s="384" t="n">
        <v>0</v>
      </c>
      <c r="AT478" s="351" t="n">
        <v>0</v>
      </c>
      <c r="AU478" s="351" t="n">
        <v>0</v>
      </c>
      <c r="AV478" s="384" t="n">
        <v>0</v>
      </c>
      <c r="AW478" s="378" t="n">
        <v>0</v>
      </c>
      <c r="AX478" s="351" t="n">
        <v>0</v>
      </c>
      <c r="AY478" s="384" t="n">
        <v>0</v>
      </c>
      <c r="AZ478" s="351" t="n">
        <f aca="false">+AT478+AN478+AW478+AK478+P478+AH478+AE478+AB478+Y478+V478+S478+J478+G478+D478+M478+AQ478</f>
        <v>254</v>
      </c>
      <c r="BA478" s="351" t="n">
        <f aca="false">+AU478+AO478+AX478+AL478+Q478+AI478+AF478+AC478+Z478+W478+T478+K478+H478+E478+N478+AR478</f>
        <v>972</v>
      </c>
      <c r="BB478" s="374" t="n">
        <f aca="false">+AZ478+BA478</f>
        <v>1226</v>
      </c>
      <c r="BC478" s="363" t="s">
        <v>95</v>
      </c>
      <c r="BD478" s="260"/>
      <c r="BE478" s="81"/>
      <c r="BF478" s="270"/>
      <c r="BG478" s="270"/>
      <c r="BH478" s="270"/>
    </row>
    <row r="479" s="41" customFormat="true" ht="12.75" hidden="false" customHeight="false" outlineLevel="0" collapsed="false">
      <c r="A479" s="64"/>
      <c r="B479" s="39"/>
      <c r="C479" s="357" t="s">
        <v>6</v>
      </c>
      <c r="D479" s="378" t="n">
        <v>342</v>
      </c>
      <c r="E479" s="351" t="n">
        <v>863</v>
      </c>
      <c r="F479" s="384" t="n">
        <v>1206</v>
      </c>
      <c r="G479" s="351" t="n">
        <v>40</v>
      </c>
      <c r="H479" s="351" t="n">
        <v>32</v>
      </c>
      <c r="I479" s="384" t="n">
        <v>71</v>
      </c>
      <c r="J479" s="351" t="n">
        <v>7</v>
      </c>
      <c r="K479" s="351" t="n">
        <v>144</v>
      </c>
      <c r="L479" s="384" t="n">
        <v>150</v>
      </c>
      <c r="M479" s="351" t="n">
        <v>33</v>
      </c>
      <c r="N479" s="351" t="n">
        <v>357</v>
      </c>
      <c r="O479" s="384" t="n">
        <v>390</v>
      </c>
      <c r="P479" s="378" t="n">
        <v>0</v>
      </c>
      <c r="Q479" s="351" t="n">
        <v>0</v>
      </c>
      <c r="R479" s="384" t="n">
        <v>0</v>
      </c>
      <c r="S479" s="378" t="n">
        <v>0</v>
      </c>
      <c r="T479" s="351" t="n">
        <v>0</v>
      </c>
      <c r="U479" s="384" t="n">
        <v>0</v>
      </c>
      <c r="V479" s="351" t="n">
        <v>234</v>
      </c>
      <c r="W479" s="351" t="n">
        <v>2660</v>
      </c>
      <c r="X479" s="384" t="n">
        <v>2894</v>
      </c>
      <c r="Y479" s="351" t="n">
        <v>5</v>
      </c>
      <c r="Z479" s="351" t="n">
        <v>118</v>
      </c>
      <c r="AA479" s="384" t="n">
        <v>123</v>
      </c>
      <c r="AB479" s="351" t="n">
        <v>139</v>
      </c>
      <c r="AC479" s="351" t="n">
        <v>347</v>
      </c>
      <c r="AD479" s="384" t="n">
        <v>486</v>
      </c>
      <c r="AE479" s="351" t="n">
        <v>54</v>
      </c>
      <c r="AF479" s="351" t="n">
        <v>89</v>
      </c>
      <c r="AG479" s="384" t="n">
        <v>142</v>
      </c>
      <c r="AH479" s="351" t="n">
        <v>1</v>
      </c>
      <c r="AI479" s="351" t="n">
        <v>119</v>
      </c>
      <c r="AJ479" s="384" t="n">
        <v>120</v>
      </c>
      <c r="AK479" s="351" t="n">
        <v>24</v>
      </c>
      <c r="AL479" s="351" t="n">
        <v>196</v>
      </c>
      <c r="AM479" s="384" t="n">
        <v>219</v>
      </c>
      <c r="AN479" s="351" t="n">
        <v>28</v>
      </c>
      <c r="AO479" s="351" t="n">
        <v>466</v>
      </c>
      <c r="AP479" s="384" t="n">
        <v>494</v>
      </c>
      <c r="AQ479" s="351" t="n">
        <v>0</v>
      </c>
      <c r="AR479" s="351" t="n">
        <v>4</v>
      </c>
      <c r="AS479" s="384" t="n">
        <v>4</v>
      </c>
      <c r="AT479" s="351" t="n">
        <v>0</v>
      </c>
      <c r="AU479" s="351" t="n">
        <v>0</v>
      </c>
      <c r="AV479" s="384" t="n">
        <v>0</v>
      </c>
      <c r="AW479" s="378" t="n">
        <v>13</v>
      </c>
      <c r="AX479" s="351" t="n">
        <v>83</v>
      </c>
      <c r="AY479" s="384" t="n">
        <v>98</v>
      </c>
      <c r="AZ479" s="351" t="n">
        <f aca="false">+AT479+AN479+AW479+AK479+P479+AH479+AE479+AB479+Y479+V479+S479+J479+G479+D479+M479+AQ479</f>
        <v>920</v>
      </c>
      <c r="BA479" s="351" t="n">
        <f aca="false">+AU479+AO479+AX479+AL479+Q479+AI479+AF479+AC479+Z479+W479+T479+K479+H479+E479+N479+AR479</f>
        <v>5478</v>
      </c>
      <c r="BB479" s="374" t="n">
        <f aca="false">+AZ479+BA479</f>
        <v>6398</v>
      </c>
      <c r="BC479" s="362" t="s">
        <v>32</v>
      </c>
      <c r="BD479" s="260"/>
      <c r="BE479" s="81"/>
      <c r="BF479" s="270"/>
      <c r="BG479" s="270"/>
      <c r="BH479" s="270"/>
    </row>
    <row r="480" s="41" customFormat="true" ht="12.75" hidden="false" customHeight="false" outlineLevel="0" collapsed="false">
      <c r="A480" s="64"/>
      <c r="B480" s="39" t="s">
        <v>22</v>
      </c>
      <c r="C480" s="364" t="s">
        <v>92</v>
      </c>
      <c r="D480" s="378" t="n">
        <v>139</v>
      </c>
      <c r="E480" s="351" t="n">
        <v>848</v>
      </c>
      <c r="F480" s="384" t="n">
        <v>987</v>
      </c>
      <c r="G480" s="351" t="n">
        <v>41</v>
      </c>
      <c r="H480" s="351" t="n">
        <v>105</v>
      </c>
      <c r="I480" s="384" t="n">
        <v>145</v>
      </c>
      <c r="J480" s="351" t="n">
        <v>4</v>
      </c>
      <c r="K480" s="351" t="n">
        <v>171</v>
      </c>
      <c r="L480" s="384" t="n">
        <v>175</v>
      </c>
      <c r="M480" s="351" t="n">
        <v>7</v>
      </c>
      <c r="N480" s="351" t="n">
        <v>526</v>
      </c>
      <c r="O480" s="384" t="n">
        <v>533</v>
      </c>
      <c r="P480" s="378" t="n">
        <v>0</v>
      </c>
      <c r="Q480" s="351" t="n">
        <v>0</v>
      </c>
      <c r="R480" s="384" t="n">
        <v>0</v>
      </c>
      <c r="S480" s="378" t="n">
        <v>0</v>
      </c>
      <c r="T480" s="351" t="n">
        <v>0</v>
      </c>
      <c r="U480" s="384" t="n">
        <v>0</v>
      </c>
      <c r="V480" s="351" t="n">
        <v>255</v>
      </c>
      <c r="W480" s="351" t="n">
        <v>2783</v>
      </c>
      <c r="X480" s="384" t="n">
        <v>3038</v>
      </c>
      <c r="Y480" s="351" t="n">
        <v>8</v>
      </c>
      <c r="Z480" s="351" t="n">
        <v>70</v>
      </c>
      <c r="AA480" s="384" t="n">
        <v>78</v>
      </c>
      <c r="AB480" s="351" t="n">
        <v>206</v>
      </c>
      <c r="AC480" s="351" t="n">
        <v>394</v>
      </c>
      <c r="AD480" s="384" t="n">
        <v>599</v>
      </c>
      <c r="AE480" s="351" t="n">
        <v>59</v>
      </c>
      <c r="AF480" s="351" t="n">
        <v>150</v>
      </c>
      <c r="AG480" s="384" t="n">
        <v>209</v>
      </c>
      <c r="AH480" s="351" t="n">
        <v>4</v>
      </c>
      <c r="AI480" s="351" t="n">
        <v>93</v>
      </c>
      <c r="AJ480" s="384" t="n">
        <v>97</v>
      </c>
      <c r="AK480" s="351" t="n">
        <v>11</v>
      </c>
      <c r="AL480" s="351" t="n">
        <v>318</v>
      </c>
      <c r="AM480" s="384" t="n">
        <v>329</v>
      </c>
      <c r="AN480" s="351" t="n">
        <v>39</v>
      </c>
      <c r="AO480" s="351" t="n">
        <v>574</v>
      </c>
      <c r="AP480" s="384" t="n">
        <v>613</v>
      </c>
      <c r="AQ480" s="351" t="n">
        <v>0</v>
      </c>
      <c r="AR480" s="351" t="n">
        <v>0</v>
      </c>
      <c r="AS480" s="384" t="n">
        <v>0</v>
      </c>
      <c r="AT480" s="351" t="n">
        <v>0</v>
      </c>
      <c r="AU480" s="351" t="n">
        <v>0</v>
      </c>
      <c r="AV480" s="384" t="n">
        <v>0</v>
      </c>
      <c r="AW480" s="378" t="n">
        <v>10</v>
      </c>
      <c r="AX480" s="351" t="n">
        <v>215</v>
      </c>
      <c r="AY480" s="384" t="n">
        <v>227</v>
      </c>
      <c r="AZ480" s="351" t="n">
        <f aca="false">+AT480+AN480+AW480+AK480+P480+AH480+AE480+AB480+Y480+V480+S480+J480+G480+D480+M480+AQ480</f>
        <v>783</v>
      </c>
      <c r="BA480" s="351" t="n">
        <f aca="false">+AU480+AO480+AX480+AL480+Q480+AI480+AF480+AC480+Z480+W480+T480+K480+H480+E480+N480+AR480</f>
        <v>6247</v>
      </c>
      <c r="BB480" s="374" t="n">
        <f aca="false">+AZ480+BA480</f>
        <v>7030</v>
      </c>
      <c r="BC480" s="389" t="s">
        <v>93</v>
      </c>
      <c r="BD480" s="260" t="s">
        <v>22</v>
      </c>
      <c r="BE480" s="81"/>
      <c r="BF480" s="270"/>
      <c r="BG480" s="270"/>
      <c r="BH480" s="270"/>
    </row>
    <row r="481" s="41" customFormat="true" ht="12.75" hidden="false" customHeight="false" outlineLevel="0" collapsed="false">
      <c r="A481" s="64"/>
      <c r="B481" s="39"/>
      <c r="C481" s="356" t="s">
        <v>94</v>
      </c>
      <c r="D481" s="378" t="n">
        <v>428</v>
      </c>
      <c r="E481" s="351" t="n">
        <v>709</v>
      </c>
      <c r="F481" s="384" t="n">
        <v>1137</v>
      </c>
      <c r="G481" s="351" t="n">
        <v>30</v>
      </c>
      <c r="H481" s="351" t="n">
        <v>20</v>
      </c>
      <c r="I481" s="384" t="n">
        <v>50</v>
      </c>
      <c r="J481" s="351" t="n">
        <v>0</v>
      </c>
      <c r="K481" s="351" t="n">
        <v>0</v>
      </c>
      <c r="L481" s="384" t="n">
        <v>0</v>
      </c>
      <c r="M481" s="351" t="n">
        <v>0</v>
      </c>
      <c r="N481" s="351" t="n">
        <v>78</v>
      </c>
      <c r="O481" s="384" t="n">
        <v>78</v>
      </c>
      <c r="P481" s="378" t="n">
        <v>0</v>
      </c>
      <c r="Q481" s="351" t="n">
        <v>0</v>
      </c>
      <c r="R481" s="384" t="n">
        <v>0</v>
      </c>
      <c r="S481" s="378" t="n">
        <v>10</v>
      </c>
      <c r="T481" s="351" t="n">
        <v>0</v>
      </c>
      <c r="U481" s="384" t="n">
        <v>10</v>
      </c>
      <c r="V481" s="351" t="n">
        <v>246</v>
      </c>
      <c r="W481" s="351" t="n">
        <v>1993</v>
      </c>
      <c r="X481" s="384" t="n">
        <v>2239</v>
      </c>
      <c r="Y481" s="351" t="n">
        <v>0</v>
      </c>
      <c r="Z481" s="351" t="n">
        <v>0</v>
      </c>
      <c r="AA481" s="384" t="n">
        <v>0</v>
      </c>
      <c r="AB481" s="351" t="n">
        <v>0</v>
      </c>
      <c r="AC481" s="351" t="n">
        <v>0</v>
      </c>
      <c r="AD481" s="384" t="n">
        <v>0</v>
      </c>
      <c r="AE481" s="351" t="n">
        <v>3</v>
      </c>
      <c r="AF481" s="351" t="n">
        <v>0</v>
      </c>
      <c r="AG481" s="384" t="n">
        <v>3</v>
      </c>
      <c r="AH481" s="351" t="n">
        <v>0</v>
      </c>
      <c r="AI481" s="351" t="n">
        <v>0</v>
      </c>
      <c r="AJ481" s="384" t="n">
        <v>0</v>
      </c>
      <c r="AK481" s="351" t="n">
        <v>0</v>
      </c>
      <c r="AL481" s="351" t="n">
        <v>0</v>
      </c>
      <c r="AM481" s="384" t="n">
        <v>0</v>
      </c>
      <c r="AN481" s="351" t="n">
        <v>0</v>
      </c>
      <c r="AO481" s="351" t="n">
        <v>0</v>
      </c>
      <c r="AP481" s="384" t="n">
        <v>0</v>
      </c>
      <c r="AQ481" s="351" t="n">
        <v>0</v>
      </c>
      <c r="AR481" s="351" t="n">
        <v>0</v>
      </c>
      <c r="AS481" s="384" t="n">
        <v>0</v>
      </c>
      <c r="AT481" s="351" t="n">
        <v>0</v>
      </c>
      <c r="AU481" s="351" t="n">
        <v>0</v>
      </c>
      <c r="AV481" s="384" t="n">
        <v>0</v>
      </c>
      <c r="AW481" s="378" t="n">
        <v>0</v>
      </c>
      <c r="AX481" s="351" t="n">
        <v>0</v>
      </c>
      <c r="AY481" s="384" t="n">
        <v>0</v>
      </c>
      <c r="AZ481" s="351" t="n">
        <f aca="false">+AT481+AN481+AW481+AK481+P481+AH481+AE481+AB481+Y481+V481+S481+J481+G481+D481+M481+AQ481</f>
        <v>717</v>
      </c>
      <c r="BA481" s="351" t="n">
        <f aca="false">+AU481+AO481+AX481+AL481+Q481+AI481+AF481+AC481+Z481+W481+T481+K481+H481+E481+N481+AR481</f>
        <v>2800</v>
      </c>
      <c r="BB481" s="374" t="n">
        <f aca="false">+AZ481+BA481</f>
        <v>3517</v>
      </c>
      <c r="BC481" s="363" t="s">
        <v>95</v>
      </c>
      <c r="BD481" s="260"/>
      <c r="BE481" s="81"/>
      <c r="BF481" s="270"/>
      <c r="BG481" s="270"/>
      <c r="BH481" s="270"/>
    </row>
    <row r="482" s="41" customFormat="true" ht="12.75" hidden="false" customHeight="false" outlineLevel="0" collapsed="false">
      <c r="A482" s="64"/>
      <c r="B482" s="39"/>
      <c r="C482" s="357" t="s">
        <v>6</v>
      </c>
      <c r="D482" s="378" t="n">
        <v>567</v>
      </c>
      <c r="E482" s="351" t="n">
        <v>1557</v>
      </c>
      <c r="F482" s="384" t="n">
        <v>2124</v>
      </c>
      <c r="G482" s="351" t="n">
        <v>71</v>
      </c>
      <c r="H482" s="351" t="n">
        <v>125</v>
      </c>
      <c r="I482" s="384" t="n">
        <v>195</v>
      </c>
      <c r="J482" s="351" t="n">
        <v>4</v>
      </c>
      <c r="K482" s="351" t="n">
        <v>171</v>
      </c>
      <c r="L482" s="384" t="n">
        <v>175</v>
      </c>
      <c r="M482" s="351" t="n">
        <v>7</v>
      </c>
      <c r="N482" s="351" t="n">
        <v>604</v>
      </c>
      <c r="O482" s="384" t="n">
        <v>611</v>
      </c>
      <c r="P482" s="378" t="n">
        <v>0</v>
      </c>
      <c r="Q482" s="351" t="n">
        <v>0</v>
      </c>
      <c r="R482" s="384" t="n">
        <v>0</v>
      </c>
      <c r="S482" s="378" t="n">
        <v>10</v>
      </c>
      <c r="T482" s="351" t="n">
        <v>0</v>
      </c>
      <c r="U482" s="384" t="n">
        <v>10</v>
      </c>
      <c r="V482" s="351" t="n">
        <v>501</v>
      </c>
      <c r="W482" s="351" t="n">
        <v>4776</v>
      </c>
      <c r="X482" s="384" t="n">
        <v>5277</v>
      </c>
      <c r="Y482" s="351" t="n">
        <v>8</v>
      </c>
      <c r="Z482" s="351" t="n">
        <v>70</v>
      </c>
      <c r="AA482" s="384" t="n">
        <v>78</v>
      </c>
      <c r="AB482" s="351" t="n">
        <v>206</v>
      </c>
      <c r="AC482" s="351" t="n">
        <v>394</v>
      </c>
      <c r="AD482" s="384" t="n">
        <v>599</v>
      </c>
      <c r="AE482" s="351" t="n">
        <v>63</v>
      </c>
      <c r="AF482" s="351" t="n">
        <v>150</v>
      </c>
      <c r="AG482" s="384" t="n">
        <v>213</v>
      </c>
      <c r="AH482" s="351" t="n">
        <v>4</v>
      </c>
      <c r="AI482" s="351" t="n">
        <v>93</v>
      </c>
      <c r="AJ482" s="384" t="n">
        <v>97</v>
      </c>
      <c r="AK482" s="351" t="n">
        <v>11</v>
      </c>
      <c r="AL482" s="351" t="n">
        <v>318</v>
      </c>
      <c r="AM482" s="384" t="n">
        <v>329</v>
      </c>
      <c r="AN482" s="351" t="n">
        <v>39</v>
      </c>
      <c r="AO482" s="351" t="n">
        <v>574</v>
      </c>
      <c r="AP482" s="384" t="n">
        <v>613</v>
      </c>
      <c r="AQ482" s="351" t="n">
        <v>0</v>
      </c>
      <c r="AR482" s="351" t="n">
        <v>0</v>
      </c>
      <c r="AS482" s="384" t="n">
        <v>0</v>
      </c>
      <c r="AT482" s="351" t="n">
        <v>0</v>
      </c>
      <c r="AU482" s="351" t="n">
        <v>0</v>
      </c>
      <c r="AV482" s="384" t="n">
        <v>0</v>
      </c>
      <c r="AW482" s="378" t="n">
        <v>10</v>
      </c>
      <c r="AX482" s="351" t="n">
        <v>215</v>
      </c>
      <c r="AY482" s="384" t="n">
        <v>227</v>
      </c>
      <c r="AZ482" s="351" t="n">
        <f aca="false">+AT482+AN482+AW482+AK482+P482+AH482+AE482+AB482+Y482+V482+S482+J482+G482+D482+M482+AQ482</f>
        <v>1501</v>
      </c>
      <c r="BA482" s="351" t="n">
        <f aca="false">+AU482+AO482+AX482+AL482+Q482+AI482+AF482+AC482+Z482+W482+T482+K482+H482+E482+N482+AR482</f>
        <v>9047</v>
      </c>
      <c r="BB482" s="374" t="n">
        <f aca="false">+AZ482+BA482</f>
        <v>10548</v>
      </c>
      <c r="BC482" s="362" t="s">
        <v>32</v>
      </c>
      <c r="BD482" s="260"/>
      <c r="BE482" s="81"/>
      <c r="BF482" s="270"/>
      <c r="BG482" s="270"/>
      <c r="BH482" s="270"/>
    </row>
    <row r="483" s="41" customFormat="true" ht="12.75" hidden="false" customHeight="false" outlineLevel="0" collapsed="false">
      <c r="A483" s="64"/>
      <c r="B483" s="39" t="s">
        <v>23</v>
      </c>
      <c r="C483" s="364" t="s">
        <v>92</v>
      </c>
      <c r="D483" s="378" t="n">
        <v>188</v>
      </c>
      <c r="E483" s="351" t="n">
        <v>932</v>
      </c>
      <c r="F483" s="384" t="n">
        <v>1120</v>
      </c>
      <c r="G483" s="351" t="n">
        <v>4</v>
      </c>
      <c r="H483" s="351" t="n">
        <v>77</v>
      </c>
      <c r="I483" s="384" t="n">
        <v>82</v>
      </c>
      <c r="J483" s="351" t="n">
        <v>10</v>
      </c>
      <c r="K483" s="351" t="n">
        <v>176</v>
      </c>
      <c r="L483" s="384" t="n">
        <v>186</v>
      </c>
      <c r="M483" s="351" t="n">
        <v>11</v>
      </c>
      <c r="N483" s="351" t="n">
        <v>494</v>
      </c>
      <c r="O483" s="384" t="n">
        <v>504</v>
      </c>
      <c r="P483" s="378" t="n">
        <v>0</v>
      </c>
      <c r="Q483" s="351" t="n">
        <v>0</v>
      </c>
      <c r="R483" s="384" t="n">
        <v>0</v>
      </c>
      <c r="S483" s="378" t="n">
        <v>0</v>
      </c>
      <c r="T483" s="351" t="n">
        <v>0</v>
      </c>
      <c r="U483" s="384" t="n">
        <v>0</v>
      </c>
      <c r="V483" s="351" t="n">
        <v>304</v>
      </c>
      <c r="W483" s="351" t="n">
        <v>3024</v>
      </c>
      <c r="X483" s="384" t="n">
        <v>3328</v>
      </c>
      <c r="Y483" s="351" t="n">
        <v>1</v>
      </c>
      <c r="Z483" s="351" t="n">
        <v>111</v>
      </c>
      <c r="AA483" s="384" t="n">
        <v>112</v>
      </c>
      <c r="AB483" s="351" t="n">
        <v>223</v>
      </c>
      <c r="AC483" s="351" t="n">
        <v>505</v>
      </c>
      <c r="AD483" s="384" t="n">
        <v>728</v>
      </c>
      <c r="AE483" s="351" t="n">
        <v>60</v>
      </c>
      <c r="AF483" s="351" t="n">
        <v>85</v>
      </c>
      <c r="AG483" s="384" t="n">
        <v>145</v>
      </c>
      <c r="AH483" s="351" t="n">
        <v>8</v>
      </c>
      <c r="AI483" s="351" t="n">
        <v>102</v>
      </c>
      <c r="AJ483" s="384" t="n">
        <v>110</v>
      </c>
      <c r="AK483" s="351" t="n">
        <v>3</v>
      </c>
      <c r="AL483" s="351" t="n">
        <v>381</v>
      </c>
      <c r="AM483" s="384" t="n">
        <v>384</v>
      </c>
      <c r="AN483" s="351" t="n">
        <v>32</v>
      </c>
      <c r="AO483" s="351" t="n">
        <v>549</v>
      </c>
      <c r="AP483" s="384" t="n">
        <v>580</v>
      </c>
      <c r="AQ483" s="351" t="n">
        <v>3</v>
      </c>
      <c r="AR483" s="351" t="n">
        <v>0</v>
      </c>
      <c r="AS483" s="384" t="n">
        <v>3</v>
      </c>
      <c r="AT483" s="351" t="n">
        <v>0</v>
      </c>
      <c r="AU483" s="351" t="n">
        <v>16</v>
      </c>
      <c r="AV483" s="384" t="n">
        <v>16</v>
      </c>
      <c r="AW483" s="378" t="n">
        <v>9</v>
      </c>
      <c r="AX483" s="351" t="n">
        <v>138</v>
      </c>
      <c r="AY483" s="384" t="n">
        <v>147</v>
      </c>
      <c r="AZ483" s="351" t="n">
        <f aca="false">+AT483+AN483+AW483+AK483+P483+AH483+AE483+AB483+Y483+V483+S483+J483+G483+D483+M483+AQ483</f>
        <v>856</v>
      </c>
      <c r="BA483" s="351" t="n">
        <f aca="false">+AU483+AO483+AX483+AL483+Q483+AI483+AF483+AC483+Z483+W483+T483+K483+H483+E483+N483+AR483</f>
        <v>6590</v>
      </c>
      <c r="BB483" s="374" t="n">
        <f aca="false">+AZ483+BA483</f>
        <v>7446</v>
      </c>
      <c r="BC483" s="389" t="s">
        <v>93</v>
      </c>
      <c r="BD483" s="260" t="s">
        <v>23</v>
      </c>
      <c r="BE483" s="81"/>
      <c r="BF483" s="270"/>
      <c r="BG483" s="270"/>
      <c r="BH483" s="270"/>
    </row>
    <row r="484" s="41" customFormat="true" ht="12.75" hidden="false" customHeight="false" outlineLevel="0" collapsed="false">
      <c r="A484" s="64"/>
      <c r="B484" s="39"/>
      <c r="C484" s="356" t="s">
        <v>94</v>
      </c>
      <c r="D484" s="378" t="n">
        <v>516</v>
      </c>
      <c r="E484" s="351" t="n">
        <v>1018</v>
      </c>
      <c r="F484" s="384" t="n">
        <v>1534</v>
      </c>
      <c r="G484" s="351" t="n">
        <v>0</v>
      </c>
      <c r="H484" s="351" t="n">
        <v>0</v>
      </c>
      <c r="I484" s="384" t="n">
        <v>0</v>
      </c>
      <c r="J484" s="351" t="n">
        <v>0</v>
      </c>
      <c r="K484" s="351" t="n">
        <v>0</v>
      </c>
      <c r="L484" s="384" t="n">
        <v>0</v>
      </c>
      <c r="M484" s="351" t="n">
        <v>0</v>
      </c>
      <c r="N484" s="351" t="n">
        <v>103</v>
      </c>
      <c r="O484" s="384" t="n">
        <v>103</v>
      </c>
      <c r="P484" s="378" t="n">
        <v>0</v>
      </c>
      <c r="Q484" s="351" t="n">
        <v>0</v>
      </c>
      <c r="R484" s="384" t="n">
        <v>0</v>
      </c>
      <c r="S484" s="378" t="n">
        <v>0</v>
      </c>
      <c r="T484" s="351" t="n">
        <v>0</v>
      </c>
      <c r="U484" s="384" t="n">
        <v>0</v>
      </c>
      <c r="V484" s="351" t="n">
        <v>139</v>
      </c>
      <c r="W484" s="351" t="n">
        <v>3617</v>
      </c>
      <c r="X484" s="384" t="n">
        <v>3756</v>
      </c>
      <c r="Y484" s="351" t="n">
        <v>0</v>
      </c>
      <c r="Z484" s="351" t="n">
        <v>0</v>
      </c>
      <c r="AA484" s="384" t="n">
        <v>0</v>
      </c>
      <c r="AB484" s="351" t="n">
        <v>0</v>
      </c>
      <c r="AC484" s="351" t="n">
        <v>0</v>
      </c>
      <c r="AD484" s="384" t="n">
        <v>0</v>
      </c>
      <c r="AE484" s="351" t="n">
        <v>0</v>
      </c>
      <c r="AF484" s="351" t="n">
        <v>0</v>
      </c>
      <c r="AG484" s="384" t="n">
        <v>0</v>
      </c>
      <c r="AH484" s="351" t="n">
        <v>0</v>
      </c>
      <c r="AI484" s="351" t="n">
        <v>0</v>
      </c>
      <c r="AJ484" s="384" t="n">
        <v>0</v>
      </c>
      <c r="AK484" s="351" t="n">
        <v>0</v>
      </c>
      <c r="AL484" s="351" t="n">
        <v>0</v>
      </c>
      <c r="AM484" s="384" t="n">
        <v>0</v>
      </c>
      <c r="AN484" s="351" t="n">
        <v>0</v>
      </c>
      <c r="AO484" s="351" t="n">
        <v>0</v>
      </c>
      <c r="AP484" s="384" t="n">
        <v>0</v>
      </c>
      <c r="AQ484" s="351" t="n">
        <v>0</v>
      </c>
      <c r="AR484" s="351" t="n">
        <v>0</v>
      </c>
      <c r="AS484" s="384" t="n">
        <v>0</v>
      </c>
      <c r="AT484" s="351" t="n">
        <v>0</v>
      </c>
      <c r="AU484" s="351" t="n">
        <v>0</v>
      </c>
      <c r="AV484" s="384" t="n">
        <v>0</v>
      </c>
      <c r="AW484" s="378" t="n">
        <v>0</v>
      </c>
      <c r="AX484" s="351" t="n">
        <v>0</v>
      </c>
      <c r="AY484" s="384" t="n">
        <v>0</v>
      </c>
      <c r="AZ484" s="351" t="n">
        <f aca="false">+AT484+AN484+AW484+AK484+P484+AH484+AE484+AB484+Y484+V484+S484+J484+G484+D484+M484+AQ484</f>
        <v>655</v>
      </c>
      <c r="BA484" s="351" t="n">
        <f aca="false">+AU484+AO484+AX484+AL484+Q484+AI484+AF484+AC484+Z484+W484+T484+K484+H484+E484+N484+AR484</f>
        <v>4738</v>
      </c>
      <c r="BB484" s="374" t="n">
        <f aca="false">+AZ484+BA484</f>
        <v>5393</v>
      </c>
      <c r="BC484" s="363" t="s">
        <v>95</v>
      </c>
      <c r="BD484" s="260"/>
      <c r="BE484" s="81"/>
      <c r="BF484" s="270"/>
      <c r="BG484" s="270"/>
      <c r="BH484" s="270"/>
    </row>
    <row r="485" s="41" customFormat="true" ht="12.75" hidden="false" customHeight="false" outlineLevel="0" collapsed="false">
      <c r="A485" s="64"/>
      <c r="B485" s="39"/>
      <c r="C485" s="357" t="s">
        <v>6</v>
      </c>
      <c r="D485" s="378" t="n">
        <v>704</v>
      </c>
      <c r="E485" s="351" t="n">
        <v>1949</v>
      </c>
      <c r="F485" s="384" t="n">
        <v>2653</v>
      </c>
      <c r="G485" s="351" t="n">
        <v>4</v>
      </c>
      <c r="H485" s="351" t="n">
        <v>77</v>
      </c>
      <c r="I485" s="384" t="n">
        <v>82</v>
      </c>
      <c r="J485" s="351" t="n">
        <v>10</v>
      </c>
      <c r="K485" s="351" t="n">
        <v>176</v>
      </c>
      <c r="L485" s="384" t="n">
        <v>186</v>
      </c>
      <c r="M485" s="351" t="n">
        <v>11</v>
      </c>
      <c r="N485" s="351" t="n">
        <v>596</v>
      </c>
      <c r="O485" s="384" t="n">
        <v>607</v>
      </c>
      <c r="P485" s="378" t="n">
        <v>0</v>
      </c>
      <c r="Q485" s="351" t="n">
        <v>0</v>
      </c>
      <c r="R485" s="384" t="n">
        <v>0</v>
      </c>
      <c r="S485" s="378" t="n">
        <v>0</v>
      </c>
      <c r="T485" s="351" t="n">
        <v>0</v>
      </c>
      <c r="U485" s="384" t="n">
        <v>0</v>
      </c>
      <c r="V485" s="351" t="n">
        <v>443</v>
      </c>
      <c r="W485" s="351" t="n">
        <v>6641</v>
      </c>
      <c r="X485" s="384" t="n">
        <v>7084</v>
      </c>
      <c r="Y485" s="351" t="n">
        <v>1</v>
      </c>
      <c r="Z485" s="351" t="n">
        <v>111</v>
      </c>
      <c r="AA485" s="384" t="n">
        <v>112</v>
      </c>
      <c r="AB485" s="351" t="n">
        <v>223</v>
      </c>
      <c r="AC485" s="351" t="n">
        <v>505</v>
      </c>
      <c r="AD485" s="384" t="n">
        <v>728</v>
      </c>
      <c r="AE485" s="351" t="n">
        <v>60</v>
      </c>
      <c r="AF485" s="351" t="n">
        <v>85</v>
      </c>
      <c r="AG485" s="384" t="n">
        <v>145</v>
      </c>
      <c r="AH485" s="351" t="n">
        <v>8</v>
      </c>
      <c r="AI485" s="351" t="n">
        <v>102</v>
      </c>
      <c r="AJ485" s="384" t="n">
        <v>110</v>
      </c>
      <c r="AK485" s="351" t="n">
        <v>3</v>
      </c>
      <c r="AL485" s="351" t="n">
        <v>381</v>
      </c>
      <c r="AM485" s="384" t="n">
        <v>384</v>
      </c>
      <c r="AN485" s="351" t="n">
        <v>32</v>
      </c>
      <c r="AO485" s="351" t="n">
        <v>549</v>
      </c>
      <c r="AP485" s="384" t="n">
        <v>580</v>
      </c>
      <c r="AQ485" s="351" t="n">
        <v>3</v>
      </c>
      <c r="AR485" s="351" t="n">
        <v>0</v>
      </c>
      <c r="AS485" s="384" t="n">
        <v>3</v>
      </c>
      <c r="AT485" s="351" t="n">
        <v>0</v>
      </c>
      <c r="AU485" s="351" t="n">
        <v>16</v>
      </c>
      <c r="AV485" s="384" t="n">
        <v>16</v>
      </c>
      <c r="AW485" s="378" t="n">
        <v>9</v>
      </c>
      <c r="AX485" s="351" t="n">
        <v>138</v>
      </c>
      <c r="AY485" s="384" t="n">
        <v>147</v>
      </c>
      <c r="AZ485" s="351" t="n">
        <f aca="false">+AT485+AN485+AW485+AK485+P485+AH485+AE485+AB485+Y485+V485+S485+J485+G485+D485+M485+AQ485</f>
        <v>1511</v>
      </c>
      <c r="BA485" s="351" t="n">
        <f aca="false">+AU485+AO485+AX485+AL485+Q485+AI485+AF485+AC485+Z485+W485+T485+K485+H485+E485+N485+AR485</f>
        <v>11326</v>
      </c>
      <c r="BB485" s="374" t="n">
        <f aca="false">+AZ485+BA485</f>
        <v>12837</v>
      </c>
      <c r="BC485" s="362" t="s">
        <v>32</v>
      </c>
      <c r="BD485" s="260"/>
      <c r="BE485" s="81"/>
      <c r="BF485" s="270"/>
      <c r="BG485" s="270"/>
      <c r="BH485" s="270"/>
    </row>
    <row r="486" s="41" customFormat="true" ht="12.75" hidden="false" customHeight="false" outlineLevel="0" collapsed="false">
      <c r="A486" s="64"/>
      <c r="B486" s="39" t="s">
        <v>24</v>
      </c>
      <c r="C486" s="364" t="s">
        <v>92</v>
      </c>
      <c r="D486" s="378" t="n">
        <v>190</v>
      </c>
      <c r="E486" s="351" t="n">
        <v>985</v>
      </c>
      <c r="F486" s="384" t="n">
        <v>1174</v>
      </c>
      <c r="G486" s="351" t="n">
        <v>26</v>
      </c>
      <c r="H486" s="351" t="n">
        <v>126</v>
      </c>
      <c r="I486" s="384" t="n">
        <v>152</v>
      </c>
      <c r="J486" s="351" t="n">
        <v>8</v>
      </c>
      <c r="K486" s="351" t="n">
        <v>97</v>
      </c>
      <c r="L486" s="384" t="n">
        <v>105</v>
      </c>
      <c r="M486" s="351" t="n">
        <v>9</v>
      </c>
      <c r="N486" s="351" t="n">
        <v>516</v>
      </c>
      <c r="O486" s="384" t="n">
        <v>525</v>
      </c>
      <c r="P486" s="378" t="n">
        <v>0</v>
      </c>
      <c r="Q486" s="351" t="n">
        <v>0</v>
      </c>
      <c r="R486" s="384" t="n">
        <v>0</v>
      </c>
      <c r="S486" s="378" t="n">
        <v>0</v>
      </c>
      <c r="T486" s="351" t="n">
        <v>0</v>
      </c>
      <c r="U486" s="384" t="n">
        <v>0</v>
      </c>
      <c r="V486" s="351" t="n">
        <v>257</v>
      </c>
      <c r="W486" s="351" t="n">
        <v>2942</v>
      </c>
      <c r="X486" s="384" t="n">
        <v>3199</v>
      </c>
      <c r="Y486" s="351" t="n">
        <v>8</v>
      </c>
      <c r="Z486" s="351" t="n">
        <v>62</v>
      </c>
      <c r="AA486" s="384" t="n">
        <v>69</v>
      </c>
      <c r="AB486" s="351" t="n">
        <v>222</v>
      </c>
      <c r="AC486" s="351" t="n">
        <v>622</v>
      </c>
      <c r="AD486" s="384" t="n">
        <v>844</v>
      </c>
      <c r="AE486" s="351" t="n">
        <v>74</v>
      </c>
      <c r="AF486" s="351" t="n">
        <v>166</v>
      </c>
      <c r="AG486" s="384" t="n">
        <v>240</v>
      </c>
      <c r="AH486" s="351" t="n">
        <v>17</v>
      </c>
      <c r="AI486" s="351" t="n">
        <v>146</v>
      </c>
      <c r="AJ486" s="384" t="n">
        <v>162</v>
      </c>
      <c r="AK486" s="351" t="n">
        <v>16</v>
      </c>
      <c r="AL486" s="351" t="n">
        <v>259</v>
      </c>
      <c r="AM486" s="384" t="n">
        <v>275</v>
      </c>
      <c r="AN486" s="351" t="n">
        <v>31</v>
      </c>
      <c r="AO486" s="351" t="n">
        <v>595</v>
      </c>
      <c r="AP486" s="384" t="n">
        <v>626</v>
      </c>
      <c r="AQ486" s="351" t="n">
        <v>0</v>
      </c>
      <c r="AR486" s="351" t="n">
        <v>6</v>
      </c>
      <c r="AS486" s="384" t="n">
        <v>6</v>
      </c>
      <c r="AT486" s="351" t="n">
        <v>0</v>
      </c>
      <c r="AU486" s="351" t="n">
        <v>0</v>
      </c>
      <c r="AV486" s="384" t="n">
        <v>0</v>
      </c>
      <c r="AW486" s="378" t="n">
        <v>32</v>
      </c>
      <c r="AX486" s="351" t="n">
        <v>204</v>
      </c>
      <c r="AY486" s="384" t="n">
        <v>235</v>
      </c>
      <c r="AZ486" s="351" t="n">
        <f aca="false">+AT486+AN486+AW486+AK486+P486+AH486+AE486+AB486+Y486+V486+S486+J486+G486+D486+M486+AQ486</f>
        <v>890</v>
      </c>
      <c r="BA486" s="351" t="n">
        <f aca="false">+AU486+AO486+AX486+AL486+Q486+AI486+AF486+AC486+Z486+W486+T486+K486+H486+E486+N486+AR486</f>
        <v>6726</v>
      </c>
      <c r="BB486" s="374" t="n">
        <f aca="false">+AZ486+BA486</f>
        <v>7616</v>
      </c>
      <c r="BC486" s="389" t="s">
        <v>93</v>
      </c>
      <c r="BD486" s="260" t="s">
        <v>24</v>
      </c>
      <c r="BE486" s="81"/>
      <c r="BF486" s="270"/>
      <c r="BG486" s="270"/>
      <c r="BH486" s="270"/>
    </row>
    <row r="487" s="41" customFormat="true" ht="12.75" hidden="false" customHeight="false" outlineLevel="0" collapsed="false">
      <c r="A487" s="64"/>
      <c r="B487" s="39"/>
      <c r="C487" s="356" t="s">
        <v>94</v>
      </c>
      <c r="D487" s="378" t="n">
        <v>531</v>
      </c>
      <c r="E487" s="351" t="n">
        <v>483</v>
      </c>
      <c r="F487" s="384" t="n">
        <v>1014</v>
      </c>
      <c r="G487" s="351" t="n">
        <v>0</v>
      </c>
      <c r="H487" s="351" t="n">
        <v>15</v>
      </c>
      <c r="I487" s="384" t="n">
        <v>15</v>
      </c>
      <c r="J487" s="351" t="n">
        <v>0</v>
      </c>
      <c r="K487" s="351" t="n">
        <v>0</v>
      </c>
      <c r="L487" s="384" t="n">
        <v>0</v>
      </c>
      <c r="M487" s="351" t="n">
        <v>0</v>
      </c>
      <c r="N487" s="351" t="n">
        <v>100</v>
      </c>
      <c r="O487" s="384" t="n">
        <v>100</v>
      </c>
      <c r="P487" s="378" t="n">
        <v>0</v>
      </c>
      <c r="Q487" s="351" t="n">
        <v>0</v>
      </c>
      <c r="R487" s="384" t="n">
        <v>0</v>
      </c>
      <c r="S487" s="378" t="n">
        <v>0</v>
      </c>
      <c r="T487" s="351" t="n">
        <v>0</v>
      </c>
      <c r="U487" s="384" t="n">
        <v>0</v>
      </c>
      <c r="V487" s="351" t="n">
        <v>228</v>
      </c>
      <c r="W487" s="351" t="n">
        <v>1600</v>
      </c>
      <c r="X487" s="384" t="n">
        <v>1828</v>
      </c>
      <c r="Y487" s="351" t="n">
        <v>0</v>
      </c>
      <c r="Z487" s="351" t="n">
        <v>0</v>
      </c>
      <c r="AA487" s="384" t="n">
        <v>0</v>
      </c>
      <c r="AB487" s="351" t="n">
        <v>0</v>
      </c>
      <c r="AC487" s="351" t="n">
        <v>0</v>
      </c>
      <c r="AD487" s="384" t="n">
        <v>0</v>
      </c>
      <c r="AE487" s="351" t="n">
        <v>0</v>
      </c>
      <c r="AF487" s="351" t="n">
        <v>0</v>
      </c>
      <c r="AG487" s="384" t="n">
        <v>0</v>
      </c>
      <c r="AH487" s="351" t="n">
        <v>0</v>
      </c>
      <c r="AI487" s="351" t="n">
        <v>0</v>
      </c>
      <c r="AJ487" s="384" t="n">
        <v>0</v>
      </c>
      <c r="AK487" s="351" t="n">
        <v>0</v>
      </c>
      <c r="AL487" s="351" t="n">
        <v>0</v>
      </c>
      <c r="AM487" s="384" t="n">
        <v>0</v>
      </c>
      <c r="AN487" s="351" t="n">
        <v>0</v>
      </c>
      <c r="AO487" s="351" t="n">
        <v>0</v>
      </c>
      <c r="AP487" s="384" t="n">
        <v>0</v>
      </c>
      <c r="AQ487" s="351" t="n">
        <v>0</v>
      </c>
      <c r="AR487" s="351" t="n">
        <v>0</v>
      </c>
      <c r="AS487" s="384" t="n">
        <v>0</v>
      </c>
      <c r="AT487" s="351" t="n">
        <v>0</v>
      </c>
      <c r="AU487" s="351" t="n">
        <v>0</v>
      </c>
      <c r="AV487" s="384" t="n">
        <v>0</v>
      </c>
      <c r="AW487" s="378" t="n">
        <v>0</v>
      </c>
      <c r="AX487" s="351" t="n">
        <v>0</v>
      </c>
      <c r="AY487" s="384" t="n">
        <v>0</v>
      </c>
      <c r="AZ487" s="351" t="n">
        <f aca="false">+AT487+AN487+AW487+AK487+P487+AH487+AE487+AB487+Y487+V487+S487+J487+G487+D487+M487+AQ487</f>
        <v>759</v>
      </c>
      <c r="BA487" s="351" t="n">
        <f aca="false">+AU487+AO487+AX487+AL487+Q487+AI487+AF487+AC487+Z487+W487+T487+K487+H487+E487+N487+AR487</f>
        <v>2198</v>
      </c>
      <c r="BB487" s="374" t="n">
        <f aca="false">+AZ487+BA487</f>
        <v>2957</v>
      </c>
      <c r="BC487" s="363" t="s">
        <v>95</v>
      </c>
      <c r="BD487" s="260"/>
      <c r="BE487" s="81"/>
      <c r="BF487" s="270"/>
      <c r="BG487" s="270"/>
      <c r="BH487" s="270"/>
    </row>
    <row r="488" s="41" customFormat="true" ht="12.75" hidden="false" customHeight="false" outlineLevel="0" collapsed="false">
      <c r="A488" s="64"/>
      <c r="B488" s="39"/>
      <c r="C488" s="357" t="s">
        <v>6</v>
      </c>
      <c r="D488" s="378" t="n">
        <v>720</v>
      </c>
      <c r="E488" s="351" t="n">
        <v>1468</v>
      </c>
      <c r="F488" s="384" t="n">
        <v>2188</v>
      </c>
      <c r="G488" s="351" t="n">
        <v>26</v>
      </c>
      <c r="H488" s="351" t="n">
        <v>141</v>
      </c>
      <c r="I488" s="384" t="n">
        <v>167</v>
      </c>
      <c r="J488" s="351" t="n">
        <v>8</v>
      </c>
      <c r="K488" s="351" t="n">
        <v>97</v>
      </c>
      <c r="L488" s="384" t="n">
        <v>105</v>
      </c>
      <c r="M488" s="351" t="n">
        <v>9</v>
      </c>
      <c r="N488" s="351" t="n">
        <v>616</v>
      </c>
      <c r="O488" s="384" t="n">
        <v>625</v>
      </c>
      <c r="P488" s="378" t="n">
        <v>0</v>
      </c>
      <c r="Q488" s="351" t="n">
        <v>0</v>
      </c>
      <c r="R488" s="384" t="n">
        <v>0</v>
      </c>
      <c r="S488" s="378" t="n">
        <v>0</v>
      </c>
      <c r="T488" s="351" t="n">
        <v>0</v>
      </c>
      <c r="U488" s="384" t="n">
        <v>0</v>
      </c>
      <c r="V488" s="351" t="n">
        <v>485</v>
      </c>
      <c r="W488" s="351" t="n">
        <v>4542</v>
      </c>
      <c r="X488" s="384" t="n">
        <v>5027</v>
      </c>
      <c r="Y488" s="351" t="n">
        <v>8</v>
      </c>
      <c r="Z488" s="351" t="n">
        <v>62</v>
      </c>
      <c r="AA488" s="384" t="n">
        <v>69</v>
      </c>
      <c r="AB488" s="351" t="n">
        <v>222</v>
      </c>
      <c r="AC488" s="351" t="n">
        <v>622</v>
      </c>
      <c r="AD488" s="384" t="n">
        <v>844</v>
      </c>
      <c r="AE488" s="351" t="n">
        <v>74</v>
      </c>
      <c r="AF488" s="351" t="n">
        <v>166</v>
      </c>
      <c r="AG488" s="384" t="n">
        <v>240</v>
      </c>
      <c r="AH488" s="351" t="n">
        <v>17</v>
      </c>
      <c r="AI488" s="351" t="n">
        <v>146</v>
      </c>
      <c r="AJ488" s="384" t="n">
        <v>162</v>
      </c>
      <c r="AK488" s="351" t="n">
        <v>16</v>
      </c>
      <c r="AL488" s="351" t="n">
        <v>259</v>
      </c>
      <c r="AM488" s="384" t="n">
        <v>275</v>
      </c>
      <c r="AN488" s="351" t="n">
        <v>31</v>
      </c>
      <c r="AO488" s="351" t="n">
        <v>595</v>
      </c>
      <c r="AP488" s="384" t="n">
        <v>626</v>
      </c>
      <c r="AQ488" s="351" t="n">
        <v>0</v>
      </c>
      <c r="AR488" s="351" t="n">
        <v>6</v>
      </c>
      <c r="AS488" s="384" t="n">
        <v>6</v>
      </c>
      <c r="AT488" s="351" t="n">
        <v>0</v>
      </c>
      <c r="AU488" s="351" t="n">
        <v>0</v>
      </c>
      <c r="AV488" s="384" t="n">
        <v>0</v>
      </c>
      <c r="AW488" s="378" t="n">
        <v>32</v>
      </c>
      <c r="AX488" s="351" t="n">
        <v>204</v>
      </c>
      <c r="AY488" s="384" t="n">
        <v>235</v>
      </c>
      <c r="AZ488" s="351" t="n">
        <f aca="false">+AT488+AN488+AW488+AK488+P488+AH488+AE488+AB488+Y488+V488+S488+J488+G488+D488+M488+AQ488</f>
        <v>1648</v>
      </c>
      <c r="BA488" s="351" t="n">
        <f aca="false">+AU488+AO488+AX488+AL488+Q488+AI488+AF488+AC488+Z488+W488+T488+K488+H488+E488+N488+AR488</f>
        <v>8924</v>
      </c>
      <c r="BB488" s="374" t="n">
        <f aca="false">+AZ488+BA488</f>
        <v>10572</v>
      </c>
      <c r="BC488" s="362" t="s">
        <v>32</v>
      </c>
      <c r="BD488" s="260"/>
      <c r="BE488" s="81"/>
      <c r="BF488" s="270"/>
      <c r="BG488" s="270"/>
      <c r="BH488" s="270"/>
    </row>
    <row r="489" s="41" customFormat="true" ht="12.75" hidden="false" customHeight="false" outlineLevel="0" collapsed="false">
      <c r="A489" s="64"/>
      <c r="B489" s="39" t="s">
        <v>25</v>
      </c>
      <c r="C489" s="364" t="s">
        <v>92</v>
      </c>
      <c r="D489" s="378" t="n">
        <v>146</v>
      </c>
      <c r="E489" s="351" t="n">
        <v>837</v>
      </c>
      <c r="F489" s="384" t="n">
        <v>983</v>
      </c>
      <c r="G489" s="351" t="n">
        <v>9</v>
      </c>
      <c r="H489" s="351" t="n">
        <v>66</v>
      </c>
      <c r="I489" s="384" t="n">
        <v>75</v>
      </c>
      <c r="J489" s="351" t="n">
        <v>6</v>
      </c>
      <c r="K489" s="351" t="n">
        <v>112</v>
      </c>
      <c r="L489" s="384" t="n">
        <v>118</v>
      </c>
      <c r="M489" s="351" t="n">
        <v>3</v>
      </c>
      <c r="N489" s="351" t="n">
        <v>376</v>
      </c>
      <c r="O489" s="384" t="n">
        <v>379</v>
      </c>
      <c r="P489" s="378" t="n">
        <v>0</v>
      </c>
      <c r="Q489" s="351" t="n">
        <v>0</v>
      </c>
      <c r="R489" s="384" t="n">
        <v>0</v>
      </c>
      <c r="S489" s="378" t="n">
        <v>0</v>
      </c>
      <c r="T489" s="351" t="n">
        <v>0</v>
      </c>
      <c r="U489" s="384" t="n">
        <v>0</v>
      </c>
      <c r="V489" s="351" t="n">
        <v>204</v>
      </c>
      <c r="W489" s="351" t="n">
        <v>2769</v>
      </c>
      <c r="X489" s="384" t="n">
        <v>2973</v>
      </c>
      <c r="Y489" s="351" t="n">
        <v>0</v>
      </c>
      <c r="Z489" s="351" t="n">
        <v>46</v>
      </c>
      <c r="AA489" s="384" t="n">
        <v>46</v>
      </c>
      <c r="AB489" s="351" t="n">
        <v>226</v>
      </c>
      <c r="AC489" s="351" t="n">
        <v>504</v>
      </c>
      <c r="AD489" s="384" t="n">
        <v>730</v>
      </c>
      <c r="AE489" s="351" t="n">
        <v>66</v>
      </c>
      <c r="AF489" s="351" t="n">
        <v>144</v>
      </c>
      <c r="AG489" s="384" t="n">
        <v>210</v>
      </c>
      <c r="AH489" s="351" t="n">
        <v>3</v>
      </c>
      <c r="AI489" s="351" t="n">
        <v>79</v>
      </c>
      <c r="AJ489" s="384" t="n">
        <v>82</v>
      </c>
      <c r="AK489" s="351" t="n">
        <v>9</v>
      </c>
      <c r="AL489" s="351" t="n">
        <v>353</v>
      </c>
      <c r="AM489" s="384" t="n">
        <v>362</v>
      </c>
      <c r="AN489" s="351" t="n">
        <v>39</v>
      </c>
      <c r="AO489" s="351" t="n">
        <v>555</v>
      </c>
      <c r="AP489" s="384" t="n">
        <v>595</v>
      </c>
      <c r="AQ489" s="351" t="n">
        <v>0</v>
      </c>
      <c r="AR489" s="351" t="n">
        <v>2</v>
      </c>
      <c r="AS489" s="384" t="n">
        <v>2</v>
      </c>
      <c r="AT489" s="351" t="n">
        <v>0</v>
      </c>
      <c r="AU489" s="351" t="n">
        <v>16</v>
      </c>
      <c r="AV489" s="384" t="n">
        <v>16</v>
      </c>
      <c r="AW489" s="378" t="n">
        <v>22</v>
      </c>
      <c r="AX489" s="351" t="n">
        <v>112</v>
      </c>
      <c r="AY489" s="384" t="n">
        <v>135</v>
      </c>
      <c r="AZ489" s="351" t="n">
        <f aca="false">+AT489+AN489+AW489+AK489+P489+AH489+AE489+AB489+Y489+V489+S489+J489+G489+D489+M489+AQ489</f>
        <v>733</v>
      </c>
      <c r="BA489" s="351" t="n">
        <f aca="false">+AU489+AO489+AX489+AL489+Q489+AI489+AF489+AC489+Z489+W489+T489+K489+H489+E489+N489+AR489</f>
        <v>5971</v>
      </c>
      <c r="BB489" s="374" t="n">
        <f aca="false">+AZ489+BA489</f>
        <v>6704</v>
      </c>
      <c r="BC489" s="389" t="s">
        <v>93</v>
      </c>
      <c r="BD489" s="260" t="s">
        <v>25</v>
      </c>
      <c r="BE489" s="81"/>
      <c r="BF489" s="270"/>
      <c r="BG489" s="270"/>
      <c r="BH489" s="270"/>
    </row>
    <row r="490" s="41" customFormat="true" ht="12.75" hidden="false" customHeight="false" outlineLevel="0" collapsed="false">
      <c r="A490" s="64"/>
      <c r="B490" s="39"/>
      <c r="C490" s="356" t="s">
        <v>94</v>
      </c>
      <c r="D490" s="378" t="n">
        <v>547</v>
      </c>
      <c r="E490" s="351" t="n">
        <v>297</v>
      </c>
      <c r="F490" s="384" t="n">
        <v>844</v>
      </c>
      <c r="G490" s="351" t="n">
        <v>0</v>
      </c>
      <c r="H490" s="351" t="n">
        <v>120</v>
      </c>
      <c r="I490" s="384" t="n">
        <v>120</v>
      </c>
      <c r="J490" s="351" t="n">
        <v>50</v>
      </c>
      <c r="K490" s="351" t="n">
        <v>0</v>
      </c>
      <c r="L490" s="384" t="n">
        <v>50</v>
      </c>
      <c r="M490" s="351" t="n">
        <v>0</v>
      </c>
      <c r="N490" s="351" t="n">
        <v>118</v>
      </c>
      <c r="O490" s="384" t="n">
        <v>118</v>
      </c>
      <c r="P490" s="378" t="n">
        <v>0</v>
      </c>
      <c r="Q490" s="351" t="n">
        <v>0</v>
      </c>
      <c r="R490" s="384" t="n">
        <v>0</v>
      </c>
      <c r="S490" s="378" t="n">
        <v>0</v>
      </c>
      <c r="T490" s="351" t="n">
        <v>0</v>
      </c>
      <c r="U490" s="384" t="n">
        <v>0</v>
      </c>
      <c r="V490" s="351" t="n">
        <v>75</v>
      </c>
      <c r="W490" s="351" t="n">
        <v>1272</v>
      </c>
      <c r="X490" s="384" t="n">
        <v>1347</v>
      </c>
      <c r="Y490" s="351" t="n">
        <v>50</v>
      </c>
      <c r="Z490" s="351" t="n">
        <v>50</v>
      </c>
      <c r="AA490" s="384" t="n">
        <v>100</v>
      </c>
      <c r="AB490" s="351" t="n">
        <v>0</v>
      </c>
      <c r="AC490" s="351" t="n">
        <v>0</v>
      </c>
      <c r="AD490" s="384" t="n">
        <v>0</v>
      </c>
      <c r="AE490" s="351" t="n">
        <v>0</v>
      </c>
      <c r="AF490" s="351" t="n">
        <v>0</v>
      </c>
      <c r="AG490" s="384" t="n">
        <v>0</v>
      </c>
      <c r="AH490" s="351" t="n">
        <v>0</v>
      </c>
      <c r="AI490" s="351" t="n">
        <v>0</v>
      </c>
      <c r="AJ490" s="384" t="n">
        <v>0</v>
      </c>
      <c r="AK490" s="351" t="n">
        <v>0</v>
      </c>
      <c r="AL490" s="351" t="n">
        <v>0</v>
      </c>
      <c r="AM490" s="384" t="n">
        <v>0</v>
      </c>
      <c r="AN490" s="351" t="n">
        <v>0</v>
      </c>
      <c r="AO490" s="351" t="n">
        <v>0</v>
      </c>
      <c r="AP490" s="384" t="n">
        <v>0</v>
      </c>
      <c r="AQ490" s="351" t="n">
        <v>0</v>
      </c>
      <c r="AR490" s="351" t="n">
        <v>0</v>
      </c>
      <c r="AS490" s="384" t="n">
        <v>0</v>
      </c>
      <c r="AT490" s="351" t="n">
        <v>0</v>
      </c>
      <c r="AU490" s="351" t="n">
        <v>0</v>
      </c>
      <c r="AV490" s="384" t="n">
        <v>0</v>
      </c>
      <c r="AW490" s="378" t="n">
        <v>15</v>
      </c>
      <c r="AX490" s="351" t="n">
        <v>0</v>
      </c>
      <c r="AY490" s="384" t="n">
        <v>15</v>
      </c>
      <c r="AZ490" s="351" t="n">
        <f aca="false">+AT490+AN490+AW490+AK490+P490+AH490+AE490+AB490+Y490+V490+S490+J490+G490+D490+M490+AQ490</f>
        <v>737</v>
      </c>
      <c r="BA490" s="351" t="n">
        <f aca="false">+AU490+AO490+AX490+AL490+Q490+AI490+AF490+AC490+Z490+W490+T490+K490+H490+E490+N490+AR490</f>
        <v>1857</v>
      </c>
      <c r="BB490" s="374" t="n">
        <f aca="false">+AZ490+BA490</f>
        <v>2594</v>
      </c>
      <c r="BC490" s="363" t="s">
        <v>95</v>
      </c>
      <c r="BD490" s="260"/>
      <c r="BE490" s="81"/>
      <c r="BF490" s="270"/>
      <c r="BG490" s="270"/>
      <c r="BH490" s="270"/>
    </row>
    <row r="491" s="41" customFormat="true" ht="12.75" hidden="false" customHeight="false" outlineLevel="0" collapsed="false">
      <c r="A491" s="64"/>
      <c r="B491" s="39"/>
      <c r="C491" s="357" t="s">
        <v>6</v>
      </c>
      <c r="D491" s="378" t="n">
        <v>693</v>
      </c>
      <c r="E491" s="351" t="n">
        <v>1134</v>
      </c>
      <c r="F491" s="384" t="n">
        <v>1828</v>
      </c>
      <c r="G491" s="351" t="n">
        <v>9</v>
      </c>
      <c r="H491" s="351" t="n">
        <v>186</v>
      </c>
      <c r="I491" s="384" t="n">
        <v>195</v>
      </c>
      <c r="J491" s="351" t="n">
        <v>56</v>
      </c>
      <c r="K491" s="351" t="n">
        <v>112</v>
      </c>
      <c r="L491" s="384" t="n">
        <v>168</v>
      </c>
      <c r="M491" s="351" t="n">
        <v>3</v>
      </c>
      <c r="N491" s="351" t="n">
        <v>494</v>
      </c>
      <c r="O491" s="384" t="n">
        <v>497</v>
      </c>
      <c r="P491" s="378" t="n">
        <v>0</v>
      </c>
      <c r="Q491" s="351" t="n">
        <v>0</v>
      </c>
      <c r="R491" s="384" t="n">
        <v>0</v>
      </c>
      <c r="S491" s="378" t="n">
        <v>0</v>
      </c>
      <c r="T491" s="351" t="n">
        <v>0</v>
      </c>
      <c r="U491" s="384" t="n">
        <v>0</v>
      </c>
      <c r="V491" s="351" t="n">
        <v>279</v>
      </c>
      <c r="W491" s="351" t="n">
        <v>4041</v>
      </c>
      <c r="X491" s="384" t="n">
        <v>4320</v>
      </c>
      <c r="Y491" s="351" t="n">
        <v>50</v>
      </c>
      <c r="Z491" s="351" t="n">
        <v>96</v>
      </c>
      <c r="AA491" s="384" t="n">
        <v>146</v>
      </c>
      <c r="AB491" s="351" t="n">
        <v>226</v>
      </c>
      <c r="AC491" s="351" t="n">
        <v>504</v>
      </c>
      <c r="AD491" s="384" t="n">
        <v>730</v>
      </c>
      <c r="AE491" s="351" t="n">
        <v>66</v>
      </c>
      <c r="AF491" s="351" t="n">
        <v>144</v>
      </c>
      <c r="AG491" s="384" t="n">
        <v>210</v>
      </c>
      <c r="AH491" s="351" t="n">
        <v>3</v>
      </c>
      <c r="AI491" s="351" t="n">
        <v>79</v>
      </c>
      <c r="AJ491" s="384" t="n">
        <v>82</v>
      </c>
      <c r="AK491" s="351" t="n">
        <v>9</v>
      </c>
      <c r="AL491" s="351" t="n">
        <v>353</v>
      </c>
      <c r="AM491" s="384" t="n">
        <v>362</v>
      </c>
      <c r="AN491" s="351" t="n">
        <v>39</v>
      </c>
      <c r="AO491" s="351" t="n">
        <v>555</v>
      </c>
      <c r="AP491" s="384" t="n">
        <v>595</v>
      </c>
      <c r="AQ491" s="351" t="n">
        <v>0</v>
      </c>
      <c r="AR491" s="351" t="n">
        <v>2</v>
      </c>
      <c r="AS491" s="384" t="n">
        <v>2</v>
      </c>
      <c r="AT491" s="351" t="n">
        <v>0</v>
      </c>
      <c r="AU491" s="351" t="n">
        <v>16</v>
      </c>
      <c r="AV491" s="384" t="n">
        <v>16</v>
      </c>
      <c r="AW491" s="378" t="n">
        <v>37</v>
      </c>
      <c r="AX491" s="351" t="n">
        <v>112</v>
      </c>
      <c r="AY491" s="384" t="n">
        <v>150</v>
      </c>
      <c r="AZ491" s="351" t="n">
        <f aca="false">+AT491+AN491+AW491+AK491+P491+AH491+AE491+AB491+Y491+V491+S491+J491+G491+D491+M491+AQ491</f>
        <v>1470</v>
      </c>
      <c r="BA491" s="351" t="n">
        <f aca="false">+AU491+AO491+AX491+AL491+Q491+AI491+AF491+AC491+Z491+W491+T491+K491+H491+E491+N491+AR491</f>
        <v>7828</v>
      </c>
      <c r="BB491" s="374" t="n">
        <f aca="false">+AZ491+BA491</f>
        <v>9298</v>
      </c>
      <c r="BC491" s="362" t="s">
        <v>32</v>
      </c>
      <c r="BD491" s="260"/>
      <c r="BE491" s="81"/>
      <c r="BF491" s="270"/>
      <c r="BG491" s="270"/>
      <c r="BH491" s="270"/>
    </row>
    <row r="492" s="41" customFormat="true" ht="12.75" hidden="false" customHeight="false" outlineLevel="0" collapsed="false">
      <c r="A492" s="64"/>
      <c r="B492" s="39" t="s">
        <v>26</v>
      </c>
      <c r="C492" s="364" t="s">
        <v>92</v>
      </c>
      <c r="D492" s="378" t="n">
        <v>138</v>
      </c>
      <c r="E492" s="351" t="n">
        <v>874</v>
      </c>
      <c r="F492" s="384" t="n">
        <v>1013</v>
      </c>
      <c r="G492" s="351" t="n">
        <v>18</v>
      </c>
      <c r="H492" s="351" t="n">
        <v>60</v>
      </c>
      <c r="I492" s="384" t="n">
        <v>78</v>
      </c>
      <c r="J492" s="351" t="n">
        <v>5</v>
      </c>
      <c r="K492" s="351" t="n">
        <v>172</v>
      </c>
      <c r="L492" s="384" t="n">
        <v>177</v>
      </c>
      <c r="M492" s="351" t="n">
        <v>10</v>
      </c>
      <c r="N492" s="351" t="n">
        <v>413</v>
      </c>
      <c r="O492" s="384" t="n">
        <v>423</v>
      </c>
      <c r="P492" s="378" t="n">
        <v>0</v>
      </c>
      <c r="Q492" s="351" t="n">
        <v>0</v>
      </c>
      <c r="R492" s="384" t="n">
        <v>0</v>
      </c>
      <c r="S492" s="378" t="n">
        <v>0</v>
      </c>
      <c r="T492" s="351" t="n">
        <v>0</v>
      </c>
      <c r="U492" s="384" t="n">
        <v>0</v>
      </c>
      <c r="V492" s="351" t="n">
        <v>250</v>
      </c>
      <c r="W492" s="351" t="n">
        <v>2937</v>
      </c>
      <c r="X492" s="384" t="n">
        <v>3187</v>
      </c>
      <c r="Y492" s="351" t="n">
        <v>11</v>
      </c>
      <c r="Z492" s="351" t="n">
        <v>42</v>
      </c>
      <c r="AA492" s="384" t="n">
        <v>53</v>
      </c>
      <c r="AB492" s="351" t="n">
        <v>228</v>
      </c>
      <c r="AC492" s="351" t="n">
        <v>458</v>
      </c>
      <c r="AD492" s="384" t="n">
        <v>686</v>
      </c>
      <c r="AE492" s="351" t="n">
        <v>86</v>
      </c>
      <c r="AF492" s="351" t="n">
        <v>298</v>
      </c>
      <c r="AG492" s="384" t="n">
        <v>384</v>
      </c>
      <c r="AH492" s="351" t="n">
        <v>6</v>
      </c>
      <c r="AI492" s="351" t="n">
        <v>101</v>
      </c>
      <c r="AJ492" s="384" t="n">
        <v>106</v>
      </c>
      <c r="AK492" s="351" t="n">
        <v>44</v>
      </c>
      <c r="AL492" s="351" t="n">
        <v>430</v>
      </c>
      <c r="AM492" s="384" t="n">
        <v>474</v>
      </c>
      <c r="AN492" s="351" t="n">
        <v>35</v>
      </c>
      <c r="AO492" s="351" t="n">
        <v>564</v>
      </c>
      <c r="AP492" s="384" t="n">
        <v>598</v>
      </c>
      <c r="AQ492" s="351" t="n">
        <v>0</v>
      </c>
      <c r="AR492" s="351" t="n">
        <v>0</v>
      </c>
      <c r="AS492" s="384" t="n">
        <v>0</v>
      </c>
      <c r="AT492" s="351" t="n">
        <v>0</v>
      </c>
      <c r="AU492" s="351" t="n">
        <v>0</v>
      </c>
      <c r="AV492" s="384" t="n">
        <v>0</v>
      </c>
      <c r="AW492" s="378" t="n">
        <v>16</v>
      </c>
      <c r="AX492" s="351" t="n">
        <v>150</v>
      </c>
      <c r="AY492" s="384" t="n">
        <v>166</v>
      </c>
      <c r="AZ492" s="351" t="n">
        <f aca="false">+AT492+AN492+AW492+AK492+P492+AH492+AE492+AB492+Y492+V492+S492+J492+G492+D492+M492+AQ492</f>
        <v>847</v>
      </c>
      <c r="BA492" s="351" t="n">
        <f aca="false">+AU492+AO492+AX492+AL492+Q492+AI492+AF492+AC492+Z492+W492+T492+K492+H492+E492+N492+AR492</f>
        <v>6499</v>
      </c>
      <c r="BB492" s="374" t="n">
        <f aca="false">+AZ492+BA492</f>
        <v>7346</v>
      </c>
      <c r="BC492" s="389" t="s">
        <v>93</v>
      </c>
      <c r="BD492" s="260" t="s">
        <v>26</v>
      </c>
      <c r="BE492" s="81"/>
      <c r="BF492" s="270"/>
      <c r="BG492" s="270"/>
      <c r="BH492" s="270"/>
    </row>
    <row r="493" s="41" customFormat="true" ht="12.75" hidden="false" customHeight="false" outlineLevel="0" collapsed="false">
      <c r="A493" s="64"/>
      <c r="B493" s="39"/>
      <c r="C493" s="356" t="s">
        <v>94</v>
      </c>
      <c r="D493" s="378" t="n">
        <v>488</v>
      </c>
      <c r="E493" s="351" t="n">
        <v>369</v>
      </c>
      <c r="F493" s="384" t="n">
        <v>857</v>
      </c>
      <c r="G493" s="351" t="n">
        <v>0</v>
      </c>
      <c r="H493" s="351" t="n">
        <v>55</v>
      </c>
      <c r="I493" s="384" t="n">
        <v>55</v>
      </c>
      <c r="J493" s="351" t="n">
        <v>0</v>
      </c>
      <c r="K493" s="351" t="n">
        <v>0</v>
      </c>
      <c r="L493" s="384" t="n">
        <v>0</v>
      </c>
      <c r="M493" s="351" t="n">
        <v>0</v>
      </c>
      <c r="N493" s="351" t="n">
        <v>21</v>
      </c>
      <c r="O493" s="384" t="n">
        <v>21</v>
      </c>
      <c r="P493" s="378" t="n">
        <v>0</v>
      </c>
      <c r="Q493" s="351" t="n">
        <v>0</v>
      </c>
      <c r="R493" s="384" t="n">
        <v>0</v>
      </c>
      <c r="S493" s="378" t="n">
        <v>0</v>
      </c>
      <c r="T493" s="351" t="n">
        <v>0</v>
      </c>
      <c r="U493" s="384" t="n">
        <v>0</v>
      </c>
      <c r="V493" s="351" t="n">
        <v>113</v>
      </c>
      <c r="W493" s="351" t="n">
        <v>1704</v>
      </c>
      <c r="X493" s="384" t="n">
        <v>1817</v>
      </c>
      <c r="Y493" s="351" t="n">
        <v>0</v>
      </c>
      <c r="Z493" s="351" t="n">
        <v>25</v>
      </c>
      <c r="AA493" s="384" t="n">
        <v>25</v>
      </c>
      <c r="AB493" s="351" t="n">
        <v>0</v>
      </c>
      <c r="AC493" s="351" t="n">
        <v>0</v>
      </c>
      <c r="AD493" s="384" t="n">
        <v>0</v>
      </c>
      <c r="AE493" s="351" t="n">
        <v>0</v>
      </c>
      <c r="AF493" s="351" t="n">
        <v>0</v>
      </c>
      <c r="AG493" s="384" t="n">
        <v>0</v>
      </c>
      <c r="AH493" s="351" t="n">
        <v>0</v>
      </c>
      <c r="AI493" s="351" t="n">
        <v>0</v>
      </c>
      <c r="AJ493" s="384" t="n">
        <v>0</v>
      </c>
      <c r="AK493" s="351" t="n">
        <v>0</v>
      </c>
      <c r="AL493" s="351" t="n">
        <v>0</v>
      </c>
      <c r="AM493" s="384" t="n">
        <v>0</v>
      </c>
      <c r="AN493" s="351" t="n">
        <v>0</v>
      </c>
      <c r="AO493" s="351" t="n">
        <v>0</v>
      </c>
      <c r="AP493" s="384" t="n">
        <v>0</v>
      </c>
      <c r="AQ493" s="351" t="n">
        <v>0</v>
      </c>
      <c r="AR493" s="351" t="n">
        <v>0</v>
      </c>
      <c r="AS493" s="384" t="n">
        <v>0</v>
      </c>
      <c r="AT493" s="351" t="n">
        <v>0</v>
      </c>
      <c r="AU493" s="351" t="n">
        <v>0</v>
      </c>
      <c r="AV493" s="384" t="n">
        <v>0</v>
      </c>
      <c r="AW493" s="378" t="n">
        <v>64</v>
      </c>
      <c r="AX493" s="351" t="n">
        <v>0</v>
      </c>
      <c r="AY493" s="384" t="n">
        <v>64</v>
      </c>
      <c r="AZ493" s="351" t="n">
        <f aca="false">+AT493+AN493+AW493+AK493+P493+AH493+AE493+AB493+Y493+V493+S493+J493+G493+D493+M493+AQ493</f>
        <v>665</v>
      </c>
      <c r="BA493" s="351" t="n">
        <f aca="false">+AU493+AO493+AX493+AL493+Q493+AI493+AF493+AC493+Z493+W493+T493+K493+H493+E493+N493+AR493</f>
        <v>2174</v>
      </c>
      <c r="BB493" s="374" t="n">
        <f aca="false">+AZ493+BA493</f>
        <v>2839</v>
      </c>
      <c r="BC493" s="363" t="s">
        <v>95</v>
      </c>
      <c r="BD493" s="260"/>
      <c r="BE493" s="81"/>
      <c r="BF493" s="270"/>
      <c r="BG493" s="270"/>
      <c r="BH493" s="270"/>
    </row>
    <row r="494" s="41" customFormat="true" ht="12.75" hidden="false" customHeight="false" outlineLevel="0" collapsed="false">
      <c r="A494" s="64"/>
      <c r="B494" s="39"/>
      <c r="C494" s="357" t="s">
        <v>6</v>
      </c>
      <c r="D494" s="378" t="n">
        <v>626</v>
      </c>
      <c r="E494" s="351" t="n">
        <v>1243</v>
      </c>
      <c r="F494" s="384" t="n">
        <v>1870</v>
      </c>
      <c r="G494" s="351" t="n">
        <v>18</v>
      </c>
      <c r="H494" s="351" t="n">
        <v>115</v>
      </c>
      <c r="I494" s="384" t="n">
        <v>133</v>
      </c>
      <c r="J494" s="351" t="n">
        <v>5</v>
      </c>
      <c r="K494" s="351" t="n">
        <v>172</v>
      </c>
      <c r="L494" s="384" t="n">
        <v>177</v>
      </c>
      <c r="M494" s="351" t="n">
        <v>10</v>
      </c>
      <c r="N494" s="351" t="n">
        <v>434</v>
      </c>
      <c r="O494" s="384" t="n">
        <v>444</v>
      </c>
      <c r="P494" s="378" t="n">
        <v>0</v>
      </c>
      <c r="Q494" s="351" t="n">
        <v>0</v>
      </c>
      <c r="R494" s="384" t="n">
        <v>0</v>
      </c>
      <c r="S494" s="378" t="n">
        <v>0</v>
      </c>
      <c r="T494" s="351" t="n">
        <v>0</v>
      </c>
      <c r="U494" s="384" t="n">
        <v>0</v>
      </c>
      <c r="V494" s="351" t="n">
        <v>363</v>
      </c>
      <c r="W494" s="351" t="n">
        <v>4641</v>
      </c>
      <c r="X494" s="384" t="n">
        <v>5003</v>
      </c>
      <c r="Y494" s="351" t="n">
        <v>11</v>
      </c>
      <c r="Z494" s="351" t="n">
        <v>67</v>
      </c>
      <c r="AA494" s="384" t="n">
        <v>78</v>
      </c>
      <c r="AB494" s="351" t="n">
        <v>228</v>
      </c>
      <c r="AC494" s="351" t="n">
        <v>458</v>
      </c>
      <c r="AD494" s="384" t="n">
        <v>686</v>
      </c>
      <c r="AE494" s="351" t="n">
        <v>86</v>
      </c>
      <c r="AF494" s="351" t="n">
        <v>298</v>
      </c>
      <c r="AG494" s="384" t="n">
        <v>384</v>
      </c>
      <c r="AH494" s="351" t="n">
        <v>6</v>
      </c>
      <c r="AI494" s="351" t="n">
        <v>101</v>
      </c>
      <c r="AJ494" s="384" t="n">
        <v>106</v>
      </c>
      <c r="AK494" s="351" t="n">
        <v>44</v>
      </c>
      <c r="AL494" s="351" t="n">
        <v>430</v>
      </c>
      <c r="AM494" s="384" t="n">
        <v>474</v>
      </c>
      <c r="AN494" s="351" t="n">
        <v>35</v>
      </c>
      <c r="AO494" s="351" t="n">
        <v>564</v>
      </c>
      <c r="AP494" s="384" t="n">
        <v>598</v>
      </c>
      <c r="AQ494" s="351" t="n">
        <v>0</v>
      </c>
      <c r="AR494" s="351" t="n">
        <v>0</v>
      </c>
      <c r="AS494" s="384" t="n">
        <v>0</v>
      </c>
      <c r="AT494" s="351" t="n">
        <v>0</v>
      </c>
      <c r="AU494" s="351" t="n">
        <v>0</v>
      </c>
      <c r="AV494" s="384" t="n">
        <v>0</v>
      </c>
      <c r="AW494" s="378" t="n">
        <v>80</v>
      </c>
      <c r="AX494" s="351" t="n">
        <v>150</v>
      </c>
      <c r="AY494" s="384" t="n">
        <v>230</v>
      </c>
      <c r="AZ494" s="351" t="n">
        <f aca="false">+AT494+AN494+AW494+AK494+P494+AH494+AE494+AB494+Y494+V494+S494+J494+G494+D494+M494+AQ494</f>
        <v>1512</v>
      </c>
      <c r="BA494" s="351" t="n">
        <f aca="false">+AU494+AO494+AX494+AL494+Q494+AI494+AF494+AC494+Z494+W494+T494+K494+H494+E494+N494+AR494</f>
        <v>8673</v>
      </c>
      <c r="BB494" s="374" t="n">
        <f aca="false">+AZ494+BA494</f>
        <v>10185</v>
      </c>
      <c r="BC494" s="362" t="s">
        <v>32</v>
      </c>
      <c r="BD494" s="260"/>
      <c r="BE494" s="81"/>
      <c r="BF494" s="270"/>
      <c r="BG494" s="270"/>
      <c r="BH494" s="270"/>
    </row>
    <row r="495" s="41" customFormat="true" ht="12.75" hidden="false" customHeight="false" outlineLevel="0" collapsed="false">
      <c r="A495" s="64"/>
      <c r="B495" s="39" t="s">
        <v>27</v>
      </c>
      <c r="C495" s="364" t="s">
        <v>92</v>
      </c>
      <c r="D495" s="378" t="n">
        <v>109</v>
      </c>
      <c r="E495" s="351" t="n">
        <v>619</v>
      </c>
      <c r="F495" s="384" t="n">
        <v>727</v>
      </c>
      <c r="G495" s="351" t="n">
        <v>34</v>
      </c>
      <c r="H495" s="351" t="n">
        <v>164</v>
      </c>
      <c r="I495" s="384" t="n">
        <v>198</v>
      </c>
      <c r="J495" s="351" t="n">
        <v>3</v>
      </c>
      <c r="K495" s="351" t="n">
        <v>112</v>
      </c>
      <c r="L495" s="384" t="n">
        <v>114</v>
      </c>
      <c r="M495" s="351" t="n">
        <v>9</v>
      </c>
      <c r="N495" s="351" t="n">
        <v>402</v>
      </c>
      <c r="O495" s="384" t="n">
        <v>411</v>
      </c>
      <c r="P495" s="378" t="n">
        <v>0</v>
      </c>
      <c r="Q495" s="351" t="n">
        <v>0</v>
      </c>
      <c r="R495" s="384" t="n">
        <v>0</v>
      </c>
      <c r="S495" s="378" t="n">
        <v>0</v>
      </c>
      <c r="T495" s="351" t="n">
        <v>0</v>
      </c>
      <c r="U495" s="384" t="n">
        <v>0</v>
      </c>
      <c r="V495" s="351" t="n">
        <v>203</v>
      </c>
      <c r="W495" s="351" t="n">
        <v>2333</v>
      </c>
      <c r="X495" s="384" t="n">
        <v>2537</v>
      </c>
      <c r="Y495" s="351" t="n">
        <v>0</v>
      </c>
      <c r="Z495" s="351" t="n">
        <v>17</v>
      </c>
      <c r="AA495" s="384" t="n">
        <v>17</v>
      </c>
      <c r="AB495" s="351" t="n">
        <v>189</v>
      </c>
      <c r="AC495" s="351" t="n">
        <v>628</v>
      </c>
      <c r="AD495" s="384" t="n">
        <v>816</v>
      </c>
      <c r="AE495" s="351" t="n">
        <v>69</v>
      </c>
      <c r="AF495" s="351" t="n">
        <v>189</v>
      </c>
      <c r="AG495" s="384" t="n">
        <v>258</v>
      </c>
      <c r="AH495" s="351" t="n">
        <v>3</v>
      </c>
      <c r="AI495" s="351" t="n">
        <v>71</v>
      </c>
      <c r="AJ495" s="384" t="n">
        <v>74</v>
      </c>
      <c r="AK495" s="351" t="n">
        <v>38</v>
      </c>
      <c r="AL495" s="351" t="n">
        <v>433</v>
      </c>
      <c r="AM495" s="384" t="n">
        <v>471</v>
      </c>
      <c r="AN495" s="351" t="n">
        <v>43</v>
      </c>
      <c r="AO495" s="351" t="n">
        <v>545</v>
      </c>
      <c r="AP495" s="384" t="n">
        <v>588</v>
      </c>
      <c r="AQ495" s="351" t="n">
        <v>0</v>
      </c>
      <c r="AR495" s="351" t="n">
        <v>0</v>
      </c>
      <c r="AS495" s="384" t="n">
        <v>0</v>
      </c>
      <c r="AT495" s="351" t="n">
        <v>0</v>
      </c>
      <c r="AU495" s="351" t="n">
        <v>0</v>
      </c>
      <c r="AV495" s="384" t="n">
        <v>0</v>
      </c>
      <c r="AW495" s="378" t="n">
        <v>40</v>
      </c>
      <c r="AX495" s="351" t="n">
        <v>234</v>
      </c>
      <c r="AY495" s="384" t="n">
        <v>274</v>
      </c>
      <c r="AZ495" s="351" t="n">
        <f aca="false">+AT495+AN495+AW495+AK495+P495+AH495+AE495+AB495+Y495+V495+S495+J495+G495+D495+M495+AQ495</f>
        <v>740</v>
      </c>
      <c r="BA495" s="351" t="n">
        <f aca="false">+AU495+AO495+AX495+AL495+Q495+AI495+AF495+AC495+Z495+W495+T495+K495+H495+E495+N495+AR495</f>
        <v>5747</v>
      </c>
      <c r="BB495" s="374" t="n">
        <f aca="false">+AZ495+BA495</f>
        <v>6487</v>
      </c>
      <c r="BC495" s="389" t="s">
        <v>93</v>
      </c>
      <c r="BD495" s="260" t="s">
        <v>27</v>
      </c>
      <c r="BE495" s="81"/>
      <c r="BF495" s="270"/>
      <c r="BG495" s="270"/>
      <c r="BH495" s="270"/>
    </row>
    <row r="496" s="41" customFormat="true" ht="12.75" hidden="false" customHeight="false" outlineLevel="0" collapsed="false">
      <c r="A496" s="64"/>
      <c r="B496" s="39"/>
      <c r="C496" s="356" t="s">
        <v>94</v>
      </c>
      <c r="D496" s="378" t="n">
        <v>421</v>
      </c>
      <c r="E496" s="351" t="n">
        <v>341</v>
      </c>
      <c r="F496" s="384" t="n">
        <v>762</v>
      </c>
      <c r="G496" s="351" t="n">
        <v>0</v>
      </c>
      <c r="H496" s="351" t="n">
        <v>131</v>
      </c>
      <c r="I496" s="384" t="n">
        <v>131</v>
      </c>
      <c r="J496" s="351" t="n">
        <v>0</v>
      </c>
      <c r="K496" s="351" t="n">
        <v>0</v>
      </c>
      <c r="L496" s="384" t="n">
        <v>0</v>
      </c>
      <c r="M496" s="351" t="n">
        <v>50</v>
      </c>
      <c r="N496" s="351" t="n">
        <v>125</v>
      </c>
      <c r="O496" s="384" t="n">
        <v>175</v>
      </c>
      <c r="P496" s="378" t="n">
        <v>0</v>
      </c>
      <c r="Q496" s="351" t="n">
        <v>0</v>
      </c>
      <c r="R496" s="384" t="n">
        <v>0</v>
      </c>
      <c r="S496" s="378" t="n">
        <v>0</v>
      </c>
      <c r="T496" s="351" t="n">
        <v>0</v>
      </c>
      <c r="U496" s="384" t="n">
        <v>0</v>
      </c>
      <c r="V496" s="351" t="n">
        <v>30</v>
      </c>
      <c r="W496" s="351" t="n">
        <v>1013</v>
      </c>
      <c r="X496" s="384" t="n">
        <v>1043</v>
      </c>
      <c r="Y496" s="351" t="n">
        <v>0</v>
      </c>
      <c r="Z496" s="351" t="n">
        <v>0</v>
      </c>
      <c r="AA496" s="384" t="n">
        <v>0</v>
      </c>
      <c r="AB496" s="351" t="n">
        <v>0</v>
      </c>
      <c r="AC496" s="351" t="n">
        <v>0</v>
      </c>
      <c r="AD496" s="384" t="n">
        <v>0</v>
      </c>
      <c r="AE496" s="351" t="n">
        <v>0</v>
      </c>
      <c r="AF496" s="351" t="n">
        <v>0</v>
      </c>
      <c r="AG496" s="384" t="n">
        <v>0</v>
      </c>
      <c r="AH496" s="351" t="n">
        <v>0</v>
      </c>
      <c r="AI496" s="351" t="n">
        <v>0</v>
      </c>
      <c r="AJ496" s="384" t="n">
        <v>0</v>
      </c>
      <c r="AK496" s="351" t="n">
        <v>0</v>
      </c>
      <c r="AL496" s="351" t="n">
        <v>0</v>
      </c>
      <c r="AM496" s="384" t="n">
        <v>0</v>
      </c>
      <c r="AN496" s="351" t="n">
        <v>0</v>
      </c>
      <c r="AO496" s="351" t="n">
        <v>0</v>
      </c>
      <c r="AP496" s="384" t="n">
        <v>0</v>
      </c>
      <c r="AQ496" s="351" t="n">
        <v>0</v>
      </c>
      <c r="AR496" s="351" t="n">
        <v>0</v>
      </c>
      <c r="AS496" s="384" t="n">
        <v>0</v>
      </c>
      <c r="AT496" s="351" t="n">
        <v>0</v>
      </c>
      <c r="AU496" s="351" t="n">
        <v>0</v>
      </c>
      <c r="AV496" s="384" t="n">
        <v>0</v>
      </c>
      <c r="AW496" s="378" t="n">
        <v>30</v>
      </c>
      <c r="AX496" s="351" t="n">
        <v>40</v>
      </c>
      <c r="AY496" s="384" t="n">
        <v>70</v>
      </c>
      <c r="AZ496" s="351" t="n">
        <f aca="false">+AT496+AN496+AW496+AK496+P496+AH496+AE496+AB496+Y496+V496+S496+J496+G496+D496+M496+AQ496</f>
        <v>531</v>
      </c>
      <c r="BA496" s="351" t="n">
        <f aca="false">+AU496+AO496+AX496+AL496+Q496+AI496+AF496+AC496+Z496+W496+T496+K496+H496+E496+N496+AR496</f>
        <v>1650</v>
      </c>
      <c r="BB496" s="374" t="n">
        <f aca="false">+AZ496+BA496</f>
        <v>2181</v>
      </c>
      <c r="BC496" s="363" t="s">
        <v>95</v>
      </c>
      <c r="BD496" s="260"/>
      <c r="BE496" s="81"/>
      <c r="BF496" s="270"/>
      <c r="BG496" s="270"/>
      <c r="BH496" s="270"/>
    </row>
    <row r="497" s="41" customFormat="true" ht="12.75" hidden="false" customHeight="false" outlineLevel="0" collapsed="false">
      <c r="A497" s="64"/>
      <c r="B497" s="39"/>
      <c r="C497" s="357" t="s">
        <v>6</v>
      </c>
      <c r="D497" s="378" t="n">
        <v>530</v>
      </c>
      <c r="E497" s="351" t="n">
        <v>959</v>
      </c>
      <c r="F497" s="384" t="n">
        <v>1489</v>
      </c>
      <c r="G497" s="351" t="n">
        <v>34</v>
      </c>
      <c r="H497" s="351" t="n">
        <v>295</v>
      </c>
      <c r="I497" s="384" t="n">
        <v>329</v>
      </c>
      <c r="J497" s="351" t="n">
        <v>3</v>
      </c>
      <c r="K497" s="351" t="n">
        <v>112</v>
      </c>
      <c r="L497" s="384" t="n">
        <v>114</v>
      </c>
      <c r="M497" s="351" t="n">
        <v>59</v>
      </c>
      <c r="N497" s="351" t="n">
        <v>527</v>
      </c>
      <c r="O497" s="384" t="n">
        <v>586</v>
      </c>
      <c r="P497" s="378" t="n">
        <v>0</v>
      </c>
      <c r="Q497" s="351" t="n">
        <v>0</v>
      </c>
      <c r="R497" s="384" t="n">
        <v>0</v>
      </c>
      <c r="S497" s="378" t="n">
        <v>0</v>
      </c>
      <c r="T497" s="351" t="n">
        <v>0</v>
      </c>
      <c r="U497" s="384" t="n">
        <v>0</v>
      </c>
      <c r="V497" s="351" t="n">
        <v>233</v>
      </c>
      <c r="W497" s="351" t="n">
        <v>3346</v>
      </c>
      <c r="X497" s="384" t="n">
        <v>3579</v>
      </c>
      <c r="Y497" s="351" t="n">
        <v>0</v>
      </c>
      <c r="Z497" s="351" t="n">
        <v>17</v>
      </c>
      <c r="AA497" s="384" t="n">
        <v>17</v>
      </c>
      <c r="AB497" s="351" t="n">
        <v>189</v>
      </c>
      <c r="AC497" s="351" t="n">
        <v>628</v>
      </c>
      <c r="AD497" s="384" t="n">
        <v>816</v>
      </c>
      <c r="AE497" s="351" t="n">
        <v>69</v>
      </c>
      <c r="AF497" s="351" t="n">
        <v>189</v>
      </c>
      <c r="AG497" s="384" t="n">
        <v>258</v>
      </c>
      <c r="AH497" s="351" t="n">
        <v>3</v>
      </c>
      <c r="AI497" s="351" t="n">
        <v>71</v>
      </c>
      <c r="AJ497" s="384" t="n">
        <v>74</v>
      </c>
      <c r="AK497" s="351" t="n">
        <v>38</v>
      </c>
      <c r="AL497" s="351" t="n">
        <v>433</v>
      </c>
      <c r="AM497" s="384" t="n">
        <v>471</v>
      </c>
      <c r="AN497" s="351" t="n">
        <v>43</v>
      </c>
      <c r="AO497" s="351" t="n">
        <v>545</v>
      </c>
      <c r="AP497" s="384" t="n">
        <v>588</v>
      </c>
      <c r="AQ497" s="351" t="n">
        <v>0</v>
      </c>
      <c r="AR497" s="351" t="n">
        <v>0</v>
      </c>
      <c r="AS497" s="384" t="n">
        <v>0</v>
      </c>
      <c r="AT497" s="351" t="n">
        <v>0</v>
      </c>
      <c r="AU497" s="351" t="n">
        <v>0</v>
      </c>
      <c r="AV497" s="384" t="n">
        <v>0</v>
      </c>
      <c r="AW497" s="378" t="n">
        <v>68</v>
      </c>
      <c r="AX497" s="351" t="n">
        <v>274</v>
      </c>
      <c r="AY497" s="384" t="n">
        <v>342</v>
      </c>
      <c r="AZ497" s="351" t="n">
        <f aca="false">+AT497+AN497+AW497+AK497+P497+AH497+AE497+AB497+Y497+V497+S497+J497+G497+D497+M497+AQ497</f>
        <v>1269</v>
      </c>
      <c r="BA497" s="351" t="n">
        <f aca="false">+AU497+AO497+AX497+AL497+Q497+AI497+AF497+AC497+Z497+W497+T497+K497+H497+E497+N497+AR497</f>
        <v>7396</v>
      </c>
      <c r="BB497" s="374" t="n">
        <f aca="false">+AZ497+BA497</f>
        <v>8665</v>
      </c>
      <c r="BC497" s="362" t="s">
        <v>32</v>
      </c>
      <c r="BD497" s="260"/>
      <c r="BE497" s="81"/>
      <c r="BF497" s="270"/>
      <c r="BG497" s="270"/>
      <c r="BH497" s="270"/>
    </row>
    <row r="498" s="41" customFormat="true" ht="12.75" hidden="false" customHeight="false" outlineLevel="0" collapsed="false">
      <c r="A498" s="64"/>
      <c r="B498" s="39" t="s">
        <v>28</v>
      </c>
      <c r="C498" s="364" t="s">
        <v>92</v>
      </c>
      <c r="D498" s="378" t="n">
        <v>138</v>
      </c>
      <c r="E498" s="351" t="n">
        <v>551</v>
      </c>
      <c r="F498" s="384" t="n">
        <v>688</v>
      </c>
      <c r="G498" s="351" t="n">
        <v>7</v>
      </c>
      <c r="H498" s="351" t="n">
        <v>146</v>
      </c>
      <c r="I498" s="384" t="n">
        <v>154</v>
      </c>
      <c r="J498" s="351" t="n">
        <v>11</v>
      </c>
      <c r="K498" s="351" t="n">
        <v>93</v>
      </c>
      <c r="L498" s="384" t="n">
        <v>104</v>
      </c>
      <c r="M498" s="351" t="n">
        <v>7</v>
      </c>
      <c r="N498" s="351" t="n">
        <v>319</v>
      </c>
      <c r="O498" s="384" t="n">
        <v>326</v>
      </c>
      <c r="P498" s="378" t="n">
        <v>0</v>
      </c>
      <c r="Q498" s="351" t="n">
        <v>0</v>
      </c>
      <c r="R498" s="384" t="n">
        <v>0</v>
      </c>
      <c r="S498" s="378" t="n">
        <v>0</v>
      </c>
      <c r="T498" s="351" t="n">
        <v>0</v>
      </c>
      <c r="U498" s="384" t="n">
        <v>0</v>
      </c>
      <c r="V498" s="351" t="n">
        <v>216</v>
      </c>
      <c r="W498" s="351" t="n">
        <v>2634</v>
      </c>
      <c r="X498" s="384" t="n">
        <v>2851</v>
      </c>
      <c r="Y498" s="351" t="n">
        <v>0</v>
      </c>
      <c r="Z498" s="351" t="n">
        <v>41</v>
      </c>
      <c r="AA498" s="384" t="n">
        <v>41</v>
      </c>
      <c r="AB498" s="351" t="n">
        <v>217</v>
      </c>
      <c r="AC498" s="351" t="n">
        <v>641</v>
      </c>
      <c r="AD498" s="384" t="n">
        <v>858</v>
      </c>
      <c r="AE498" s="351" t="n">
        <v>79</v>
      </c>
      <c r="AF498" s="351" t="n">
        <v>198</v>
      </c>
      <c r="AG498" s="384" t="n">
        <v>277</v>
      </c>
      <c r="AH498" s="351" t="n">
        <v>9</v>
      </c>
      <c r="AI498" s="351" t="n">
        <v>102</v>
      </c>
      <c r="AJ498" s="384" t="n">
        <v>111</v>
      </c>
      <c r="AK498" s="351" t="n">
        <v>8</v>
      </c>
      <c r="AL498" s="351" t="n">
        <v>368</v>
      </c>
      <c r="AM498" s="384" t="n">
        <v>376</v>
      </c>
      <c r="AN498" s="351" t="n">
        <v>26</v>
      </c>
      <c r="AO498" s="351" t="n">
        <v>511</v>
      </c>
      <c r="AP498" s="384" t="n">
        <v>536</v>
      </c>
      <c r="AQ498" s="351" t="n">
        <v>0</v>
      </c>
      <c r="AR498" s="351" t="n">
        <v>16</v>
      </c>
      <c r="AS498" s="384" t="n">
        <v>16</v>
      </c>
      <c r="AT498" s="351" t="n">
        <v>0</v>
      </c>
      <c r="AU498" s="351" t="n">
        <v>0</v>
      </c>
      <c r="AV498" s="384" t="n">
        <v>0</v>
      </c>
      <c r="AW498" s="378" t="n">
        <v>48</v>
      </c>
      <c r="AX498" s="351" t="n">
        <v>324</v>
      </c>
      <c r="AY498" s="384" t="n">
        <v>372</v>
      </c>
      <c r="AZ498" s="351" t="n">
        <f aca="false">+AT498+AN498+AW498+AK498+P498+AH498+AE498+AB498+Y498+V498+S498+J498+G498+D498+M498+AQ498</f>
        <v>766</v>
      </c>
      <c r="BA498" s="351" t="n">
        <f aca="false">+AU498+AO498+AX498+AL498+Q498+AI498+AF498+AC498+Z498+W498+T498+K498+H498+E498+N498+AR498</f>
        <v>5944</v>
      </c>
      <c r="BB498" s="374" t="n">
        <f aca="false">+AV498+AP498+AY498+AM498+R498+AJ498+AG498+AD498+AA498+X498+U498+L498+I498+F498+O498+AS498</f>
        <v>6710</v>
      </c>
      <c r="BC498" s="389" t="s">
        <v>93</v>
      </c>
      <c r="BD498" s="260" t="s">
        <v>28</v>
      </c>
      <c r="BE498" s="81"/>
      <c r="BF498" s="270"/>
      <c r="BG498" s="270"/>
      <c r="BH498" s="270"/>
    </row>
    <row r="499" s="41" customFormat="true" ht="12.75" hidden="false" customHeight="false" outlineLevel="0" collapsed="false">
      <c r="A499" s="64"/>
      <c r="B499" s="39"/>
      <c r="C499" s="356" t="s">
        <v>94</v>
      </c>
      <c r="D499" s="378" t="n">
        <v>312</v>
      </c>
      <c r="E499" s="351" t="n">
        <v>259</v>
      </c>
      <c r="F499" s="384" t="n">
        <v>571</v>
      </c>
      <c r="G499" s="351" t="n">
        <v>0</v>
      </c>
      <c r="H499" s="351" t="n">
        <v>50</v>
      </c>
      <c r="I499" s="384" t="n">
        <v>50</v>
      </c>
      <c r="J499" s="351" t="n">
        <v>0</v>
      </c>
      <c r="K499" s="351" t="n">
        <v>0</v>
      </c>
      <c r="L499" s="384" t="n">
        <v>0</v>
      </c>
      <c r="M499" s="351" t="n">
        <v>0</v>
      </c>
      <c r="N499" s="351" t="n">
        <v>83</v>
      </c>
      <c r="O499" s="384" t="n">
        <v>83</v>
      </c>
      <c r="P499" s="378" t="n">
        <v>0</v>
      </c>
      <c r="Q499" s="351" t="n">
        <v>0</v>
      </c>
      <c r="R499" s="384" t="n">
        <v>0</v>
      </c>
      <c r="S499" s="378" t="n">
        <v>0</v>
      </c>
      <c r="T499" s="351" t="n">
        <v>0</v>
      </c>
      <c r="U499" s="384" t="n">
        <v>0</v>
      </c>
      <c r="V499" s="351" t="n">
        <v>76</v>
      </c>
      <c r="W499" s="351" t="n">
        <v>1031</v>
      </c>
      <c r="X499" s="384" t="n">
        <v>1107</v>
      </c>
      <c r="Y499" s="351" t="n">
        <v>0</v>
      </c>
      <c r="Z499" s="351" t="n">
        <v>0</v>
      </c>
      <c r="AA499" s="384" t="n">
        <v>0</v>
      </c>
      <c r="AB499" s="351" t="n">
        <v>0</v>
      </c>
      <c r="AC499" s="351" t="n">
        <v>0</v>
      </c>
      <c r="AD499" s="384" t="n">
        <v>0</v>
      </c>
      <c r="AE499" s="351" t="n">
        <v>0</v>
      </c>
      <c r="AF499" s="351" t="n">
        <v>0</v>
      </c>
      <c r="AG499" s="384" t="n">
        <v>0</v>
      </c>
      <c r="AH499" s="351" t="n">
        <v>0</v>
      </c>
      <c r="AI499" s="351" t="n">
        <v>30</v>
      </c>
      <c r="AJ499" s="384" t="n">
        <v>30</v>
      </c>
      <c r="AK499" s="351" t="n">
        <v>0</v>
      </c>
      <c r="AL499" s="351" t="n">
        <v>0</v>
      </c>
      <c r="AM499" s="384" t="n">
        <v>0</v>
      </c>
      <c r="AN499" s="351" t="n">
        <v>0</v>
      </c>
      <c r="AO499" s="351" t="n">
        <v>0</v>
      </c>
      <c r="AP499" s="384" t="n">
        <v>0</v>
      </c>
      <c r="AQ499" s="351" t="n">
        <v>0</v>
      </c>
      <c r="AR499" s="351" t="n">
        <v>0</v>
      </c>
      <c r="AS499" s="384" t="n">
        <v>0</v>
      </c>
      <c r="AT499" s="351" t="n">
        <v>0</v>
      </c>
      <c r="AU499" s="351" t="n">
        <v>0</v>
      </c>
      <c r="AV499" s="384" t="n">
        <v>0</v>
      </c>
      <c r="AW499" s="378" t="n">
        <v>0</v>
      </c>
      <c r="AX499" s="351" t="n">
        <v>0</v>
      </c>
      <c r="AY499" s="384" t="n">
        <v>0</v>
      </c>
      <c r="AZ499" s="351" t="n">
        <f aca="false">+AT499+AN499+AW499+AK499+P499+AH499+AE499+AB499+Y499+V499+S499+J499+G499+D499+M499+AQ499</f>
        <v>388</v>
      </c>
      <c r="BA499" s="351" t="n">
        <f aca="false">+AU499+AO499+AX499+AL499+Q499+AI499+AF499+AC499+Z499+W499+T499+K499+H499+E499+N499+AR499</f>
        <v>1453</v>
      </c>
      <c r="BB499" s="374" t="n">
        <f aca="false">+AV499+AP499+AY499+AM499+R499+AJ499+AG499+AD499+AA499+X499+U499+L499+I499+F499+O499+AS499</f>
        <v>1841</v>
      </c>
      <c r="BC499" s="363" t="s">
        <v>95</v>
      </c>
      <c r="BD499" s="260"/>
      <c r="BE499" s="81"/>
      <c r="BF499" s="270"/>
      <c r="BG499" s="270"/>
      <c r="BH499" s="270"/>
    </row>
    <row r="500" s="41" customFormat="true" ht="12.75" hidden="false" customHeight="false" outlineLevel="0" collapsed="false">
      <c r="A500" s="64"/>
      <c r="B500" s="39"/>
      <c r="C500" s="357" t="s">
        <v>6</v>
      </c>
      <c r="D500" s="378" t="n">
        <v>450</v>
      </c>
      <c r="E500" s="351" t="n">
        <v>810</v>
      </c>
      <c r="F500" s="384" t="n">
        <v>1259</v>
      </c>
      <c r="G500" s="351" t="n">
        <v>7</v>
      </c>
      <c r="H500" s="351" t="n">
        <v>196</v>
      </c>
      <c r="I500" s="384" t="n">
        <v>204</v>
      </c>
      <c r="J500" s="351" t="n">
        <v>11</v>
      </c>
      <c r="K500" s="351" t="n">
        <v>93</v>
      </c>
      <c r="L500" s="384" t="n">
        <v>104</v>
      </c>
      <c r="M500" s="351" t="n">
        <v>7</v>
      </c>
      <c r="N500" s="351" t="n">
        <v>402</v>
      </c>
      <c r="O500" s="384" t="n">
        <v>409</v>
      </c>
      <c r="P500" s="378" t="n">
        <v>0</v>
      </c>
      <c r="Q500" s="351" t="n">
        <v>0</v>
      </c>
      <c r="R500" s="384" t="n">
        <v>0</v>
      </c>
      <c r="S500" s="378" t="n">
        <v>0</v>
      </c>
      <c r="T500" s="351" t="n">
        <v>0</v>
      </c>
      <c r="U500" s="384" t="n">
        <v>0</v>
      </c>
      <c r="V500" s="351" t="n">
        <v>292</v>
      </c>
      <c r="W500" s="351" t="n">
        <v>3665</v>
      </c>
      <c r="X500" s="384" t="n">
        <v>3957</v>
      </c>
      <c r="Y500" s="351" t="n">
        <v>0</v>
      </c>
      <c r="Z500" s="351" t="n">
        <v>41</v>
      </c>
      <c r="AA500" s="384" t="n">
        <v>41</v>
      </c>
      <c r="AB500" s="351" t="n">
        <v>217</v>
      </c>
      <c r="AC500" s="351" t="n">
        <v>641</v>
      </c>
      <c r="AD500" s="384" t="n">
        <v>858</v>
      </c>
      <c r="AE500" s="351" t="n">
        <v>79</v>
      </c>
      <c r="AF500" s="351" t="n">
        <v>198</v>
      </c>
      <c r="AG500" s="384" t="n">
        <v>277</v>
      </c>
      <c r="AH500" s="351" t="n">
        <v>9</v>
      </c>
      <c r="AI500" s="351" t="n">
        <v>132</v>
      </c>
      <c r="AJ500" s="384" t="n">
        <v>141</v>
      </c>
      <c r="AK500" s="351" t="n">
        <v>8</v>
      </c>
      <c r="AL500" s="351" t="n">
        <v>368</v>
      </c>
      <c r="AM500" s="384" t="n">
        <v>376</v>
      </c>
      <c r="AN500" s="351" t="n">
        <v>26</v>
      </c>
      <c r="AO500" s="351" t="n">
        <v>511</v>
      </c>
      <c r="AP500" s="384" t="n">
        <v>536</v>
      </c>
      <c r="AQ500" s="351" t="n">
        <v>0</v>
      </c>
      <c r="AR500" s="351" t="n">
        <v>16</v>
      </c>
      <c r="AS500" s="384" t="n">
        <v>16</v>
      </c>
      <c r="AT500" s="351" t="n">
        <v>0</v>
      </c>
      <c r="AU500" s="351" t="n">
        <v>0</v>
      </c>
      <c r="AV500" s="384" t="n">
        <v>0</v>
      </c>
      <c r="AW500" s="378" t="n">
        <v>48</v>
      </c>
      <c r="AX500" s="351" t="n">
        <v>324</v>
      </c>
      <c r="AY500" s="384" t="n">
        <v>372</v>
      </c>
      <c r="AZ500" s="351" t="n">
        <f aca="false">+AT500+AN500+AW500+AK500+P500+AH500+AE500+AB500+Y500+V500+S500+J500+G500+D500+M500+AQ500</f>
        <v>1154</v>
      </c>
      <c r="BA500" s="351" t="n">
        <f aca="false">+AU500+AO500+AX500+AL500+Q500+AI500+AF500+AC500+Z500+W500+T500+K500+H500+E500+N500+AR500</f>
        <v>7397</v>
      </c>
      <c r="BB500" s="374" t="n">
        <f aca="false">+AV500+AP500+AY500+AM500+R500+AJ500+AG500+AD500+AA500+X500+U500+L500+I500+F500+O500+AS500</f>
        <v>8550</v>
      </c>
      <c r="BC500" s="363" t="s">
        <v>32</v>
      </c>
      <c r="BD500" s="260"/>
      <c r="BE500" s="81"/>
      <c r="BF500" s="270"/>
      <c r="BG500" s="270"/>
      <c r="BH500" s="270"/>
    </row>
    <row r="501" s="41" customFormat="true" ht="12.75" hidden="false" customHeight="false" outlineLevel="0" collapsed="false">
      <c r="A501" s="64"/>
      <c r="B501" s="39" t="s">
        <v>13</v>
      </c>
      <c r="C501" s="364" t="s">
        <v>92</v>
      </c>
      <c r="D501" s="378" t="n">
        <v>153</v>
      </c>
      <c r="E501" s="351" t="n">
        <v>712</v>
      </c>
      <c r="F501" s="384" t="n">
        <v>865</v>
      </c>
      <c r="G501" s="351" t="n">
        <v>72</v>
      </c>
      <c r="H501" s="351" t="n">
        <v>211</v>
      </c>
      <c r="I501" s="384" t="n">
        <v>282</v>
      </c>
      <c r="J501" s="351" t="n">
        <v>10</v>
      </c>
      <c r="K501" s="351" t="n">
        <v>256</v>
      </c>
      <c r="L501" s="384" t="n">
        <v>266</v>
      </c>
      <c r="M501" s="351" t="n">
        <v>6</v>
      </c>
      <c r="N501" s="351" t="n">
        <v>476</v>
      </c>
      <c r="O501" s="384" t="n">
        <v>482</v>
      </c>
      <c r="P501" s="378" t="n">
        <v>0</v>
      </c>
      <c r="Q501" s="351" t="n">
        <v>0</v>
      </c>
      <c r="R501" s="384" t="n">
        <v>0</v>
      </c>
      <c r="S501" s="378" t="n">
        <v>0</v>
      </c>
      <c r="T501" s="351" t="n">
        <v>0</v>
      </c>
      <c r="U501" s="384" t="n">
        <v>0</v>
      </c>
      <c r="V501" s="351" t="n">
        <v>293</v>
      </c>
      <c r="W501" s="351" t="n">
        <v>3184</v>
      </c>
      <c r="X501" s="384" t="n">
        <v>3477</v>
      </c>
      <c r="Y501" s="351" t="n">
        <v>0</v>
      </c>
      <c r="Z501" s="351" t="n">
        <v>22</v>
      </c>
      <c r="AA501" s="384" t="n">
        <v>22</v>
      </c>
      <c r="AB501" s="351" t="n">
        <v>233</v>
      </c>
      <c r="AC501" s="351" t="n">
        <v>717</v>
      </c>
      <c r="AD501" s="384" t="n">
        <v>950</v>
      </c>
      <c r="AE501" s="351" t="n">
        <v>95</v>
      </c>
      <c r="AF501" s="351" t="n">
        <v>180</v>
      </c>
      <c r="AG501" s="384" t="n">
        <v>275</v>
      </c>
      <c r="AH501" s="351" t="n">
        <v>1</v>
      </c>
      <c r="AI501" s="351" t="n">
        <v>50</v>
      </c>
      <c r="AJ501" s="384" t="n">
        <v>51</v>
      </c>
      <c r="AK501" s="351" t="n">
        <v>2</v>
      </c>
      <c r="AL501" s="351" t="n">
        <v>487</v>
      </c>
      <c r="AM501" s="384" t="n">
        <v>489</v>
      </c>
      <c r="AN501" s="351" t="n">
        <v>58</v>
      </c>
      <c r="AO501" s="351" t="n">
        <v>469</v>
      </c>
      <c r="AP501" s="384" t="n">
        <v>527</v>
      </c>
      <c r="AQ501" s="351" t="n">
        <v>0</v>
      </c>
      <c r="AR501" s="351" t="n">
        <v>35</v>
      </c>
      <c r="AS501" s="384" t="n">
        <v>35</v>
      </c>
      <c r="AT501" s="351" t="n">
        <v>0</v>
      </c>
      <c r="AU501" s="351" t="n">
        <v>0</v>
      </c>
      <c r="AV501" s="384" t="n">
        <v>0</v>
      </c>
      <c r="AW501" s="378" t="n">
        <v>25</v>
      </c>
      <c r="AX501" s="351" t="n">
        <v>320</v>
      </c>
      <c r="AY501" s="384" t="n">
        <v>345</v>
      </c>
      <c r="AZ501" s="351" t="n">
        <f aca="false">+AT501+AN501+AW501+AK501+P501+AH501+AE501+AB501+Y501+V501+S501+J501+G501+D501+M501+AQ501</f>
        <v>948</v>
      </c>
      <c r="BA501" s="351" t="n">
        <f aca="false">+AU501+AO501+AX501+AL501+Q501+AI501+AF501+AC501+Z501+W501+T501+K501+H501+E501+N501+AR501</f>
        <v>7119</v>
      </c>
      <c r="BB501" s="374" t="n">
        <f aca="false">+AV501+AP501+AY501+AM501+R501+AJ501+AG501+AD501+AA501+X501+U501+L501+I501+F501+O501+AS501</f>
        <v>8066</v>
      </c>
      <c r="BC501" s="389" t="s">
        <v>93</v>
      </c>
      <c r="BD501" s="260" t="s">
        <v>13</v>
      </c>
      <c r="BE501" s="81"/>
      <c r="BF501" s="270"/>
      <c r="BG501" s="270"/>
      <c r="BH501" s="270"/>
    </row>
    <row r="502" s="41" customFormat="true" ht="12.75" hidden="false" customHeight="false" outlineLevel="0" collapsed="false">
      <c r="A502" s="64"/>
      <c r="B502" s="39"/>
      <c r="C502" s="356" t="s">
        <v>94</v>
      </c>
      <c r="D502" s="378" t="n">
        <v>496</v>
      </c>
      <c r="E502" s="351" t="n">
        <v>517</v>
      </c>
      <c r="F502" s="384" t="n">
        <v>1013</v>
      </c>
      <c r="G502" s="351" t="n">
        <v>50</v>
      </c>
      <c r="H502" s="351" t="n">
        <v>175</v>
      </c>
      <c r="I502" s="384" t="n">
        <v>225</v>
      </c>
      <c r="J502" s="351" t="n">
        <v>0</v>
      </c>
      <c r="K502" s="351" t="n">
        <v>0</v>
      </c>
      <c r="L502" s="384" t="n">
        <v>0</v>
      </c>
      <c r="M502" s="351" t="n">
        <v>0</v>
      </c>
      <c r="N502" s="351" t="n">
        <v>86</v>
      </c>
      <c r="O502" s="384" t="n">
        <v>86</v>
      </c>
      <c r="P502" s="378" t="n">
        <v>0</v>
      </c>
      <c r="Q502" s="351" t="n">
        <v>0</v>
      </c>
      <c r="R502" s="384" t="n">
        <v>0</v>
      </c>
      <c r="S502" s="378" t="n">
        <v>0</v>
      </c>
      <c r="T502" s="351" t="n">
        <v>0</v>
      </c>
      <c r="U502" s="384" t="n">
        <v>0</v>
      </c>
      <c r="V502" s="351" t="n">
        <v>30</v>
      </c>
      <c r="W502" s="351" t="n">
        <v>1939</v>
      </c>
      <c r="X502" s="384" t="n">
        <v>1969</v>
      </c>
      <c r="Y502" s="351" t="n">
        <v>0</v>
      </c>
      <c r="Z502" s="351" t="n">
        <v>0</v>
      </c>
      <c r="AA502" s="384" t="n">
        <v>0</v>
      </c>
      <c r="AB502" s="351" t="n">
        <v>0</v>
      </c>
      <c r="AC502" s="351" t="n">
        <v>0</v>
      </c>
      <c r="AD502" s="384" t="n">
        <v>0</v>
      </c>
      <c r="AE502" s="351" t="n">
        <v>0</v>
      </c>
      <c r="AF502" s="351" t="n">
        <v>0</v>
      </c>
      <c r="AG502" s="384" t="n">
        <v>0</v>
      </c>
      <c r="AH502" s="351" t="n">
        <v>0</v>
      </c>
      <c r="AI502" s="351" t="n">
        <v>0</v>
      </c>
      <c r="AJ502" s="384" t="n">
        <v>0</v>
      </c>
      <c r="AK502" s="351" t="n">
        <v>0</v>
      </c>
      <c r="AL502" s="351" t="n">
        <v>0</v>
      </c>
      <c r="AM502" s="384" t="n">
        <v>0</v>
      </c>
      <c r="AN502" s="351" t="n">
        <v>0</v>
      </c>
      <c r="AO502" s="351" t="n">
        <v>0</v>
      </c>
      <c r="AP502" s="384" t="n">
        <v>0</v>
      </c>
      <c r="AQ502" s="351" t="n">
        <v>0</v>
      </c>
      <c r="AR502" s="351" t="n">
        <v>0</v>
      </c>
      <c r="AS502" s="384" t="n">
        <v>0</v>
      </c>
      <c r="AT502" s="351" t="n">
        <v>0</v>
      </c>
      <c r="AU502" s="351" t="n">
        <v>0</v>
      </c>
      <c r="AV502" s="384" t="n">
        <v>0</v>
      </c>
      <c r="AW502" s="378" t="n">
        <v>0</v>
      </c>
      <c r="AX502" s="351" t="n">
        <v>0</v>
      </c>
      <c r="AY502" s="384" t="n">
        <v>0</v>
      </c>
      <c r="AZ502" s="351" t="n">
        <f aca="false">+AT502+AN502+AW502+AK502+P502+AH502+AE502+AB502+Y502+V502+S502+J502+G502+D502+M502+AQ502</f>
        <v>576</v>
      </c>
      <c r="BA502" s="351" t="n">
        <f aca="false">+AU502+AO502+AX502+AL502+Q502+AI502+AF502+AC502+Z502+W502+T502+K502+H502+E502+N502+AR502</f>
        <v>2717</v>
      </c>
      <c r="BB502" s="374" t="n">
        <f aca="false">+AV502+AP502+AY502+AM502+R502+AJ502+AG502+AD502+AA502+X502+U502+L502+I502+F502+O502+AS502</f>
        <v>3293</v>
      </c>
      <c r="BC502" s="363" t="s">
        <v>95</v>
      </c>
      <c r="BD502" s="260"/>
      <c r="BE502" s="81"/>
      <c r="BF502" s="270"/>
      <c r="BG502" s="270"/>
      <c r="BH502" s="270"/>
    </row>
    <row r="503" s="41" customFormat="true" ht="12.75" hidden="false" customHeight="false" outlineLevel="0" collapsed="false">
      <c r="A503" s="64"/>
      <c r="B503" s="39"/>
      <c r="C503" s="357" t="s">
        <v>6</v>
      </c>
      <c r="D503" s="378" t="n">
        <v>649</v>
      </c>
      <c r="E503" s="351" t="n">
        <v>1229</v>
      </c>
      <c r="F503" s="384" t="n">
        <v>1879</v>
      </c>
      <c r="G503" s="351" t="n">
        <v>122</v>
      </c>
      <c r="H503" s="351" t="n">
        <v>386</v>
      </c>
      <c r="I503" s="384" t="n">
        <v>507</v>
      </c>
      <c r="J503" s="351" t="n">
        <v>10</v>
      </c>
      <c r="K503" s="351" t="n">
        <v>256</v>
      </c>
      <c r="L503" s="384" t="n">
        <v>266</v>
      </c>
      <c r="M503" s="351" t="n">
        <v>6</v>
      </c>
      <c r="N503" s="351" t="n">
        <v>562</v>
      </c>
      <c r="O503" s="384" t="n">
        <v>568</v>
      </c>
      <c r="P503" s="378" t="n">
        <v>0</v>
      </c>
      <c r="Q503" s="351" t="n">
        <v>0</v>
      </c>
      <c r="R503" s="384" t="n">
        <v>0</v>
      </c>
      <c r="S503" s="378" t="n">
        <v>0</v>
      </c>
      <c r="T503" s="351" t="n">
        <v>0</v>
      </c>
      <c r="U503" s="384" t="n">
        <v>0</v>
      </c>
      <c r="V503" s="351" t="n">
        <v>323</v>
      </c>
      <c r="W503" s="351" t="n">
        <v>5122</v>
      </c>
      <c r="X503" s="384" t="n">
        <v>5445</v>
      </c>
      <c r="Y503" s="351" t="n">
        <v>0</v>
      </c>
      <c r="Z503" s="351" t="n">
        <v>22</v>
      </c>
      <c r="AA503" s="384" t="n">
        <v>22</v>
      </c>
      <c r="AB503" s="351" t="n">
        <v>233</v>
      </c>
      <c r="AC503" s="351" t="n">
        <v>717</v>
      </c>
      <c r="AD503" s="384" t="n">
        <v>950</v>
      </c>
      <c r="AE503" s="351" t="n">
        <v>95</v>
      </c>
      <c r="AF503" s="351" t="n">
        <v>180</v>
      </c>
      <c r="AG503" s="384" t="n">
        <v>275</v>
      </c>
      <c r="AH503" s="351" t="n">
        <v>1</v>
      </c>
      <c r="AI503" s="351" t="n">
        <v>50</v>
      </c>
      <c r="AJ503" s="384" t="n">
        <v>51</v>
      </c>
      <c r="AK503" s="351" t="n">
        <v>2</v>
      </c>
      <c r="AL503" s="351" t="n">
        <v>487</v>
      </c>
      <c r="AM503" s="384" t="n">
        <v>489</v>
      </c>
      <c r="AN503" s="351" t="n">
        <v>58</v>
      </c>
      <c r="AO503" s="351" t="n">
        <v>469</v>
      </c>
      <c r="AP503" s="384" t="n">
        <v>527</v>
      </c>
      <c r="AQ503" s="351" t="n">
        <v>0</v>
      </c>
      <c r="AR503" s="351" t="n">
        <v>35</v>
      </c>
      <c r="AS503" s="384" t="n">
        <v>35</v>
      </c>
      <c r="AT503" s="351" t="n">
        <v>0</v>
      </c>
      <c r="AU503" s="351" t="n">
        <v>0</v>
      </c>
      <c r="AV503" s="384" t="n">
        <v>0</v>
      </c>
      <c r="AW503" s="378" t="n">
        <v>25</v>
      </c>
      <c r="AX503" s="351" t="n">
        <v>320</v>
      </c>
      <c r="AY503" s="384" t="n">
        <v>345</v>
      </c>
      <c r="AZ503" s="351" t="n">
        <f aca="false">+AT503+AN503+AW503+AK503+P503+AH503+AE503+AB503+Y503+V503+S503+J503+G503+D503+M503+AQ503</f>
        <v>1524</v>
      </c>
      <c r="BA503" s="351" t="n">
        <f aca="false">+AU503+AO503+AX503+AL503+Q503+AI503+AF503+AC503+Z503+W503+T503+K503+H503+E503+N503+AR503</f>
        <v>9835</v>
      </c>
      <c r="BB503" s="374" t="n">
        <f aca="false">+AV503+AP503+AY503+AM503+R503+AJ503+AG503+AD503+AA503+X503+U503+L503+I503+F503+O503+AS503</f>
        <v>11359</v>
      </c>
      <c r="BC503" s="363" t="s">
        <v>32</v>
      </c>
      <c r="BD503" s="260"/>
      <c r="BE503" s="81"/>
      <c r="BF503" s="270"/>
      <c r="BG503" s="270"/>
      <c r="BH503" s="270"/>
    </row>
    <row r="504" s="41" customFormat="true" ht="12.75" hidden="false" customHeight="false" outlineLevel="0" collapsed="false">
      <c r="A504" s="64"/>
      <c r="B504" s="39" t="s">
        <v>18</v>
      </c>
      <c r="C504" s="364" t="s">
        <v>92</v>
      </c>
      <c r="D504" s="378" t="n">
        <v>120</v>
      </c>
      <c r="E504" s="351" t="n">
        <v>733</v>
      </c>
      <c r="F504" s="384" t="n">
        <v>852</v>
      </c>
      <c r="G504" s="351" t="n">
        <v>25</v>
      </c>
      <c r="H504" s="351" t="n">
        <v>148</v>
      </c>
      <c r="I504" s="384" t="n">
        <v>173</v>
      </c>
      <c r="J504" s="351" t="n">
        <v>12</v>
      </c>
      <c r="K504" s="351" t="n">
        <v>233</v>
      </c>
      <c r="L504" s="384" t="n">
        <v>245</v>
      </c>
      <c r="M504" s="351" t="n">
        <v>11</v>
      </c>
      <c r="N504" s="351" t="n">
        <v>502</v>
      </c>
      <c r="O504" s="384" t="n">
        <v>512</v>
      </c>
      <c r="P504" s="378" t="n">
        <v>0</v>
      </c>
      <c r="Q504" s="351" t="n">
        <v>0</v>
      </c>
      <c r="R504" s="384" t="n">
        <v>0</v>
      </c>
      <c r="S504" s="378" t="n">
        <v>0</v>
      </c>
      <c r="T504" s="351" t="n">
        <v>0</v>
      </c>
      <c r="U504" s="384" t="n">
        <v>0</v>
      </c>
      <c r="V504" s="351" t="n">
        <v>236</v>
      </c>
      <c r="W504" s="351" t="n">
        <v>3499</v>
      </c>
      <c r="X504" s="384" t="n">
        <v>3735</v>
      </c>
      <c r="Y504" s="351" t="n">
        <v>0</v>
      </c>
      <c r="Z504" s="351" t="n">
        <v>18</v>
      </c>
      <c r="AA504" s="384" t="n">
        <v>18</v>
      </c>
      <c r="AB504" s="351" t="n">
        <v>231</v>
      </c>
      <c r="AC504" s="351" t="n">
        <v>854</v>
      </c>
      <c r="AD504" s="384" t="n">
        <v>1085</v>
      </c>
      <c r="AE504" s="351" t="n">
        <v>82</v>
      </c>
      <c r="AF504" s="351" t="n">
        <v>207</v>
      </c>
      <c r="AG504" s="384" t="n">
        <v>288</v>
      </c>
      <c r="AH504" s="351" t="n">
        <v>10</v>
      </c>
      <c r="AI504" s="351" t="n">
        <v>71</v>
      </c>
      <c r="AJ504" s="384" t="n">
        <v>80</v>
      </c>
      <c r="AK504" s="351" t="n">
        <v>4</v>
      </c>
      <c r="AL504" s="351" t="n">
        <v>540</v>
      </c>
      <c r="AM504" s="384" t="n">
        <v>544</v>
      </c>
      <c r="AN504" s="351" t="n">
        <v>34</v>
      </c>
      <c r="AO504" s="351" t="n">
        <v>471</v>
      </c>
      <c r="AP504" s="384" t="n">
        <v>505</v>
      </c>
      <c r="AQ504" s="351" t="n">
        <v>1</v>
      </c>
      <c r="AR504" s="351" t="n">
        <v>11</v>
      </c>
      <c r="AS504" s="384" t="n">
        <v>11</v>
      </c>
      <c r="AT504" s="351" t="n">
        <v>0</v>
      </c>
      <c r="AU504" s="351" t="n">
        <v>0</v>
      </c>
      <c r="AV504" s="384" t="n">
        <v>0</v>
      </c>
      <c r="AW504" s="378" t="n">
        <v>27</v>
      </c>
      <c r="AX504" s="351" t="n">
        <v>270</v>
      </c>
      <c r="AY504" s="384" t="n">
        <v>296</v>
      </c>
      <c r="AZ504" s="351" t="n">
        <f aca="false">+AT504+AN504+AW504+AK504+P504+AH504+AE504+AB504+Y504+V504+S504+J504+G504+D504+M504+AQ504</f>
        <v>793</v>
      </c>
      <c r="BA504" s="351" t="n">
        <f aca="false">+AU504+AO504+AX504+AL504+Q504+AI504+AF504+AC504+Z504+W504+T504+K504+H504+E504+N504+AR504</f>
        <v>7557</v>
      </c>
      <c r="BB504" s="374" t="n">
        <f aca="false">+AV504+AP504+AY504+AM504+R504+AJ504+AG504+AD504+AA504+X504+U504+L504+I504+F504+O504+AS504</f>
        <v>8344</v>
      </c>
      <c r="BC504" s="389" t="s">
        <v>93</v>
      </c>
      <c r="BD504" s="260" t="s">
        <v>18</v>
      </c>
      <c r="BE504" s="81"/>
      <c r="BF504" s="270"/>
      <c r="BG504" s="270"/>
      <c r="BH504" s="270"/>
    </row>
    <row r="505" s="41" customFormat="true" ht="12.75" hidden="false" customHeight="false" outlineLevel="0" collapsed="false">
      <c r="A505" s="64"/>
      <c r="B505" s="39"/>
      <c r="C505" s="356" t="s">
        <v>94</v>
      </c>
      <c r="D505" s="378" t="n">
        <v>513</v>
      </c>
      <c r="E505" s="351" t="n">
        <v>367</v>
      </c>
      <c r="F505" s="384" t="n">
        <v>880</v>
      </c>
      <c r="G505" s="351" t="n">
        <v>0</v>
      </c>
      <c r="H505" s="351" t="n">
        <v>106</v>
      </c>
      <c r="I505" s="384" t="n">
        <v>106</v>
      </c>
      <c r="J505" s="378" t="n">
        <v>0</v>
      </c>
      <c r="K505" s="351" t="n">
        <v>0</v>
      </c>
      <c r="L505" s="384" t="n">
        <v>0</v>
      </c>
      <c r="M505" s="351" t="n">
        <v>0</v>
      </c>
      <c r="N505" s="351" t="n">
        <v>145</v>
      </c>
      <c r="O505" s="384" t="n">
        <v>145</v>
      </c>
      <c r="P505" s="378" t="n">
        <v>0</v>
      </c>
      <c r="Q505" s="351" t="n">
        <v>0</v>
      </c>
      <c r="R505" s="384" t="n">
        <v>0</v>
      </c>
      <c r="S505" s="378" t="n">
        <v>0</v>
      </c>
      <c r="T505" s="351" t="n">
        <v>0</v>
      </c>
      <c r="U505" s="384" t="n">
        <v>0</v>
      </c>
      <c r="V505" s="351" t="n">
        <v>223</v>
      </c>
      <c r="W505" s="351" t="n">
        <v>2710</v>
      </c>
      <c r="X505" s="384" t="n">
        <v>2933</v>
      </c>
      <c r="Y505" s="351" t="n">
        <v>0</v>
      </c>
      <c r="Z505" s="351" t="n">
        <v>0</v>
      </c>
      <c r="AA505" s="384" t="n">
        <v>0</v>
      </c>
      <c r="AB505" s="351" t="n">
        <v>0</v>
      </c>
      <c r="AC505" s="351" t="n">
        <v>0</v>
      </c>
      <c r="AD505" s="384" t="n">
        <v>0</v>
      </c>
      <c r="AE505" s="351" t="n">
        <v>0</v>
      </c>
      <c r="AF505" s="351" t="n">
        <v>0</v>
      </c>
      <c r="AG505" s="384" t="n">
        <v>0</v>
      </c>
      <c r="AH505" s="351" t="n">
        <v>0</v>
      </c>
      <c r="AI505" s="351" t="n">
        <v>0</v>
      </c>
      <c r="AJ505" s="384" t="n">
        <v>0</v>
      </c>
      <c r="AK505" s="351" t="n">
        <v>0</v>
      </c>
      <c r="AL505" s="351" t="n">
        <v>0</v>
      </c>
      <c r="AM505" s="384" t="n">
        <v>0</v>
      </c>
      <c r="AN505" s="351" t="n">
        <v>0</v>
      </c>
      <c r="AO505" s="351" t="n">
        <v>0</v>
      </c>
      <c r="AP505" s="384" t="n">
        <v>0</v>
      </c>
      <c r="AQ505" s="351" t="n">
        <v>0</v>
      </c>
      <c r="AR505" s="351" t="n">
        <v>0</v>
      </c>
      <c r="AS505" s="384" t="n">
        <v>0</v>
      </c>
      <c r="AT505" s="351" t="n">
        <v>0</v>
      </c>
      <c r="AU505" s="351" t="n">
        <v>0</v>
      </c>
      <c r="AV505" s="384" t="n">
        <v>0</v>
      </c>
      <c r="AW505" s="378" t="n">
        <v>0</v>
      </c>
      <c r="AX505" s="351" t="n">
        <v>0</v>
      </c>
      <c r="AY505" s="384" t="n">
        <v>0</v>
      </c>
      <c r="AZ505" s="351" t="n">
        <f aca="false">+AT505+AN505+AW505+AK505+P505+AH505+AE505+AB505+Y505+V505+S505+J505+G505+D505+M505+AQ505</f>
        <v>736</v>
      </c>
      <c r="BA505" s="351" t="n">
        <f aca="false">+AU505+AO505+AX505+AL505+Q505+AI505+AF505+AC505+Z505+W505+T505+K505+H505+E505+N505+AR505</f>
        <v>3328</v>
      </c>
      <c r="BB505" s="374" t="n">
        <f aca="false">+AV505+AP505+AY505+AM505+R505+AJ505+AG505+AD505+AA505+X505+U505+L505+I505+F505+O505+AS505</f>
        <v>4064</v>
      </c>
      <c r="BC505" s="363" t="s">
        <v>95</v>
      </c>
      <c r="BD505" s="260"/>
      <c r="BE505" s="81"/>
      <c r="BF505" s="270"/>
      <c r="BG505" s="270"/>
      <c r="BH505" s="270"/>
    </row>
    <row r="506" s="41" customFormat="true" ht="12.75" hidden="false" customHeight="false" outlineLevel="0" collapsed="false">
      <c r="A506" s="64"/>
      <c r="B506" s="39"/>
      <c r="C506" s="357" t="s">
        <v>6</v>
      </c>
      <c r="D506" s="378" t="n">
        <v>633</v>
      </c>
      <c r="E506" s="351" t="n">
        <v>1099</v>
      </c>
      <c r="F506" s="384" t="n">
        <v>1732</v>
      </c>
      <c r="G506" s="351" t="n">
        <v>25</v>
      </c>
      <c r="H506" s="351" t="n">
        <v>254</v>
      </c>
      <c r="I506" s="384" t="n">
        <v>279</v>
      </c>
      <c r="J506" s="351" t="n">
        <v>12</v>
      </c>
      <c r="K506" s="351" t="n">
        <v>233</v>
      </c>
      <c r="L506" s="384" t="n">
        <v>245</v>
      </c>
      <c r="M506" s="351" t="n">
        <v>11</v>
      </c>
      <c r="N506" s="351" t="n">
        <v>647</v>
      </c>
      <c r="O506" s="384" t="n">
        <v>657</v>
      </c>
      <c r="P506" s="378" t="n">
        <v>0</v>
      </c>
      <c r="Q506" s="351" t="n">
        <v>0</v>
      </c>
      <c r="R506" s="384" t="n">
        <v>0</v>
      </c>
      <c r="S506" s="378" t="n">
        <v>0</v>
      </c>
      <c r="T506" s="351" t="n">
        <v>0</v>
      </c>
      <c r="U506" s="384" t="n">
        <v>0</v>
      </c>
      <c r="V506" s="351" t="n">
        <v>459</v>
      </c>
      <c r="W506" s="351" t="n">
        <v>6209</v>
      </c>
      <c r="X506" s="384" t="n">
        <v>6668</v>
      </c>
      <c r="Y506" s="351" t="n">
        <v>0</v>
      </c>
      <c r="Z506" s="351" t="n">
        <v>18</v>
      </c>
      <c r="AA506" s="384" t="n">
        <v>18</v>
      </c>
      <c r="AB506" s="351" t="n">
        <v>231</v>
      </c>
      <c r="AC506" s="351" t="n">
        <v>854</v>
      </c>
      <c r="AD506" s="384" t="n">
        <v>1085</v>
      </c>
      <c r="AE506" s="351" t="n">
        <v>82</v>
      </c>
      <c r="AF506" s="351" t="n">
        <v>207</v>
      </c>
      <c r="AG506" s="384" t="n">
        <v>288</v>
      </c>
      <c r="AH506" s="351" t="n">
        <v>10</v>
      </c>
      <c r="AI506" s="351" t="n">
        <v>71</v>
      </c>
      <c r="AJ506" s="384" t="n">
        <v>80</v>
      </c>
      <c r="AK506" s="351" t="n">
        <v>4</v>
      </c>
      <c r="AL506" s="351" t="n">
        <v>540</v>
      </c>
      <c r="AM506" s="384" t="n">
        <v>544</v>
      </c>
      <c r="AN506" s="351" t="n">
        <v>34</v>
      </c>
      <c r="AO506" s="351" t="n">
        <v>471</v>
      </c>
      <c r="AP506" s="384" t="n">
        <v>505</v>
      </c>
      <c r="AQ506" s="351" t="n">
        <v>1</v>
      </c>
      <c r="AR506" s="351" t="n">
        <v>11</v>
      </c>
      <c r="AS506" s="384" t="n">
        <v>11</v>
      </c>
      <c r="AT506" s="351" t="n">
        <v>0</v>
      </c>
      <c r="AU506" s="351" t="n">
        <v>0</v>
      </c>
      <c r="AV506" s="384" t="n">
        <v>0</v>
      </c>
      <c r="AW506" s="378" t="n">
        <v>27</v>
      </c>
      <c r="AX506" s="351" t="n">
        <v>270</v>
      </c>
      <c r="AY506" s="384" t="n">
        <v>296</v>
      </c>
      <c r="AZ506" s="351" t="n">
        <f aca="false">+AT506+AN506+AW506+AK506+P506+AH506+AE506+AB506+Y506+V506+S506+J506+G506+D506+M506+AQ506</f>
        <v>1529</v>
      </c>
      <c r="BA506" s="351" t="n">
        <f aca="false">+AU506+AO506+AX506+AL506+Q506+AI506+AF506+AC506+Z506+W506+T506+K506+H506+E506+N506+AR506</f>
        <v>10884</v>
      </c>
      <c r="BB506" s="374" t="n">
        <f aca="false">+AV506+AP506+AY506+AM506+R506+AJ506+AG506+AD506+AA506+X506+U506+L506+I506+F506+O506+AS506</f>
        <v>12408</v>
      </c>
      <c r="BC506" s="362" t="s">
        <v>32</v>
      </c>
      <c r="BD506" s="260"/>
      <c r="BE506" s="81"/>
      <c r="BF506" s="270"/>
      <c r="BG506" s="270"/>
      <c r="BH506" s="270"/>
    </row>
    <row r="507" s="41" customFormat="true" ht="12.75" hidden="false" customHeight="false" outlineLevel="0" collapsed="false">
      <c r="A507" s="64"/>
      <c r="B507" s="39" t="s">
        <v>19</v>
      </c>
      <c r="C507" s="364" t="s">
        <v>92</v>
      </c>
      <c r="D507" s="378" t="n">
        <v>109</v>
      </c>
      <c r="E507" s="351" t="n">
        <v>879</v>
      </c>
      <c r="F507" s="384" t="n">
        <v>988</v>
      </c>
      <c r="G507" s="351" t="n">
        <v>18</v>
      </c>
      <c r="H507" s="351" t="n">
        <v>97</v>
      </c>
      <c r="I507" s="384" t="n">
        <v>115</v>
      </c>
      <c r="J507" s="351" t="n">
        <v>2</v>
      </c>
      <c r="K507" s="351" t="n">
        <v>177</v>
      </c>
      <c r="L507" s="384" t="n">
        <v>179</v>
      </c>
      <c r="M507" s="351" t="n">
        <v>11</v>
      </c>
      <c r="N507" s="351" t="n">
        <v>394</v>
      </c>
      <c r="O507" s="384" t="n">
        <v>405</v>
      </c>
      <c r="P507" s="378" t="n">
        <v>0</v>
      </c>
      <c r="Q507" s="351" t="n">
        <v>0</v>
      </c>
      <c r="R507" s="384" t="n">
        <v>0</v>
      </c>
      <c r="S507" s="378" t="n">
        <v>0</v>
      </c>
      <c r="T507" s="351" t="n">
        <v>0</v>
      </c>
      <c r="U507" s="384" t="n">
        <v>0</v>
      </c>
      <c r="V507" s="351" t="n">
        <v>214</v>
      </c>
      <c r="W507" s="351" t="n">
        <v>3100</v>
      </c>
      <c r="X507" s="384" t="n">
        <v>3313</v>
      </c>
      <c r="Y507" s="351" t="n">
        <v>0</v>
      </c>
      <c r="Z507" s="351" t="n">
        <v>22</v>
      </c>
      <c r="AA507" s="384" t="n">
        <v>22</v>
      </c>
      <c r="AB507" s="351" t="n">
        <v>223</v>
      </c>
      <c r="AC507" s="351" t="n">
        <v>795</v>
      </c>
      <c r="AD507" s="384" t="n">
        <v>1018</v>
      </c>
      <c r="AE507" s="351" t="n">
        <v>59</v>
      </c>
      <c r="AF507" s="351" t="n">
        <v>246</v>
      </c>
      <c r="AG507" s="384" t="n">
        <v>304</v>
      </c>
      <c r="AH507" s="351" t="n">
        <v>5</v>
      </c>
      <c r="AI507" s="351" t="n">
        <v>76</v>
      </c>
      <c r="AJ507" s="384" t="n">
        <v>81</v>
      </c>
      <c r="AK507" s="351" t="n">
        <v>30</v>
      </c>
      <c r="AL507" s="351" t="n">
        <v>513</v>
      </c>
      <c r="AM507" s="384" t="n">
        <v>543</v>
      </c>
      <c r="AN507" s="351" t="n">
        <v>40</v>
      </c>
      <c r="AO507" s="351" t="n">
        <v>412</v>
      </c>
      <c r="AP507" s="384" t="n">
        <v>452</v>
      </c>
      <c r="AQ507" s="378" t="n">
        <v>0</v>
      </c>
      <c r="AR507" s="351" t="n">
        <v>0</v>
      </c>
      <c r="AS507" s="384" t="n">
        <v>0</v>
      </c>
      <c r="AT507" s="378" t="n">
        <v>0</v>
      </c>
      <c r="AU507" s="351" t="n">
        <v>0</v>
      </c>
      <c r="AV507" s="384" t="n">
        <v>0</v>
      </c>
      <c r="AW507" s="378" t="n">
        <v>18</v>
      </c>
      <c r="AX507" s="351" t="n">
        <v>274</v>
      </c>
      <c r="AY507" s="384" t="n">
        <v>292</v>
      </c>
      <c r="AZ507" s="351" t="n">
        <f aca="false">+AT507+AN507+AW507+AK507+P507+AH507+AE507+AB507+Y507+V507+S507+J507+G507+D507+M507+AQ507</f>
        <v>729</v>
      </c>
      <c r="BA507" s="351" t="n">
        <f aca="false">+AU507+AO507+AX507+AL507+Q507+AI507+AF507+AC507+Z507+W507+T507+K507+H507+E507+N507+AR507</f>
        <v>6985</v>
      </c>
      <c r="BB507" s="374" t="n">
        <f aca="false">+AV507+AP507+AY507+AM507+R507+AJ507+AG507+AD507+AA507+X507+U507+L507+I507+F507+O507+AS507</f>
        <v>7712</v>
      </c>
      <c r="BC507" s="389" t="s">
        <v>93</v>
      </c>
      <c r="BD507" s="260" t="s">
        <v>19</v>
      </c>
      <c r="BE507" s="81"/>
      <c r="BF507" s="270"/>
      <c r="BG507" s="270"/>
      <c r="BH507" s="270"/>
    </row>
    <row r="508" s="41" customFormat="true" ht="12.75" hidden="false" customHeight="false" outlineLevel="0" collapsed="false">
      <c r="A508" s="64"/>
      <c r="B508" s="39"/>
      <c r="C508" s="356" t="s">
        <v>94</v>
      </c>
      <c r="D508" s="378" t="n">
        <v>329</v>
      </c>
      <c r="E508" s="351" t="n">
        <v>863</v>
      </c>
      <c r="F508" s="384" t="n">
        <v>1191</v>
      </c>
      <c r="G508" s="351" t="n">
        <v>50</v>
      </c>
      <c r="H508" s="351" t="n">
        <v>50</v>
      </c>
      <c r="I508" s="384" t="n">
        <v>100</v>
      </c>
      <c r="J508" s="378" t="n">
        <v>0</v>
      </c>
      <c r="K508" s="351" t="n">
        <v>0</v>
      </c>
      <c r="L508" s="384" t="n">
        <v>0</v>
      </c>
      <c r="M508" s="351" t="n">
        <v>0</v>
      </c>
      <c r="N508" s="351" t="n">
        <v>146</v>
      </c>
      <c r="O508" s="384" t="n">
        <v>146</v>
      </c>
      <c r="P508" s="378" t="n">
        <v>0</v>
      </c>
      <c r="Q508" s="351" t="n">
        <v>0</v>
      </c>
      <c r="R508" s="384" t="n">
        <v>0</v>
      </c>
      <c r="S508" s="378" t="n">
        <v>0</v>
      </c>
      <c r="T508" s="351" t="n">
        <v>0</v>
      </c>
      <c r="U508" s="384" t="n">
        <v>0</v>
      </c>
      <c r="V508" s="351" t="n">
        <v>193</v>
      </c>
      <c r="W508" s="351" t="n">
        <v>2916</v>
      </c>
      <c r="X508" s="384" t="n">
        <v>3109</v>
      </c>
      <c r="Y508" s="351" t="n">
        <v>0</v>
      </c>
      <c r="Z508" s="351" t="n">
        <v>0</v>
      </c>
      <c r="AA508" s="384" t="n">
        <v>0</v>
      </c>
      <c r="AB508" s="351" t="n">
        <v>0</v>
      </c>
      <c r="AC508" s="351" t="n">
        <v>0</v>
      </c>
      <c r="AD508" s="384" t="n">
        <v>0</v>
      </c>
      <c r="AE508" s="351"/>
      <c r="AF508" s="351" t="n">
        <v>35</v>
      </c>
      <c r="AG508" s="384" t="n">
        <v>35</v>
      </c>
      <c r="AH508" s="378" t="n">
        <v>0</v>
      </c>
      <c r="AI508" s="351" t="n">
        <v>0</v>
      </c>
      <c r="AJ508" s="384" t="n">
        <v>0</v>
      </c>
      <c r="AK508" s="378" t="n">
        <v>0</v>
      </c>
      <c r="AL508" s="351" t="n">
        <v>0</v>
      </c>
      <c r="AM508" s="384" t="n">
        <v>0</v>
      </c>
      <c r="AN508" s="378" t="n">
        <v>0</v>
      </c>
      <c r="AO508" s="351" t="n">
        <v>0</v>
      </c>
      <c r="AP508" s="384" t="n">
        <v>0</v>
      </c>
      <c r="AQ508" s="378" t="n">
        <v>0</v>
      </c>
      <c r="AR508" s="351" t="n">
        <v>0</v>
      </c>
      <c r="AS508" s="384" t="n">
        <v>0</v>
      </c>
      <c r="AT508" s="378" t="n">
        <v>0</v>
      </c>
      <c r="AU508" s="351" t="n">
        <v>0</v>
      </c>
      <c r="AV508" s="384" t="n">
        <v>0</v>
      </c>
      <c r="AW508" s="378" t="n">
        <v>0</v>
      </c>
      <c r="AX508" s="351" t="n">
        <v>0</v>
      </c>
      <c r="AY508" s="384" t="n">
        <v>0</v>
      </c>
      <c r="AZ508" s="351" t="n">
        <f aca="false">+AT508+AN508+AW508+AK508+P508+AH508+AE508+AB508+Y508+V508+S508+J508+G508+D508+M508+AQ508</f>
        <v>572</v>
      </c>
      <c r="BA508" s="351" t="n">
        <f aca="false">+AU508+AO508+AX508+AL508+Q508+AI508+AF508+AC508+Z508+W508+T508+K508+H508+E508+N508+AR508</f>
        <v>4010</v>
      </c>
      <c r="BB508" s="374" t="n">
        <f aca="false">+AV508+AP508+AY508+AM508+R508+AJ508+AG508+AD508+AA508+X508+U508+L508+I508+F508+O508+AS508</f>
        <v>4581</v>
      </c>
      <c r="BC508" s="363" t="s">
        <v>95</v>
      </c>
      <c r="BD508" s="260"/>
      <c r="BE508" s="81"/>
      <c r="BF508" s="270"/>
      <c r="BG508" s="270"/>
      <c r="BH508" s="270"/>
    </row>
    <row r="509" s="41" customFormat="true" ht="12.75" hidden="false" customHeight="false" outlineLevel="0" collapsed="false">
      <c r="A509" s="64"/>
      <c r="B509" s="39"/>
      <c r="C509" s="357" t="s">
        <v>6</v>
      </c>
      <c r="D509" s="378" t="n">
        <v>437</v>
      </c>
      <c r="E509" s="351" t="n">
        <v>1742</v>
      </c>
      <c r="F509" s="384" t="n">
        <v>2179</v>
      </c>
      <c r="G509" s="351" t="n">
        <v>68</v>
      </c>
      <c r="H509" s="351" t="n">
        <v>147</v>
      </c>
      <c r="I509" s="384" t="n">
        <v>215</v>
      </c>
      <c r="J509" s="351" t="n">
        <v>2</v>
      </c>
      <c r="K509" s="351" t="n">
        <v>177</v>
      </c>
      <c r="L509" s="384" t="n">
        <v>179</v>
      </c>
      <c r="M509" s="351" t="n">
        <v>11</v>
      </c>
      <c r="N509" s="351" t="n">
        <v>540</v>
      </c>
      <c r="O509" s="384" t="n">
        <v>551</v>
      </c>
      <c r="P509" s="378" t="n">
        <v>0</v>
      </c>
      <c r="Q509" s="351" t="n">
        <v>0</v>
      </c>
      <c r="R509" s="384" t="n">
        <v>0</v>
      </c>
      <c r="S509" s="378" t="n">
        <v>0</v>
      </c>
      <c r="T509" s="351" t="n">
        <v>0</v>
      </c>
      <c r="U509" s="384" t="n">
        <v>0</v>
      </c>
      <c r="V509" s="351" t="n">
        <v>407</v>
      </c>
      <c r="W509" s="351" t="n">
        <v>6016</v>
      </c>
      <c r="X509" s="384" t="n">
        <v>6423</v>
      </c>
      <c r="Y509" s="351" t="n">
        <v>0</v>
      </c>
      <c r="Z509" s="351" t="n">
        <v>22</v>
      </c>
      <c r="AA509" s="384" t="n">
        <v>22</v>
      </c>
      <c r="AB509" s="351" t="n">
        <v>223</v>
      </c>
      <c r="AC509" s="351" t="n">
        <v>795</v>
      </c>
      <c r="AD509" s="384" t="n">
        <v>1018</v>
      </c>
      <c r="AE509" s="351" t="n">
        <v>59</v>
      </c>
      <c r="AF509" s="351" t="n">
        <v>281</v>
      </c>
      <c r="AG509" s="384" t="n">
        <v>339</v>
      </c>
      <c r="AH509" s="351" t="n">
        <v>5</v>
      </c>
      <c r="AI509" s="351" t="n">
        <v>76</v>
      </c>
      <c r="AJ509" s="384" t="n">
        <v>81</v>
      </c>
      <c r="AK509" s="351" t="n">
        <v>30</v>
      </c>
      <c r="AL509" s="351" t="n">
        <v>513</v>
      </c>
      <c r="AM509" s="384" t="n">
        <v>543</v>
      </c>
      <c r="AN509" s="351" t="n">
        <v>40</v>
      </c>
      <c r="AO509" s="351" t="n">
        <v>412</v>
      </c>
      <c r="AP509" s="384" t="n">
        <v>452</v>
      </c>
      <c r="AQ509" s="378" t="n">
        <v>0</v>
      </c>
      <c r="AR509" s="351" t="n">
        <v>0</v>
      </c>
      <c r="AS509" s="384" t="n">
        <v>0</v>
      </c>
      <c r="AT509" s="378" t="n">
        <v>0</v>
      </c>
      <c r="AU509" s="351" t="n">
        <v>0</v>
      </c>
      <c r="AV509" s="384" t="n">
        <v>0</v>
      </c>
      <c r="AW509" s="378" t="n">
        <v>18</v>
      </c>
      <c r="AX509" s="351" t="n">
        <v>274</v>
      </c>
      <c r="AY509" s="384" t="n">
        <v>292</v>
      </c>
      <c r="AZ509" s="351" t="n">
        <f aca="false">+AT509+AN509+AW509+AK509+P509+AH509+AE509+AB509+Y509+V509+S509+J509+G509+D509+M509+AQ509</f>
        <v>1300</v>
      </c>
      <c r="BA509" s="351" t="n">
        <f aca="false">+AU509+AO509+AX509+AL509+Q509+AI509+AF509+AC509+Z509+W509+T509+K509+H509+E509+N509+AR509</f>
        <v>10995</v>
      </c>
      <c r="BB509" s="374" t="n">
        <f aca="false">+AV509+AP509+AY509+AM509+R509+AJ509+AG509+AD509+AA509+X509+U509+L509+I509+F509+O509+AS509</f>
        <v>12294</v>
      </c>
      <c r="BC509" s="362" t="s">
        <v>32</v>
      </c>
      <c r="BD509" s="260"/>
      <c r="BE509" s="81"/>
      <c r="BF509" s="270"/>
      <c r="BG509" s="270"/>
      <c r="BH509" s="270"/>
    </row>
    <row r="510" s="41" customFormat="true" ht="12.75" hidden="false" customHeight="false" outlineLevel="0" collapsed="false">
      <c r="A510" s="64"/>
      <c r="B510" s="260" t="s">
        <v>20</v>
      </c>
      <c r="C510" s="364" t="s">
        <v>92</v>
      </c>
      <c r="D510" s="378" t="n">
        <v>176</v>
      </c>
      <c r="E510" s="351" t="n">
        <v>955</v>
      </c>
      <c r="F510" s="384" t="n">
        <v>1131</v>
      </c>
      <c r="G510" s="351" t="n">
        <v>47</v>
      </c>
      <c r="H510" s="351" t="n">
        <v>67</v>
      </c>
      <c r="I510" s="384" t="n">
        <v>113</v>
      </c>
      <c r="J510" s="351" t="n">
        <v>13</v>
      </c>
      <c r="K510" s="351" t="n">
        <v>105</v>
      </c>
      <c r="L510" s="384" t="n">
        <v>118</v>
      </c>
      <c r="M510" s="351" t="n">
        <v>10</v>
      </c>
      <c r="N510" s="351" t="n">
        <v>823</v>
      </c>
      <c r="O510" s="384" t="n">
        <v>832</v>
      </c>
      <c r="P510" s="378" t="n">
        <v>0</v>
      </c>
      <c r="Q510" s="351" t="n">
        <v>0</v>
      </c>
      <c r="R510" s="384" t="n">
        <v>0</v>
      </c>
      <c r="S510" s="378" t="n">
        <v>5</v>
      </c>
      <c r="T510" s="351" t="n">
        <v>0</v>
      </c>
      <c r="U510" s="384" t="n">
        <v>5</v>
      </c>
      <c r="V510" s="351" t="n">
        <v>424</v>
      </c>
      <c r="W510" s="351" t="n">
        <v>4669</v>
      </c>
      <c r="X510" s="384" t="n">
        <v>5093</v>
      </c>
      <c r="Y510" s="351" t="n">
        <v>0</v>
      </c>
      <c r="Z510" s="351" t="n">
        <v>44</v>
      </c>
      <c r="AA510" s="384" t="n">
        <v>44</v>
      </c>
      <c r="AB510" s="351" t="n">
        <v>96</v>
      </c>
      <c r="AC510" s="351" t="n">
        <v>581</v>
      </c>
      <c r="AD510" s="384" t="n">
        <v>677</v>
      </c>
      <c r="AE510" s="351" t="n">
        <v>140</v>
      </c>
      <c r="AF510" s="351" t="n">
        <v>205</v>
      </c>
      <c r="AG510" s="384" t="n">
        <v>344</v>
      </c>
      <c r="AH510" s="351" t="n">
        <v>5</v>
      </c>
      <c r="AI510" s="351" t="n">
        <v>121</v>
      </c>
      <c r="AJ510" s="384" t="n">
        <v>126</v>
      </c>
      <c r="AK510" s="351" t="n">
        <v>12</v>
      </c>
      <c r="AL510" s="351" t="n">
        <v>238</v>
      </c>
      <c r="AM510" s="384" t="n">
        <v>250</v>
      </c>
      <c r="AN510" s="351" t="n">
        <v>29</v>
      </c>
      <c r="AO510" s="351" t="n">
        <v>191</v>
      </c>
      <c r="AP510" s="384" t="n">
        <v>221</v>
      </c>
      <c r="AQ510" s="378" t="n">
        <v>1</v>
      </c>
      <c r="AR510" s="351" t="n">
        <v>0</v>
      </c>
      <c r="AS510" s="384" t="n">
        <v>1</v>
      </c>
      <c r="AT510" s="378" t="n">
        <v>0</v>
      </c>
      <c r="AU510" s="351" t="n">
        <v>0</v>
      </c>
      <c r="AV510" s="384" t="n">
        <v>0</v>
      </c>
      <c r="AW510" s="378" t="n">
        <v>75</v>
      </c>
      <c r="AX510" s="351" t="n">
        <v>209</v>
      </c>
      <c r="AY510" s="384" t="n">
        <v>284</v>
      </c>
      <c r="AZ510" s="351" t="n">
        <f aca="false">+AT510+AN510+AW510+AK510+P510+AH510+AE510+AB510+Y510+V510+S510+J510+G510+D510+M510+AQ510</f>
        <v>1033</v>
      </c>
      <c r="BA510" s="351" t="n">
        <f aca="false">+AU510+AO510+AX510+AL510+Q510+AI510+AF510+AC510+Z510+W510+T510+K510+H510+E510+N510+AR510</f>
        <v>8208</v>
      </c>
      <c r="BB510" s="374" t="n">
        <f aca="false">+AV510+AP510+AY510+AM510+R510+AJ510+AG510+AD510+AA510+X510+U510+L510+I510+F510+O510+AS510</f>
        <v>9239</v>
      </c>
      <c r="BC510" s="389" t="s">
        <v>93</v>
      </c>
      <c r="BD510" s="260" t="s">
        <v>20</v>
      </c>
      <c r="BE510" s="81"/>
      <c r="BF510" s="270"/>
      <c r="BG510" s="270"/>
      <c r="BH510" s="270"/>
    </row>
    <row r="511" s="41" customFormat="true" ht="12.75" hidden="false" customHeight="false" outlineLevel="0" collapsed="false">
      <c r="A511" s="64"/>
      <c r="B511" s="260"/>
      <c r="C511" s="356" t="s">
        <v>94</v>
      </c>
      <c r="D511" s="378" t="n">
        <v>798</v>
      </c>
      <c r="E511" s="351" t="n">
        <v>733</v>
      </c>
      <c r="F511" s="384" t="n">
        <v>1531</v>
      </c>
      <c r="G511" s="351" t="n">
        <v>0</v>
      </c>
      <c r="H511" s="351" t="n">
        <v>112</v>
      </c>
      <c r="I511" s="384" t="n">
        <v>112</v>
      </c>
      <c r="J511" s="351" t="n">
        <v>30</v>
      </c>
      <c r="K511" s="351" t="n">
        <v>0</v>
      </c>
      <c r="L511" s="384" t="n">
        <v>30</v>
      </c>
      <c r="M511" s="351" t="n">
        <v>0</v>
      </c>
      <c r="N511" s="351" t="n">
        <v>443</v>
      </c>
      <c r="O511" s="384" t="n">
        <v>443</v>
      </c>
      <c r="P511" s="378" t="n">
        <v>0</v>
      </c>
      <c r="Q511" s="351" t="n">
        <v>0</v>
      </c>
      <c r="R511" s="384" t="n">
        <v>0</v>
      </c>
      <c r="S511" s="378" t="n">
        <v>0</v>
      </c>
      <c r="T511" s="351" t="n">
        <v>0</v>
      </c>
      <c r="U511" s="384" t="n">
        <v>0</v>
      </c>
      <c r="V511" s="351" t="n">
        <v>81</v>
      </c>
      <c r="W511" s="351" t="n">
        <v>2267</v>
      </c>
      <c r="X511" s="384" t="n">
        <v>2348</v>
      </c>
      <c r="Y511" s="351" t="n">
        <v>0</v>
      </c>
      <c r="Z511" s="351" t="n">
        <v>0</v>
      </c>
      <c r="AA511" s="384" t="n">
        <v>0</v>
      </c>
      <c r="AB511" s="351" t="n">
        <v>0</v>
      </c>
      <c r="AC511" s="351" t="n">
        <v>0</v>
      </c>
      <c r="AD511" s="384" t="n">
        <v>0</v>
      </c>
      <c r="AE511" s="351" t="n">
        <v>0</v>
      </c>
      <c r="AF511" s="351" t="n">
        <v>12</v>
      </c>
      <c r="AG511" s="384" t="n">
        <v>12</v>
      </c>
      <c r="AH511" s="351" t="n">
        <v>0</v>
      </c>
      <c r="AI511" s="351" t="n">
        <v>0</v>
      </c>
      <c r="AJ511" s="384" t="n">
        <v>0</v>
      </c>
      <c r="AK511" s="351" t="n">
        <v>0</v>
      </c>
      <c r="AL511" s="351" t="n">
        <v>50</v>
      </c>
      <c r="AM511" s="384" t="n">
        <v>50</v>
      </c>
      <c r="AN511" s="351" t="n">
        <v>0</v>
      </c>
      <c r="AO511" s="351" t="n">
        <v>0</v>
      </c>
      <c r="AP511" s="384" t="n">
        <v>0</v>
      </c>
      <c r="AQ511" s="378" t="n">
        <v>0</v>
      </c>
      <c r="AR511" s="351" t="n">
        <v>0</v>
      </c>
      <c r="AS511" s="384" t="n">
        <v>0</v>
      </c>
      <c r="AT511" s="378" t="n">
        <v>0</v>
      </c>
      <c r="AU511" s="351" t="n">
        <v>0</v>
      </c>
      <c r="AV511" s="384" t="n">
        <v>0</v>
      </c>
      <c r="AW511" s="378" t="n">
        <v>0</v>
      </c>
      <c r="AX511" s="351" t="n">
        <v>0</v>
      </c>
      <c r="AY511" s="384" t="n">
        <v>0</v>
      </c>
      <c r="AZ511" s="351" t="n">
        <f aca="false">+AT511+AN511+AW511+AK511+P511+AH511+AE511+AB511+Y511+V511+S511+J511+G511+D511+M511+AQ511</f>
        <v>909</v>
      </c>
      <c r="BA511" s="351" t="n">
        <f aca="false">+AU511+AO511+AX511+AL511+Q511+AI511+AF511+AC511+Z511+W511+T511+K511+H511+E511+N511+AR511</f>
        <v>3617</v>
      </c>
      <c r="BB511" s="374" t="n">
        <f aca="false">+AV511+AP511+AY511+AM511+R511+AJ511+AG511+AD511+AA511+X511+U511+L511+I511+F511+O511+AS511</f>
        <v>4526</v>
      </c>
      <c r="BC511" s="363" t="s">
        <v>95</v>
      </c>
      <c r="BD511" s="260"/>
      <c r="BE511" s="81"/>
      <c r="BF511" s="270"/>
      <c r="BG511" s="270"/>
      <c r="BH511" s="270"/>
    </row>
    <row r="512" s="41" customFormat="true" ht="12.75" hidden="false" customHeight="false" outlineLevel="0" collapsed="false">
      <c r="A512" s="64"/>
      <c r="B512" s="260"/>
      <c r="C512" s="357" t="s">
        <v>6</v>
      </c>
      <c r="D512" s="378" t="n">
        <v>975</v>
      </c>
      <c r="E512" s="351" t="n">
        <v>1687</v>
      </c>
      <c r="F512" s="384" t="n">
        <v>2662</v>
      </c>
      <c r="G512" s="351" t="n">
        <v>47</v>
      </c>
      <c r="H512" s="351" t="n">
        <v>179</v>
      </c>
      <c r="I512" s="384" t="n">
        <v>225</v>
      </c>
      <c r="J512" s="351" t="n">
        <v>43</v>
      </c>
      <c r="K512" s="351" t="n">
        <v>105</v>
      </c>
      <c r="L512" s="384" t="n">
        <v>148</v>
      </c>
      <c r="M512" s="351" t="n">
        <v>10</v>
      </c>
      <c r="N512" s="351" t="n">
        <v>1266</v>
      </c>
      <c r="O512" s="384" t="n">
        <v>1275</v>
      </c>
      <c r="P512" s="378" t="n">
        <v>0</v>
      </c>
      <c r="Q512" s="351" t="n">
        <v>0</v>
      </c>
      <c r="R512" s="384" t="n">
        <v>0</v>
      </c>
      <c r="S512" s="378" t="n">
        <v>5</v>
      </c>
      <c r="T512" s="351" t="n">
        <v>0</v>
      </c>
      <c r="U512" s="384" t="n">
        <v>5</v>
      </c>
      <c r="V512" s="351" t="n">
        <v>504</v>
      </c>
      <c r="W512" s="351" t="n">
        <v>6936</v>
      </c>
      <c r="X512" s="384" t="n">
        <v>7440</v>
      </c>
      <c r="Y512" s="351" t="n">
        <v>0</v>
      </c>
      <c r="Z512" s="351" t="n">
        <v>44</v>
      </c>
      <c r="AA512" s="384" t="n">
        <v>44</v>
      </c>
      <c r="AB512" s="351" t="n">
        <v>96</v>
      </c>
      <c r="AC512" s="351" t="n">
        <v>581</v>
      </c>
      <c r="AD512" s="384" t="n">
        <v>677</v>
      </c>
      <c r="AE512" s="351" t="n">
        <v>140</v>
      </c>
      <c r="AF512" s="351" t="n">
        <v>216</v>
      </c>
      <c r="AG512" s="384" t="n">
        <v>356</v>
      </c>
      <c r="AH512" s="351" t="n">
        <v>5</v>
      </c>
      <c r="AI512" s="351" t="n">
        <v>121</v>
      </c>
      <c r="AJ512" s="384" t="n">
        <v>126</v>
      </c>
      <c r="AK512" s="351" t="n">
        <v>12</v>
      </c>
      <c r="AL512" s="351" t="n">
        <v>288</v>
      </c>
      <c r="AM512" s="384" t="n">
        <v>300</v>
      </c>
      <c r="AN512" s="351" t="n">
        <v>29</v>
      </c>
      <c r="AO512" s="351" t="n">
        <v>191</v>
      </c>
      <c r="AP512" s="384" t="n">
        <v>221</v>
      </c>
      <c r="AQ512" s="378" t="n">
        <v>1</v>
      </c>
      <c r="AR512" s="351" t="n">
        <v>0</v>
      </c>
      <c r="AS512" s="384" t="n">
        <v>1</v>
      </c>
      <c r="AT512" s="378" t="n">
        <v>0</v>
      </c>
      <c r="AU512" s="351" t="n">
        <v>0</v>
      </c>
      <c r="AV512" s="384" t="n">
        <v>0</v>
      </c>
      <c r="AW512" s="378" t="n">
        <v>75</v>
      </c>
      <c r="AX512" s="351" t="n">
        <v>209</v>
      </c>
      <c r="AY512" s="384" t="n">
        <v>284</v>
      </c>
      <c r="AZ512" s="351" t="n">
        <f aca="false">+AT512+AN512+AW512+AK512+P512+AH512+AE512+AB512+Y512+V512+S512+J512+G512+D512+M512+AQ512</f>
        <v>1942</v>
      </c>
      <c r="BA512" s="351" t="n">
        <f aca="false">+AU512+AO512+AX512+AL512+Q512+AI512+AF512+AC512+Z512+W512+T512+K512+H512+E512+N512+AR512</f>
        <v>11823</v>
      </c>
      <c r="BB512" s="374" t="n">
        <f aca="false">+AV512+AP512+AY512+AM512+R512+AJ512+AG512+AD512+AA512+X512+U512+L512+I512+F512+O512+AS512</f>
        <v>13764</v>
      </c>
      <c r="BC512" s="362" t="s">
        <v>32</v>
      </c>
      <c r="BD512" s="260"/>
      <c r="BE512" s="81"/>
      <c r="BF512" s="270"/>
      <c r="BG512" s="270"/>
      <c r="BH512" s="270"/>
    </row>
    <row r="513" s="41" customFormat="true" ht="21" hidden="false" customHeight="false" outlineLevel="0" collapsed="false">
      <c r="A513" s="390"/>
      <c r="B513" s="391"/>
      <c r="C513" s="392"/>
      <c r="D513" s="106" t="s">
        <v>30</v>
      </c>
      <c r="E513" s="106" t="s">
        <v>31</v>
      </c>
      <c r="F513" s="107" t="s">
        <v>32</v>
      </c>
      <c r="G513" s="106" t="s">
        <v>30</v>
      </c>
      <c r="H513" s="106" t="s">
        <v>31</v>
      </c>
      <c r="I513" s="107" t="s">
        <v>32</v>
      </c>
      <c r="J513" s="106" t="s">
        <v>30</v>
      </c>
      <c r="K513" s="106" t="s">
        <v>31</v>
      </c>
      <c r="L513" s="107" t="s">
        <v>32</v>
      </c>
      <c r="M513" s="106" t="s">
        <v>30</v>
      </c>
      <c r="N513" s="106" t="s">
        <v>31</v>
      </c>
      <c r="O513" s="107" t="s">
        <v>32</v>
      </c>
      <c r="P513" s="106" t="s">
        <v>30</v>
      </c>
      <c r="Q513" s="106" t="s">
        <v>31</v>
      </c>
      <c r="R513" s="107" t="s">
        <v>32</v>
      </c>
      <c r="S513" s="106" t="s">
        <v>30</v>
      </c>
      <c r="T513" s="106" t="s">
        <v>31</v>
      </c>
      <c r="U513" s="107" t="s">
        <v>32</v>
      </c>
      <c r="V513" s="106" t="s">
        <v>30</v>
      </c>
      <c r="W513" s="106" t="s">
        <v>31</v>
      </c>
      <c r="X513" s="107" t="s">
        <v>32</v>
      </c>
      <c r="Y513" s="106" t="s">
        <v>30</v>
      </c>
      <c r="Z513" s="106" t="s">
        <v>31</v>
      </c>
      <c r="AA513" s="107" t="s">
        <v>32</v>
      </c>
      <c r="AB513" s="106" t="s">
        <v>30</v>
      </c>
      <c r="AC513" s="106" t="s">
        <v>31</v>
      </c>
      <c r="AD513" s="107" t="s">
        <v>32</v>
      </c>
      <c r="AE513" s="106" t="s">
        <v>30</v>
      </c>
      <c r="AF513" s="106" t="s">
        <v>31</v>
      </c>
      <c r="AG513" s="107" t="s">
        <v>32</v>
      </c>
      <c r="AH513" s="106" t="s">
        <v>30</v>
      </c>
      <c r="AI513" s="106" t="s">
        <v>31</v>
      </c>
      <c r="AJ513" s="107" t="s">
        <v>32</v>
      </c>
      <c r="AK513" s="106" t="s">
        <v>30</v>
      </c>
      <c r="AL513" s="106" t="s">
        <v>31</v>
      </c>
      <c r="AM513" s="107" t="s">
        <v>32</v>
      </c>
      <c r="AN513" s="106" t="s">
        <v>30</v>
      </c>
      <c r="AO513" s="106" t="s">
        <v>31</v>
      </c>
      <c r="AP513" s="107" t="s">
        <v>32</v>
      </c>
      <c r="AQ513" s="106" t="s">
        <v>30</v>
      </c>
      <c r="AR513" s="106" t="s">
        <v>31</v>
      </c>
      <c r="AS513" s="107" t="s">
        <v>32</v>
      </c>
      <c r="AT513" s="106" t="s">
        <v>30</v>
      </c>
      <c r="AU513" s="106" t="s">
        <v>31</v>
      </c>
      <c r="AV513" s="341" t="s">
        <v>32</v>
      </c>
      <c r="AW513" s="106" t="s">
        <v>30</v>
      </c>
      <c r="AX513" s="106" t="s">
        <v>31</v>
      </c>
      <c r="AY513" s="107" t="s">
        <v>32</v>
      </c>
      <c r="AZ513" s="106" t="s">
        <v>30</v>
      </c>
      <c r="BA513" s="106" t="s">
        <v>31</v>
      </c>
      <c r="BB513" s="107" t="s">
        <v>32</v>
      </c>
      <c r="BC513" s="393"/>
      <c r="BD513" s="394"/>
      <c r="BE513" s="395"/>
      <c r="BF513" s="270"/>
      <c r="BG513" s="270"/>
      <c r="BH513" s="270"/>
    </row>
    <row r="514" s="41" customFormat="true" ht="12.75" hidden="false" customHeight="true" outlineLevel="0" collapsed="false">
      <c r="A514" s="105"/>
      <c r="B514" s="105"/>
      <c r="C514" s="105"/>
      <c r="D514" s="10" t="s">
        <v>59</v>
      </c>
      <c r="E514" s="10"/>
      <c r="F514" s="10"/>
      <c r="G514" s="10" t="s">
        <v>109</v>
      </c>
      <c r="H514" s="10"/>
      <c r="I514" s="10"/>
      <c r="J514" s="10" t="s">
        <v>110</v>
      </c>
      <c r="K514" s="10"/>
      <c r="L514" s="10"/>
      <c r="M514" s="10" t="s">
        <v>88</v>
      </c>
      <c r="N514" s="10"/>
      <c r="O514" s="10"/>
      <c r="P514" s="10" t="s">
        <v>63</v>
      </c>
      <c r="Q514" s="10"/>
      <c r="R514" s="10"/>
      <c r="S514" s="12" t="s">
        <v>64</v>
      </c>
      <c r="T514" s="12"/>
      <c r="U514" s="12"/>
      <c r="V514" s="12" t="s">
        <v>65</v>
      </c>
      <c r="W514" s="12"/>
      <c r="X514" s="12"/>
      <c r="Y514" s="12" t="s">
        <v>66</v>
      </c>
      <c r="Z514" s="12"/>
      <c r="AA514" s="12"/>
      <c r="AB514" s="12" t="s">
        <v>67</v>
      </c>
      <c r="AC514" s="12"/>
      <c r="AD514" s="12"/>
      <c r="AE514" s="12" t="s">
        <v>111</v>
      </c>
      <c r="AF514" s="12"/>
      <c r="AG514" s="12"/>
      <c r="AH514" s="12" t="s">
        <v>69</v>
      </c>
      <c r="AI514" s="12"/>
      <c r="AJ514" s="12"/>
      <c r="AK514" s="12" t="s">
        <v>112</v>
      </c>
      <c r="AL514" s="12"/>
      <c r="AM514" s="12"/>
      <c r="AN514" s="12" t="s">
        <v>71</v>
      </c>
      <c r="AO514" s="12"/>
      <c r="AP514" s="12"/>
      <c r="AQ514" s="12" t="s">
        <v>72</v>
      </c>
      <c r="AR514" s="12"/>
      <c r="AS514" s="12"/>
      <c r="AT514" s="342" t="s">
        <v>73</v>
      </c>
      <c r="AU514" s="342"/>
      <c r="AV514" s="342"/>
      <c r="AW514" s="12" t="s">
        <v>35</v>
      </c>
      <c r="AX514" s="12"/>
      <c r="AY514" s="12"/>
      <c r="AZ514" s="12" t="s">
        <v>32</v>
      </c>
      <c r="BA514" s="12"/>
      <c r="BB514" s="12"/>
      <c r="BC514" s="396"/>
      <c r="BD514" s="397"/>
      <c r="BE514" s="398"/>
      <c r="BF514" s="270"/>
      <c r="BG514" s="270"/>
      <c r="BH514" s="270"/>
    </row>
    <row r="515" s="41" customFormat="true" ht="12.75" hidden="false" customHeight="false" outlineLevel="0" collapsed="false">
      <c r="A515" s="343" t="s">
        <v>113</v>
      </c>
      <c r="B515" s="343"/>
      <c r="C515" s="343"/>
      <c r="D515" s="343"/>
      <c r="E515" s="343"/>
      <c r="F515" s="343"/>
      <c r="G515" s="343"/>
      <c r="H515" s="343"/>
      <c r="I515" s="343"/>
      <c r="J515" s="343"/>
      <c r="K515" s="343"/>
      <c r="L515" s="299"/>
      <c r="M515" s="299"/>
      <c r="N515" s="299"/>
      <c r="O515" s="299"/>
      <c r="P515" s="299"/>
      <c r="Q515" s="299"/>
      <c r="R515" s="299"/>
      <c r="S515" s="299"/>
      <c r="T515" s="299"/>
      <c r="U515" s="299"/>
      <c r="V515" s="299"/>
      <c r="W515" s="299"/>
      <c r="X515" s="299"/>
      <c r="Y515" s="299"/>
      <c r="Z515" s="299"/>
      <c r="AA515" s="299"/>
      <c r="AB515" s="299"/>
      <c r="AC515" s="299"/>
      <c r="AD515" s="299"/>
      <c r="AE515" s="299"/>
      <c r="AF515" s="299"/>
      <c r="AG515" s="299"/>
      <c r="AH515" s="299"/>
      <c r="AI515" s="299"/>
      <c r="AJ515" s="299"/>
      <c r="AK515" s="299"/>
      <c r="AL515" s="299"/>
      <c r="AM515" s="299"/>
      <c r="AN515" s="299"/>
      <c r="AO515" s="299"/>
      <c r="AP515" s="299"/>
      <c r="AQ515" s="299"/>
      <c r="AR515" s="299"/>
      <c r="AS515" s="299"/>
      <c r="AT515" s="299"/>
      <c r="AU515" s="299"/>
      <c r="AV515" s="299"/>
      <c r="AW515" s="299"/>
      <c r="AX515" s="343"/>
      <c r="AY515" s="343"/>
      <c r="AZ515" s="343"/>
      <c r="BA515" s="343"/>
      <c r="BB515" s="343"/>
      <c r="BC515" s="343"/>
      <c r="BD515" s="343"/>
      <c r="BE515" s="344" t="s">
        <v>75</v>
      </c>
      <c r="BF515" s="270"/>
      <c r="BG515" s="270"/>
      <c r="BH515" s="270"/>
    </row>
    <row r="516" s="41" customFormat="true" ht="12.75" hidden="false" customHeight="false" outlineLevel="0" collapsed="false">
      <c r="A516" s="113" t="s">
        <v>114</v>
      </c>
      <c r="B516" s="115"/>
      <c r="C516" s="115"/>
      <c r="D516" s="115"/>
      <c r="E516" s="115"/>
      <c r="F516" s="1"/>
      <c r="G516" s="399"/>
      <c r="H516" s="399"/>
      <c r="I516" s="399"/>
      <c r="J516" s="399"/>
      <c r="K516" s="399"/>
      <c r="L516" s="299"/>
      <c r="M516" s="299"/>
      <c r="N516" s="299"/>
      <c r="O516" s="299"/>
      <c r="P516" s="299"/>
      <c r="Q516" s="299"/>
      <c r="R516" s="299"/>
      <c r="S516" s="299"/>
      <c r="T516" s="299"/>
      <c r="U516" s="299"/>
      <c r="V516" s="299"/>
      <c r="W516" s="299"/>
      <c r="X516" s="299"/>
      <c r="Y516" s="299"/>
      <c r="Z516" s="299"/>
      <c r="AA516" s="299"/>
      <c r="AB516" s="299"/>
      <c r="AC516" s="299"/>
      <c r="AD516" s="299"/>
      <c r="AE516" s="299"/>
      <c r="AF516" s="299"/>
      <c r="AG516" s="299"/>
      <c r="AH516" s="299"/>
      <c r="AI516" s="299"/>
      <c r="AJ516" s="299"/>
      <c r="AK516" s="299"/>
      <c r="AL516" s="113"/>
      <c r="AN516" s="113"/>
      <c r="AO516" s="113"/>
      <c r="AP516" s="113"/>
      <c r="AQ516" s="113"/>
      <c r="AR516" s="113"/>
      <c r="AS516" s="113"/>
      <c r="AT516" s="113"/>
      <c r="AU516" s="113" t="s">
        <v>115</v>
      </c>
      <c r="AV516" s="113"/>
      <c r="AW516" s="113"/>
      <c r="AX516" s="113"/>
      <c r="AY516" s="113"/>
      <c r="AZ516" s="113"/>
      <c r="BA516" s="399"/>
      <c r="BB516" s="399"/>
      <c r="BC516" s="399"/>
      <c r="BD516" s="399"/>
      <c r="BE516" s="399"/>
      <c r="BF516" s="270"/>
      <c r="BG516" s="270"/>
      <c r="BH516" s="270"/>
    </row>
    <row r="517" s="4" customFormat="true" ht="23.25" hidden="false" customHeight="true" outlineLevel="0" collapsed="false">
      <c r="A517" s="299"/>
      <c r="B517" s="299"/>
      <c r="C517" s="299"/>
      <c r="D517" s="299"/>
      <c r="E517" s="299"/>
      <c r="F517" s="299"/>
      <c r="G517" s="299"/>
      <c r="H517" s="299"/>
      <c r="I517" s="299"/>
      <c r="J517" s="299"/>
      <c r="K517" s="299"/>
      <c r="L517" s="299"/>
      <c r="M517" s="299"/>
      <c r="N517" s="299"/>
      <c r="O517" s="299"/>
      <c r="P517" s="299"/>
      <c r="Q517" s="299"/>
      <c r="R517" s="299"/>
      <c r="S517" s="299"/>
      <c r="T517" s="1"/>
      <c r="U517" s="400"/>
      <c r="V517" s="401"/>
      <c r="W517" s="345"/>
      <c r="X517" s="345"/>
      <c r="Y517" s="345"/>
      <c r="Z517" s="345"/>
      <c r="AA517" s="345"/>
      <c r="AB517" s="345"/>
      <c r="AC517" s="345"/>
      <c r="AD517" s="345"/>
      <c r="AE517" s="345"/>
      <c r="AF517" s="0"/>
      <c r="AG517" s="0"/>
      <c r="AH517" s="0"/>
      <c r="AI517" s="0"/>
      <c r="AJ517" s="0"/>
      <c r="AK517" s="299"/>
      <c r="AL517" s="299"/>
      <c r="AM517" s="301"/>
      <c r="AN517" s="115"/>
      <c r="AO517" s="115"/>
      <c r="AP517" s="115"/>
      <c r="AQ517" s="115"/>
      <c r="AR517" s="115"/>
      <c r="AS517" s="270"/>
      <c r="AT517" s="270"/>
      <c r="AU517" s="270"/>
      <c r="AV517" s="270"/>
      <c r="AW517" s="270"/>
      <c r="AX517" s="270"/>
    </row>
  </sheetData>
  <mergeCells count="404">
    <mergeCell ref="A2:O3"/>
    <mergeCell ref="AJ2:BE2"/>
    <mergeCell ref="D4:F4"/>
    <mergeCell ref="G4:I4"/>
    <mergeCell ref="J4:L4"/>
    <mergeCell ref="M4:O4"/>
    <mergeCell ref="P4:R4"/>
    <mergeCell ref="S4:U4"/>
    <mergeCell ref="V4:X4"/>
    <mergeCell ref="Y4:AA4"/>
    <mergeCell ref="AB4:AD4"/>
    <mergeCell ref="AE4:AG4"/>
    <mergeCell ref="AH4:AJ4"/>
    <mergeCell ref="AK4:AM4"/>
    <mergeCell ref="AN4:AP4"/>
    <mergeCell ref="AQ4:AS4"/>
    <mergeCell ref="AT4:AV4"/>
    <mergeCell ref="AW4:AY4"/>
    <mergeCell ref="AZ4:BB4"/>
    <mergeCell ref="B6:B8"/>
    <mergeCell ref="BD6:BD8"/>
    <mergeCell ref="BE6:BE8"/>
    <mergeCell ref="A9:A44"/>
    <mergeCell ref="B9:B11"/>
    <mergeCell ref="BD9:BD11"/>
    <mergeCell ref="BE9:BE44"/>
    <mergeCell ref="B12:B14"/>
    <mergeCell ref="BD12:BD14"/>
    <mergeCell ref="B15:B17"/>
    <mergeCell ref="BD15:BD17"/>
    <mergeCell ref="B18:B20"/>
    <mergeCell ref="BD18:BD20"/>
    <mergeCell ref="B21:B23"/>
    <mergeCell ref="BD21:BD23"/>
    <mergeCell ref="B24:B26"/>
    <mergeCell ref="BD24:BD26"/>
    <mergeCell ref="B27:B29"/>
    <mergeCell ref="BD27:BD29"/>
    <mergeCell ref="B30:B32"/>
    <mergeCell ref="BD30:BD32"/>
    <mergeCell ref="B33:B35"/>
    <mergeCell ref="BD33:BD35"/>
    <mergeCell ref="B36:B38"/>
    <mergeCell ref="BD36:BD38"/>
    <mergeCell ref="B39:B41"/>
    <mergeCell ref="BD39:BD41"/>
    <mergeCell ref="B42:B44"/>
    <mergeCell ref="BD42:BD44"/>
    <mergeCell ref="A45:A77"/>
    <mergeCell ref="B45:B47"/>
    <mergeCell ref="BD45:BD47"/>
    <mergeCell ref="BE45:BE77"/>
    <mergeCell ref="B48:B50"/>
    <mergeCell ref="BD48:BD50"/>
    <mergeCell ref="B51:B53"/>
    <mergeCell ref="BD51:BD53"/>
    <mergeCell ref="B54:B56"/>
    <mergeCell ref="BD54:BD56"/>
    <mergeCell ref="B57:B59"/>
    <mergeCell ref="BD57:BD59"/>
    <mergeCell ref="B60:B62"/>
    <mergeCell ref="BD60:BD62"/>
    <mergeCell ref="B63:B65"/>
    <mergeCell ref="BD63:BD65"/>
    <mergeCell ref="B66:B68"/>
    <mergeCell ref="BD66:BD68"/>
    <mergeCell ref="B69:B71"/>
    <mergeCell ref="BD69:BD71"/>
    <mergeCell ref="B72:B74"/>
    <mergeCell ref="BD72:BD74"/>
    <mergeCell ref="B75:B77"/>
    <mergeCell ref="BD75:BD77"/>
    <mergeCell ref="B78:B80"/>
    <mergeCell ref="BD78:BD80"/>
    <mergeCell ref="A81:A116"/>
    <mergeCell ref="B81:B83"/>
    <mergeCell ref="BD81:BD83"/>
    <mergeCell ref="BE81:BE116"/>
    <mergeCell ref="B84:B86"/>
    <mergeCell ref="BD84:BD86"/>
    <mergeCell ref="B87:B89"/>
    <mergeCell ref="BD87:BD89"/>
    <mergeCell ref="B90:B92"/>
    <mergeCell ref="BD90:BD92"/>
    <mergeCell ref="B93:B95"/>
    <mergeCell ref="BD93:BD95"/>
    <mergeCell ref="B96:B98"/>
    <mergeCell ref="BD96:BD98"/>
    <mergeCell ref="B99:B101"/>
    <mergeCell ref="BD99:BD101"/>
    <mergeCell ref="B102:B104"/>
    <mergeCell ref="BD102:BD104"/>
    <mergeCell ref="B105:B107"/>
    <mergeCell ref="BD105:BD107"/>
    <mergeCell ref="B108:B110"/>
    <mergeCell ref="BD108:BD110"/>
    <mergeCell ref="B111:B113"/>
    <mergeCell ref="BD111:BD113"/>
    <mergeCell ref="B114:B116"/>
    <mergeCell ref="BD114:BD116"/>
    <mergeCell ref="A117:A152"/>
    <mergeCell ref="B117:B119"/>
    <mergeCell ref="BD117:BD119"/>
    <mergeCell ref="BE117:BE152"/>
    <mergeCell ref="B120:B122"/>
    <mergeCell ref="BD120:BD122"/>
    <mergeCell ref="B123:B125"/>
    <mergeCell ref="BD123:BD125"/>
    <mergeCell ref="B126:B128"/>
    <mergeCell ref="BD126:BD128"/>
    <mergeCell ref="B129:B131"/>
    <mergeCell ref="BD129:BD131"/>
    <mergeCell ref="B132:B134"/>
    <mergeCell ref="BD132:BD134"/>
    <mergeCell ref="B135:B137"/>
    <mergeCell ref="BD135:BD137"/>
    <mergeCell ref="B138:B140"/>
    <mergeCell ref="BD138:BD140"/>
    <mergeCell ref="B141:B143"/>
    <mergeCell ref="BD141:BD143"/>
    <mergeCell ref="B144:B146"/>
    <mergeCell ref="BD144:BD146"/>
    <mergeCell ref="B147:B149"/>
    <mergeCell ref="BD147:BD149"/>
    <mergeCell ref="B150:B152"/>
    <mergeCell ref="BD150:BD152"/>
    <mergeCell ref="A153:A188"/>
    <mergeCell ref="B153:B155"/>
    <mergeCell ref="BD153:BD155"/>
    <mergeCell ref="BE153:BE188"/>
    <mergeCell ref="B156:B158"/>
    <mergeCell ref="BD156:BD158"/>
    <mergeCell ref="B159:B161"/>
    <mergeCell ref="BD159:BD161"/>
    <mergeCell ref="B162:B164"/>
    <mergeCell ref="BD162:BD164"/>
    <mergeCell ref="B165:B167"/>
    <mergeCell ref="BD165:BD167"/>
    <mergeCell ref="B168:B170"/>
    <mergeCell ref="BD168:BD170"/>
    <mergeCell ref="B171:B173"/>
    <mergeCell ref="BD171:BD173"/>
    <mergeCell ref="B174:B176"/>
    <mergeCell ref="BD174:BD176"/>
    <mergeCell ref="B177:B179"/>
    <mergeCell ref="BD177:BD179"/>
    <mergeCell ref="B180:B182"/>
    <mergeCell ref="BD180:BD182"/>
    <mergeCell ref="B183:B185"/>
    <mergeCell ref="BD183:BD185"/>
    <mergeCell ref="B186:B188"/>
    <mergeCell ref="BD186:BD188"/>
    <mergeCell ref="A189:A224"/>
    <mergeCell ref="B189:B191"/>
    <mergeCell ref="BD189:BD191"/>
    <mergeCell ref="BE189:BE224"/>
    <mergeCell ref="B192:B194"/>
    <mergeCell ref="BD192:BD194"/>
    <mergeCell ref="B195:B197"/>
    <mergeCell ref="BD195:BD197"/>
    <mergeCell ref="B198:B200"/>
    <mergeCell ref="BD198:BD200"/>
    <mergeCell ref="B201:B203"/>
    <mergeCell ref="BD201:BD203"/>
    <mergeCell ref="B204:B206"/>
    <mergeCell ref="BD204:BD206"/>
    <mergeCell ref="B207:B209"/>
    <mergeCell ref="BD207:BD209"/>
    <mergeCell ref="B210:B212"/>
    <mergeCell ref="BD210:BD212"/>
    <mergeCell ref="B213:B215"/>
    <mergeCell ref="BD213:BD215"/>
    <mergeCell ref="B216:B218"/>
    <mergeCell ref="BD216:BD218"/>
    <mergeCell ref="B219:B221"/>
    <mergeCell ref="BD219:BD221"/>
    <mergeCell ref="B222:B224"/>
    <mergeCell ref="BD222:BD224"/>
    <mergeCell ref="A225:A260"/>
    <mergeCell ref="B225:B227"/>
    <mergeCell ref="BD225:BD227"/>
    <mergeCell ref="BE225:BE260"/>
    <mergeCell ref="B228:B230"/>
    <mergeCell ref="BD228:BD230"/>
    <mergeCell ref="B231:B233"/>
    <mergeCell ref="BD231:BD233"/>
    <mergeCell ref="B234:B236"/>
    <mergeCell ref="BD234:BD236"/>
    <mergeCell ref="B237:B239"/>
    <mergeCell ref="BD237:BD239"/>
    <mergeCell ref="B240:B242"/>
    <mergeCell ref="BD240:BD242"/>
    <mergeCell ref="B243:B245"/>
    <mergeCell ref="BD243:BD245"/>
    <mergeCell ref="B246:B248"/>
    <mergeCell ref="BD246:BD248"/>
    <mergeCell ref="B249:B251"/>
    <mergeCell ref="BD249:BD251"/>
    <mergeCell ref="B252:B254"/>
    <mergeCell ref="BD252:BD254"/>
    <mergeCell ref="B255:B257"/>
    <mergeCell ref="BD255:BD257"/>
    <mergeCell ref="B258:B260"/>
    <mergeCell ref="BD258:BD260"/>
    <mergeCell ref="A261:A296"/>
    <mergeCell ref="B261:B263"/>
    <mergeCell ref="BD261:BD263"/>
    <mergeCell ref="BE261:BE296"/>
    <mergeCell ref="B264:B266"/>
    <mergeCell ref="BD264:BD266"/>
    <mergeCell ref="B267:B269"/>
    <mergeCell ref="BD267:BD269"/>
    <mergeCell ref="B270:B272"/>
    <mergeCell ref="BD270:BD272"/>
    <mergeCell ref="B273:B275"/>
    <mergeCell ref="BD273:BD275"/>
    <mergeCell ref="B276:B278"/>
    <mergeCell ref="BD276:BD278"/>
    <mergeCell ref="B279:B281"/>
    <mergeCell ref="BD279:BD281"/>
    <mergeCell ref="B282:B284"/>
    <mergeCell ref="BD282:BD284"/>
    <mergeCell ref="B285:B287"/>
    <mergeCell ref="BD285:BD287"/>
    <mergeCell ref="B288:B290"/>
    <mergeCell ref="BD288:BD290"/>
    <mergeCell ref="B291:B293"/>
    <mergeCell ref="BD291:BD293"/>
    <mergeCell ref="B294:B296"/>
    <mergeCell ref="BD294:BD296"/>
    <mergeCell ref="A297:A332"/>
    <mergeCell ref="B297:B299"/>
    <mergeCell ref="BD297:BD299"/>
    <mergeCell ref="BE297:BE332"/>
    <mergeCell ref="B300:B302"/>
    <mergeCell ref="BD300:BD302"/>
    <mergeCell ref="B303:B305"/>
    <mergeCell ref="BD303:BD305"/>
    <mergeCell ref="B306:B308"/>
    <mergeCell ref="BD306:BD308"/>
    <mergeCell ref="B309:B311"/>
    <mergeCell ref="BD309:BD311"/>
    <mergeCell ref="B312:B314"/>
    <mergeCell ref="BD312:BD314"/>
    <mergeCell ref="B315:B317"/>
    <mergeCell ref="BD315:BD317"/>
    <mergeCell ref="B318:B320"/>
    <mergeCell ref="BD318:BD320"/>
    <mergeCell ref="B321:B323"/>
    <mergeCell ref="BD321:BD323"/>
    <mergeCell ref="B324:B326"/>
    <mergeCell ref="BD324:BD326"/>
    <mergeCell ref="B327:B329"/>
    <mergeCell ref="BD327:BD329"/>
    <mergeCell ref="B330:B332"/>
    <mergeCell ref="BD330:BD332"/>
    <mergeCell ref="A333:A368"/>
    <mergeCell ref="B333:B335"/>
    <mergeCell ref="BD333:BD335"/>
    <mergeCell ref="BE333:BE368"/>
    <mergeCell ref="B336:B338"/>
    <mergeCell ref="BD336:BD338"/>
    <mergeCell ref="B339:B341"/>
    <mergeCell ref="BD339:BD341"/>
    <mergeCell ref="B342:B344"/>
    <mergeCell ref="BD342:BD344"/>
    <mergeCell ref="B345:B347"/>
    <mergeCell ref="BD345:BD347"/>
    <mergeCell ref="B348:B350"/>
    <mergeCell ref="BD348:BD350"/>
    <mergeCell ref="B351:B353"/>
    <mergeCell ref="BD351:BD353"/>
    <mergeCell ref="B354:B356"/>
    <mergeCell ref="BD354:BD356"/>
    <mergeCell ref="B357:B359"/>
    <mergeCell ref="BD357:BD359"/>
    <mergeCell ref="B360:B362"/>
    <mergeCell ref="BD360:BD362"/>
    <mergeCell ref="B363:B365"/>
    <mergeCell ref="BD363:BD365"/>
    <mergeCell ref="B366:B368"/>
    <mergeCell ref="BD366:BD368"/>
    <mergeCell ref="A369:A404"/>
    <mergeCell ref="B369:B371"/>
    <mergeCell ref="BD369:BD371"/>
    <mergeCell ref="BE369:BE404"/>
    <mergeCell ref="B372:B374"/>
    <mergeCell ref="BD372:BD374"/>
    <mergeCell ref="B375:B377"/>
    <mergeCell ref="BD375:BD377"/>
    <mergeCell ref="B378:B380"/>
    <mergeCell ref="BD378:BD380"/>
    <mergeCell ref="B381:B383"/>
    <mergeCell ref="BD381:BD383"/>
    <mergeCell ref="B384:B386"/>
    <mergeCell ref="BD384:BD386"/>
    <mergeCell ref="B387:B389"/>
    <mergeCell ref="BD387:BD389"/>
    <mergeCell ref="B390:B392"/>
    <mergeCell ref="BD390:BD392"/>
    <mergeCell ref="B393:B395"/>
    <mergeCell ref="BD393:BD395"/>
    <mergeCell ref="B396:B398"/>
    <mergeCell ref="BD396:BD398"/>
    <mergeCell ref="B399:B401"/>
    <mergeCell ref="BD399:BD401"/>
    <mergeCell ref="B402:B404"/>
    <mergeCell ref="BD402:BD404"/>
    <mergeCell ref="A405:A440"/>
    <mergeCell ref="B405:B407"/>
    <mergeCell ref="BD405:BD407"/>
    <mergeCell ref="BE405:BE440"/>
    <mergeCell ref="B408:B410"/>
    <mergeCell ref="BD408:BD410"/>
    <mergeCell ref="B411:B413"/>
    <mergeCell ref="BD411:BD413"/>
    <mergeCell ref="B414:B416"/>
    <mergeCell ref="BD414:BD416"/>
    <mergeCell ref="B417:B419"/>
    <mergeCell ref="BD417:BD419"/>
    <mergeCell ref="B420:B422"/>
    <mergeCell ref="BD420:BD422"/>
    <mergeCell ref="B423:B425"/>
    <mergeCell ref="BD423:BD425"/>
    <mergeCell ref="B426:B428"/>
    <mergeCell ref="BD426:BD428"/>
    <mergeCell ref="B429:B431"/>
    <mergeCell ref="BD429:BD431"/>
    <mergeCell ref="B432:B434"/>
    <mergeCell ref="BD432:BD434"/>
    <mergeCell ref="B435:B437"/>
    <mergeCell ref="BD435:BD437"/>
    <mergeCell ref="B438:B440"/>
    <mergeCell ref="BD438:BD440"/>
    <mergeCell ref="A441:A476"/>
    <mergeCell ref="B441:B443"/>
    <mergeCell ref="BD441:BD443"/>
    <mergeCell ref="BE441:BE476"/>
    <mergeCell ref="B444:B446"/>
    <mergeCell ref="BD444:BD446"/>
    <mergeCell ref="B447:B449"/>
    <mergeCell ref="BD447:BD449"/>
    <mergeCell ref="B450:B452"/>
    <mergeCell ref="BD450:BD452"/>
    <mergeCell ref="B453:B455"/>
    <mergeCell ref="BD453:BD455"/>
    <mergeCell ref="B456:B458"/>
    <mergeCell ref="BD456:BD458"/>
    <mergeCell ref="B459:B461"/>
    <mergeCell ref="BD459:BD461"/>
    <mergeCell ref="B462:B464"/>
    <mergeCell ref="BD462:BD464"/>
    <mergeCell ref="B465:B467"/>
    <mergeCell ref="BD465:BD467"/>
    <mergeCell ref="B468:B470"/>
    <mergeCell ref="BD468:BD470"/>
    <mergeCell ref="B471:B473"/>
    <mergeCell ref="BD471:BD473"/>
    <mergeCell ref="B474:B476"/>
    <mergeCell ref="BD474:BD476"/>
    <mergeCell ref="A477:A512"/>
    <mergeCell ref="B477:B479"/>
    <mergeCell ref="BD477:BD479"/>
    <mergeCell ref="BE477:BE512"/>
    <mergeCell ref="B480:B482"/>
    <mergeCell ref="BD480:BD482"/>
    <mergeCell ref="B483:B485"/>
    <mergeCell ref="BD483:BD485"/>
    <mergeCell ref="B486:B488"/>
    <mergeCell ref="BD486:BD488"/>
    <mergeCell ref="B489:B491"/>
    <mergeCell ref="BD489:BD491"/>
    <mergeCell ref="B492:B494"/>
    <mergeCell ref="BD492:BD494"/>
    <mergeCell ref="B495:B497"/>
    <mergeCell ref="BD495:BD497"/>
    <mergeCell ref="B498:B500"/>
    <mergeCell ref="BD498:BD500"/>
    <mergeCell ref="B501:B503"/>
    <mergeCell ref="BD501:BD503"/>
    <mergeCell ref="B504:B506"/>
    <mergeCell ref="BD504:BD506"/>
    <mergeCell ref="B507:B509"/>
    <mergeCell ref="BD507:BD509"/>
    <mergeCell ref="B510:B512"/>
    <mergeCell ref="BD510:BD512"/>
    <mergeCell ref="A514:C514"/>
    <mergeCell ref="D514:F514"/>
    <mergeCell ref="G514:I514"/>
    <mergeCell ref="J514:L514"/>
    <mergeCell ref="M514:O514"/>
    <mergeCell ref="P514:R514"/>
    <mergeCell ref="S514:U514"/>
    <mergeCell ref="V514:X514"/>
    <mergeCell ref="Y514:AA514"/>
    <mergeCell ref="AB514:AD514"/>
    <mergeCell ref="AE514:AG514"/>
    <mergeCell ref="AH514:AJ514"/>
    <mergeCell ref="AK514:AM514"/>
    <mergeCell ref="AN514:AP514"/>
    <mergeCell ref="AQ514:AS514"/>
    <mergeCell ref="AT514:AV514"/>
    <mergeCell ref="AW514:AY514"/>
    <mergeCell ref="AZ514:BB514"/>
  </mergeCells>
  <printOptions headings="false" gridLines="false" gridLinesSet="true" horizontalCentered="false" verticalCentered="false"/>
  <pageMargins left="0.379861111111111" right="0.157638888888889" top="0.429861111111111" bottom="0.19027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6T09:10:38Z</dcterms:created>
  <dc:creator>Milan Pižurica</dc:creator>
  <dc:description/>
  <cp:keywords>[SEC=BEZ OZNAKE TAJNOSTI]</cp:keywords>
  <dc:language>en-US</dc:language>
  <cp:lastModifiedBy>Milan Pizurica</cp:lastModifiedBy>
  <cp:lastPrinted>2012-07-06T06:38:19Z</cp:lastPrinted>
  <dcterms:modified xsi:type="dcterms:W3CDTF">2026-01-23T08:38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M_Caveats_Count">
    <vt:lpwstr>0</vt:lpwstr>
  </property>
  <property fmtid="{D5CDD505-2E9C-101B-9397-08002B2CF9AE}" pid="3" name="PM_DisplayValueSecClassificationWithQualifier">
    <vt:lpwstr>BEZ OZNAKE TAJNOSTI</vt:lpwstr>
  </property>
  <property fmtid="{D5CDD505-2E9C-101B-9397-08002B2CF9AE}" pid="4" name="PM_Hash_SHA1">
    <vt:lpwstr>8F812A6A6D5A14750A1404282BEFE252D7415CBD</vt:lpwstr>
  </property>
  <property fmtid="{D5CDD505-2E9C-101B-9397-08002B2CF9AE}" pid="5" name="PM_Hash_Salt">
    <vt:lpwstr>6524C9CFF6F1873483533FEF1E5FE40E</vt:lpwstr>
  </property>
  <property fmtid="{D5CDD505-2E9C-101B-9397-08002B2CF9AE}" pid="6" name="PM_Hash_Salt_Prev">
    <vt:lpwstr>80CE29A79C878906528E98F1F2C3AE27</vt:lpwstr>
  </property>
  <property fmtid="{D5CDD505-2E9C-101B-9397-08002B2CF9AE}" pid="7" name="PM_Hash_Version">
    <vt:lpwstr>2018.0</vt:lpwstr>
  </property>
  <property fmtid="{D5CDD505-2E9C-101B-9397-08002B2CF9AE}" pid="8" name="PM_InsertionValue">
    <vt:lpwstr>BEZ OZNAKE TAJNOSTI</vt:lpwstr>
  </property>
  <property fmtid="{D5CDD505-2E9C-101B-9397-08002B2CF9AE}" pid="9" name="PM_Markers">
    <vt:lpwstr/>
  </property>
  <property fmtid="{D5CDD505-2E9C-101B-9397-08002B2CF9AE}" pid="10" name="PM_Namespace">
    <vt:lpwstr>2021.1.cbcg.me</vt:lpwstr>
  </property>
  <property fmtid="{D5CDD505-2E9C-101B-9397-08002B2CF9AE}" pid="11" name="PM_Note">
    <vt:lpwstr/>
  </property>
  <property fmtid="{D5CDD505-2E9C-101B-9397-08002B2CF9AE}" pid="12" name="PM_Originating_FileId">
    <vt:lpwstr>A94B1586D4364B01B23042FE21473B62</vt:lpwstr>
  </property>
  <property fmtid="{D5CDD505-2E9C-101B-9397-08002B2CF9AE}" pid="13" name="PM_OriginationTimeStamp">
    <vt:lpwstr>2026-01-23T08:38:32Z</vt:lpwstr>
  </property>
  <property fmtid="{D5CDD505-2E9C-101B-9397-08002B2CF9AE}" pid="14" name="PM_Originator_Hash_SHA1">
    <vt:lpwstr>051F37B143DB23916952532CE0CD3AE9577F0A4D</vt:lpwstr>
  </property>
  <property fmtid="{D5CDD505-2E9C-101B-9397-08002B2CF9AE}" pid="15" name="PM_PrintOutPlacement_XLS">
    <vt:lpwstr/>
  </property>
  <property fmtid="{D5CDD505-2E9C-101B-9397-08002B2CF9AE}" pid="16" name="PM_ProtectiveMarkingImage_Footer">
    <vt:lpwstr>C:\Program Files\Common Files\janusNET Shared\janusSEAL\Images\DocumentSlashBlue.png</vt:lpwstr>
  </property>
  <property fmtid="{D5CDD505-2E9C-101B-9397-08002B2CF9AE}" pid="17" name="PM_ProtectiveMarkingImage_Header">
    <vt:lpwstr>C:\Program Files\Common Files\janusNET Shared\janusSEAL\Images\DocumentSlashBlue.png</vt:lpwstr>
  </property>
  <property fmtid="{D5CDD505-2E9C-101B-9397-08002B2CF9AE}" pid="18" name="PM_ProtectiveMarkingValue_Footer">
    <vt:lpwstr>BEZ OZNAKE TAJNOSTI</vt:lpwstr>
  </property>
  <property fmtid="{D5CDD505-2E9C-101B-9397-08002B2CF9AE}" pid="19" name="PM_ProtectiveMarkingValue_Header">
    <vt:lpwstr>BEZ OZNAKE TAJNOSTI</vt:lpwstr>
  </property>
  <property fmtid="{D5CDD505-2E9C-101B-9397-08002B2CF9AE}" pid="20" name="PM_Qualifier">
    <vt:lpwstr/>
  </property>
  <property fmtid="{D5CDD505-2E9C-101B-9397-08002B2CF9AE}" pid="21" name="PM_Qualifier_Prev">
    <vt:lpwstr/>
  </property>
  <property fmtid="{D5CDD505-2E9C-101B-9397-08002B2CF9AE}" pid="22" name="PM_SecurityClassification">
    <vt:lpwstr>BEZ OZNAKE TAJNOSTI</vt:lpwstr>
  </property>
  <property fmtid="{D5CDD505-2E9C-101B-9397-08002B2CF9AE}" pid="23" name="PM_SecurityClassification_Prev">
    <vt:lpwstr>BEZ OZNAKE TAJNOSTI</vt:lpwstr>
  </property>
  <property fmtid="{D5CDD505-2E9C-101B-9397-08002B2CF9AE}" pid="24" name="PM_Version">
    <vt:lpwstr>2005.6</vt:lpwstr>
  </property>
</Properties>
</file>